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4" activeTab="4"/>
  </bookViews>
  <sheets>
    <sheet name="Прил 6 функц 2014" sheetId="1" state="hidden" r:id="rId2"/>
    <sheet name="Прил 6.1 функц 2014-2015" sheetId="2" state="hidden" r:id="rId3"/>
    <sheet name="свод по годам" sheetId="3" state="hidden" r:id="rId4"/>
    <sheet name="Лист1" sheetId="4" state="hidden" r:id="rId5"/>
    <sheet name="Для депутатов" sheetId="5" state="visible" r:id="rId6"/>
  </sheets>
  <definedNames>
    <definedName function="false" hidden="false" localSheetId="4" name="_xlnm.Print_Area" vbProcedure="false">'Для депутатов'!$A$1:$J$1205</definedName>
    <definedName function="false" hidden="false" localSheetId="4" name="_xlnm.Print_Titles" vbProcedure="false">'Для депутатов'!$6:$10</definedName>
    <definedName function="false" hidden="false" localSheetId="3" name="_xlnm.Print_Area" vbProcedure="false">Лист1!$A$1:$G$115</definedName>
    <definedName function="false" hidden="false" localSheetId="3" name="_xlnm.Print_Titles" vbProcedure="false">Лист1!$3:$3</definedName>
    <definedName function="false" hidden="false" localSheetId="0" name="_xlnm.Print_Area" vbProcedure="false">'Прил 6 функц 2014'!$A$1:$L$1006</definedName>
    <definedName function="false" hidden="false" localSheetId="0" name="_xlnm.Print_Titles" vbProcedure="false">'Прил 6 функц 2014'!$6:$10</definedName>
    <definedName function="false" hidden="false" localSheetId="1" name="_xlnm.Print_Area" vbProcedure="false">'Прил 6.1 функц 2014-2015'!$A$1:$J$1005</definedName>
    <definedName function="false" hidden="false" localSheetId="1" name="_xlnm.Print_Titles" vbProcedure="false">'Прил 6.1 функц 2014-2015'!$6:$10</definedName>
    <definedName function="false" hidden="false" localSheetId="2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98" uniqueCount="1036">
  <si>
    <t xml:space="preserve">Приложение № 6 </t>
  </si>
  <si>
    <t xml:space="preserve">к  Решению Совета депутатов Ловозерского района  от 25.12.2013  № 29 "О бюджете муниципального образования Ловозерский район на 2014 год и на плановый период 2015 и 2016 годов" (в редакции решений Совета депутатов Ловозерского района от 27.03.2014 № 41, от 29.05.2014 № 50,  от 24.07.2014 № 56, от 29.08.2014 № 59, от 30.10.2014 № ___)</t>
  </si>
  <si>
    <t xml:space="preserve">    Распределение бюджетных ассигнований  по разделам, подразделам, целевым статьям (муниципальным программам и непрограммным направлениям деятельности), видам расходов классификации расходов бюджета муниципального образования Ловозерский район на 2014 год </t>
  </si>
  <si>
    <t xml:space="preserve">тыс.руб</t>
  </si>
  <si>
    <t xml:space="preserve">тыс.руб.</t>
  </si>
  <si>
    <t xml:space="preserve">Раз-</t>
  </si>
  <si>
    <t xml:space="preserve">Под-</t>
  </si>
  <si>
    <t xml:space="preserve">Целевая</t>
  </si>
  <si>
    <t xml:space="preserve">Вид</t>
  </si>
  <si>
    <t xml:space="preserve">Сумма</t>
  </si>
  <si>
    <t xml:space="preserve">плановый период</t>
  </si>
  <si>
    <t xml:space="preserve">дел</t>
  </si>
  <si>
    <t xml:space="preserve">раз-</t>
  </si>
  <si>
    <t xml:space="preserve">статья</t>
  </si>
  <si>
    <t xml:space="preserve">расхо</t>
  </si>
  <si>
    <t xml:space="preserve">на </t>
  </si>
  <si>
    <t xml:space="preserve">на</t>
  </si>
  <si>
    <t xml:space="preserve">Наименование</t>
  </si>
  <si>
    <t xml:space="preserve">да</t>
  </si>
  <si>
    <t xml:space="preserve">2012 год</t>
  </si>
  <si>
    <t xml:space="preserve">2013 год</t>
  </si>
  <si>
    <t xml:space="preserve">2014год</t>
  </si>
  <si>
    <t xml:space="preserve">2015 год</t>
  </si>
  <si>
    <t xml:space="preserve">2014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ая деятельность</t>
  </si>
  <si>
    <t xml:space="preserve">9900000</t>
  </si>
  <si>
    <t xml:space="preserve">Непрограммная деятельность главы муниципального образования</t>
  </si>
  <si>
    <t xml:space="preserve">9910000</t>
  </si>
  <si>
    <t xml:space="preserve">Расходы на выплаты по оплате труда главы муниципального образования</t>
  </si>
  <si>
    <t xml:space="preserve">9910101</t>
  </si>
  <si>
    <t xml:space="preserve">Расходы на выплаты персоналу в целях обеспечения выполнения функций государственными (муниципальными) органами,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(государственных) муниципальных органов</t>
  </si>
  <si>
    <t xml:space="preserve">12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Компенсация расходов на оплату стоимости проезда и провоза багажа к месту использования отпуска и обратно лицам, работающим в организациях, финансируемых из местного бюджета</t>
  </si>
  <si>
    <t xml:space="preserve">9911306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ая деятельность Совета депутатов Ловозерского района</t>
  </si>
  <si>
    <t xml:space="preserve">9920000</t>
  </si>
  <si>
    <t xml:space="preserve">Расходы на выплаты по оплате труда председателя представительного органа муниципального образования</t>
  </si>
  <si>
    <t xml:space="preserve">9920201</t>
  </si>
  <si>
    <t xml:space="preserve">Расходы на выплаты персоналу государственных( муниципальных) органов</t>
  </si>
  <si>
    <t xml:space="preserve">Расходы на обеспечение функций председателя представительного органа муниципального образования</t>
  </si>
  <si>
    <t xml:space="preserve">9920203</t>
  </si>
  <si>
    <t xml:space="preserve">Закупка товаров,работ и услуг для государственных ( муниципальных) нужд</t>
  </si>
  <si>
    <t xml:space="preserve">200</t>
  </si>
  <si>
    <t xml:space="preserve">Иные закупки товаров,работ и  услуг для обеспечения государственных (муниципальных) нужд</t>
  </si>
  <si>
    <t xml:space="preserve">240</t>
  </si>
  <si>
    <t xml:space="preserve">Закупка товаров,работ, услуг в сфере информационно-коммуникационных технологий</t>
  </si>
  <si>
    <t xml:space="preserve">242</t>
  </si>
  <si>
    <t xml:space="preserve">Прочая закупка товаров,работ и услуг для обеспечения государственных (муниципальных) нужд</t>
  </si>
  <si>
    <t xml:space="preserve">24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 6 "Управление муниципальными финансами"</t>
  </si>
  <si>
    <t xml:space="preserve">0600000</t>
  </si>
  <si>
    <t xml:space="preserve">Ведомственная целевая программа "Обеспечение качественного и сбалансированного управления бюджетными средствам муниципального образования Ловозерский район"</t>
  </si>
  <si>
    <t xml:space="preserve">0620000</t>
  </si>
  <si>
    <t xml:space="preserve">Расходы на выплаты по оплате труда работников органов местного самоуправления</t>
  </si>
  <si>
    <t xml:space="preserve">0620601</t>
  </si>
  <si>
    <t xml:space="preserve">Расходы на выплаты персоналу государственных ( муниципальных) органов</t>
  </si>
  <si>
    <t xml:space="preserve">Расходы на обеспечение функций работников органов местного самоуправления</t>
  </si>
  <si>
    <t xml:space="preserve">0620603</t>
  </si>
  <si>
    <t xml:space="preserve">Иные бюджетные ассигнования</t>
  </si>
  <si>
    <t xml:space="preserve">800</t>
  </si>
  <si>
    <t xml:space="preserve">Уплата налогов, сборов и иных платежей 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Расходы на выплаты по оплате труда группы технического обеспечения </t>
  </si>
  <si>
    <t xml:space="preserve">0620604</t>
  </si>
  <si>
    <t xml:space="preserve">Расходы на выплаты персоналу государственных (муниципальных) органов</t>
  </si>
  <si>
    <t xml:space="preserve">Расходы на единовременное поощрение за многолетнюю безупречную муниципальную службу и компенсационных выплат муниципальным служащим, высвобождаемым в связи с выходом на трудовую пенсию</t>
  </si>
  <si>
    <t xml:space="preserve">0620820</t>
  </si>
  <si>
    <t xml:space="preserve">0621306</t>
  </si>
  <si>
    <t xml:space="preserve">Непрограммная деятельность органов местного самоуправления</t>
  </si>
  <si>
    <t xml:space="preserve">9930000</t>
  </si>
  <si>
    <t xml:space="preserve">9930601</t>
  </si>
  <si>
    <t xml:space="preserve">Расходы на выплаты персоналу государственных(муниципальных) органов</t>
  </si>
  <si>
    <t xml:space="preserve">9930603</t>
  </si>
  <si>
    <t xml:space="preserve">Закупка товаров,работ и услуг для государственных (муниципальных) нужд</t>
  </si>
  <si>
    <t xml:space="preserve">9930604</t>
  </si>
  <si>
    <t xml:space="preserve">9930820</t>
  </si>
  <si>
    <t xml:space="preserve">9931306</t>
  </si>
  <si>
    <t xml:space="preserve">Резервные фонды</t>
  </si>
  <si>
    <t xml:space="preserve">11</t>
  </si>
  <si>
    <t xml:space="preserve">Муниципальная программа 6 "Управление муниципальными финансами"</t>
  </si>
  <si>
    <t xml:space="preserve">Подпрограмма 1 "Повышение эффективности бюджетных расходов муниципального образования Ловозерский район"</t>
  </si>
  <si>
    <t xml:space="preserve">0610000</t>
  </si>
  <si>
    <t xml:space="preserve">Резервные фонды местной администрации</t>
  </si>
  <si>
    <t xml:space="preserve">0612038</t>
  </si>
  <si>
    <t xml:space="preserve">Резервные средства</t>
  </si>
  <si>
    <t xml:space="preserve">870</t>
  </si>
  <si>
    <t xml:space="preserve">Резервный фонд местной администрации на предупреждение и ликвидацию чрезвычайных ситуаций</t>
  </si>
  <si>
    <t xml:space="preserve">0612039</t>
  </si>
  <si>
    <t xml:space="preserve">Другие общегосударственные вопросы</t>
  </si>
  <si>
    <t xml:space="preserve">13</t>
  </si>
  <si>
    <t xml:space="preserve">Подпрограмма 1"Повышение эффективности бюджетных расходов муниципального образования Ловозерский район"</t>
  </si>
  <si>
    <t xml:space="preserve">Оптимизация функций муниципального управления и повышение эффективности их обеспечения</t>
  </si>
  <si>
    <t xml:space="preserve">0612035</t>
  </si>
  <si>
    <t xml:space="preserve">Развитие муниципальной службы, повышение квалификации сотрудников в бюджетно-финансовой сфере</t>
  </si>
  <si>
    <t xml:space="preserve">0612037</t>
  </si>
  <si>
    <t xml:space="preserve">Ведомственная целевая программа 8 "Регулирование земельных и имущественных отношений на территории муниципального образования Ловозерский район" </t>
  </si>
  <si>
    <t xml:space="preserve">0800000</t>
  </si>
  <si>
    <t xml:space="preserve">Обеспечение содержания объектов казны муниципального образования Ловозерский район</t>
  </si>
  <si>
    <t xml:space="preserve">0802044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802054</t>
  </si>
  <si>
    <t xml:space="preserve">Ведомственная целевая программа 9 "Внедрение информационных технологий в сферу муниципального управления, повышение информационной открытости органов местного самоуправления муниципального образования Ловозерский район"</t>
  </si>
  <si>
    <t xml:space="preserve">0900000</t>
  </si>
  <si>
    <t xml:space="preserve">Обеспечение доступа населения и организаций к информации о деятельности органов местного самоуправления в СМИ и сети Интернет</t>
  </si>
  <si>
    <t xml:space="preserve">0902045</t>
  </si>
  <si>
    <t xml:space="preserve">Выплаты по решениям судов </t>
  </si>
  <si>
    <t xml:space="preserve">9902102</t>
  </si>
  <si>
    <t xml:space="preserve">Исполнение судебных актов</t>
  </si>
  <si>
    <t xml:space="preserve">830</t>
  </si>
  <si>
    <t xml:space="preserve">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,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</t>
  </si>
  <si>
    <t xml:space="preserve">9937554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Реализация Закона Мурманской области "Об административных комиссиях"</t>
  </si>
  <si>
    <t xml:space="preserve">9937555</t>
  </si>
  <si>
    <t xml:space="preserve">Закупка товаров,работ и услуг для (государственных) муниципальных нужд</t>
  </si>
  <si>
    <t xml:space="preserve">Иная непрограммная деятельность</t>
  </si>
  <si>
    <t xml:space="preserve">9980000</t>
  </si>
  <si>
    <t xml:space="preserve">Реализация Решения Ловозерского районного Совета "О муниципальных гарантиях и компенсациях, правовое регулирование которых отнесено к полномочиям органов местного самоуправления муниципального образования Ловозерский район, для лиц, работающих и проживающих  в муниципальном образовании Ловозерский район Мурманской области расположенного в районах Крайнего Севера" в части оплаты проезда граждан и членов их семей и провоза багажа, связанных с выездом за пределы Мурманской области</t>
  </si>
  <si>
    <t xml:space="preserve">9908103</t>
  </si>
  <si>
    <t xml:space="preserve">9988001</t>
  </si>
  <si>
    <t xml:space="preserve">9989001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831</t>
  </si>
  <si>
    <t xml:space="preserve">НАЦИОНАЛЬНАЯ ОБОРОНА</t>
  </si>
  <si>
    <t xml:space="preserve">Мобилизационная 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Государственная регистрация актов гражданского состояния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оссийской  Федерации на государственную регистрацию актов гражданского состояния</t>
  </si>
  <si>
    <t xml:space="preserve">998593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Ведомственная целевая программа 11 "Реализация государственной политики в области гражданской обороны, защиты населения и территорий от чрезвычайных ситуаций природного и техногенного характера"</t>
  </si>
  <si>
    <t xml:space="preserve">1100000</t>
  </si>
  <si>
    <t xml:space="preserve">Мероприятия по функционированию и содержанию единой дежурно-диспетчерской службы </t>
  </si>
  <si>
    <t xml:space="preserve">1102048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1106002</t>
  </si>
  <si>
    <t xml:space="preserve">НАЦИОНАЛЬНАЯ ЭКОНОМИКА</t>
  </si>
  <si>
    <t xml:space="preserve">Топливно-энергетический комплекс</t>
  </si>
  <si>
    <t xml:space="preserve">Муниципальная программа 1"Развитие образования Ловозерского района"</t>
  </si>
  <si>
    <t xml:space="preserve">0100000</t>
  </si>
  <si>
    <t xml:space="preserve">Подпрограмма 1 "Развитие дошкольного, общего и дополнительного образования детей"</t>
  </si>
  <si>
    <t xml:space="preserve">0110000</t>
  </si>
  <si>
    <t xml:space="preserve">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(приобретение и доставка дизельного топлива для блок-модульной котельной Краснощельской средней школы)</t>
  </si>
  <si>
    <t xml:space="preserve">0112047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( муниципального) задания на оказание государственных (муниципальных) услуг (выполнение работ)</t>
  </si>
  <si>
    <t xml:space="preserve">611</t>
  </si>
  <si>
    <t xml:space="preserve">Государственная финансовая поддержка закупки и доставки нефтепродуктов и топлива в районы Мурманской области с ограниченными сроками завоза грузов </t>
  </si>
  <si>
    <t xml:space="preserve">0117072</t>
  </si>
  <si>
    <t xml:space="preserve">Муниципальная программа 6 " Управление муниципальными финансами"</t>
  </si>
  <si>
    <t xml:space="preserve">Ведомственная целевая программа  "Обеспечение качественного и сбалансированного управления бюджетными средствами муниципального образования Ловозерский район"</t>
  </si>
  <si>
    <t xml:space="preserve">Государственная финансовая поддержка закупки и доставки нефтепродуктов и топлива в районы Мурманской области с ограниченными сроками завоза грузов</t>
  </si>
  <si>
    <t xml:space="preserve">0627072</t>
  </si>
  <si>
    <t xml:space="preserve">Субсидии</t>
  </si>
  <si>
    <t xml:space="preserve">520</t>
  </si>
  <si>
    <t xml:space="preserve">Субсидии, за исключением субсидий на софинансирование капитальных вложений в объекты государственной(муниципальной) собственности</t>
  </si>
  <si>
    <t xml:space="preserve">521</t>
  </si>
  <si>
    <t xml:space="preserve">Транспорт</t>
  </si>
  <si>
    <t xml:space="preserve">08</t>
  </si>
  <si>
    <t xml:space="preserve">Ведомственная целевая программа "Обеспечение качественного и сбалансированного управления бюджетными средствами муниципального образования Ловозерский район"</t>
  </si>
  <si>
    <t xml:space="preserve">Государственная финансовая поддержка доставки продовольственных товаров (за исключением подакцизных) в районы Мурманской области с ограниченными сроками завоза грузов</t>
  </si>
  <si>
    <t xml:space="preserve">0627090</t>
  </si>
  <si>
    <t xml:space="preserve">Обеспечение авиационного обслуживания жителей отдаленных поселений</t>
  </si>
  <si>
    <t xml:space="preserve">0627091</t>
  </si>
  <si>
    <t xml:space="preserve">Ведомственная целевая программа   10 "Организация транспортного обслуживания населения на территории Ловозерского района"</t>
  </si>
  <si>
    <t xml:space="preserve">1000000</t>
  </si>
  <si>
    <t xml:space="preserve">Компенсация перевозчикам, осуществляющим регулярные пассажирские перевозки по социально значимым муниципальным маршрутам</t>
  </si>
  <si>
    <t xml:space="preserve">1002046</t>
  </si>
  <si>
    <t xml:space="preserve">1006001</t>
  </si>
  <si>
    <t xml:space="preserve">Реализация Закона Мурманской области "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</t>
  </si>
  <si>
    <t xml:space="preserve">08 </t>
  </si>
  <si>
    <t xml:space="preserve">100776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Дорожное хозяйство (дорожные фонды)</t>
  </si>
  <si>
    <t xml:space="preserve">Строительство, реконструкция, ремонт и капитальный ремонт автомобильных дорог общего пользования местного значения (на конкурсной основе)</t>
  </si>
  <si>
    <t xml:space="preserve">0627093</t>
  </si>
  <si>
    <t xml:space="preserve">Связь и информатика</t>
  </si>
  <si>
    <t xml:space="preserve">10</t>
  </si>
  <si>
    <t xml:space="preserve">Субсидия из областного бюджета бюджетам муниципальных образований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9907057</t>
  </si>
  <si>
    <t xml:space="preserve">Закупка товаров, работ, услуг в сфере информационно-коммуникационных технологий</t>
  </si>
  <si>
    <t xml:space="preserve">9987057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4 "Развитие туризма в Ловозерском районе" </t>
  </si>
  <si>
    <t xml:space="preserve">0400000</t>
  </si>
  <si>
    <t xml:space="preserve">Подпрограмма 1 "Создание этнографического комплекса "Саамская деревня"</t>
  </si>
  <si>
    <t xml:space="preserve">0410000</t>
  </si>
  <si>
    <t xml:space="preserve">Содействие развитию туристической инфраструктуры</t>
  </si>
  <si>
    <t xml:space="preserve">0412031</t>
  </si>
  <si>
    <t xml:space="preserve">Субсидии бюджетным учреждениям на иные цели</t>
  </si>
  <si>
    <t xml:space="preserve">612</t>
  </si>
  <si>
    <t xml:space="preserve">Подпрограмма 2 "Информационное обеспечение развития туризма в Ловозерском районе"</t>
  </si>
  <si>
    <t xml:space="preserve">0420000</t>
  </si>
  <si>
    <t xml:space="preserve">Рекламно-информационное обеспечение развития туризма в районе</t>
  </si>
  <si>
    <t xml:space="preserve">0422032</t>
  </si>
  <si>
    <t xml:space="preserve">Подпрограмма 3 "Организация деятельности добровольного спасательного отряда"</t>
  </si>
  <si>
    <t xml:space="preserve">0430000</t>
  </si>
  <si>
    <t xml:space="preserve">Организация деятельности добровольного спасательного отряда</t>
  </si>
  <si>
    <t xml:space="preserve">0432033</t>
  </si>
  <si>
    <t xml:space="preserve">Выполнение работ по землеустройству, земельному кадастру и мониторингу земель</t>
  </si>
  <si>
    <t xml:space="preserve">0802043</t>
  </si>
  <si>
    <t xml:space="preserve">Непрограммная деятельность </t>
  </si>
  <si>
    <t xml:space="preserve">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</t>
  </si>
  <si>
    <t xml:space="preserve">9937551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Субсидии на осуществление бюджетных инвестиций в объекты капитального строительства муниципальной собственности</t>
  </si>
  <si>
    <t xml:space="preserve">0627400</t>
  </si>
  <si>
    <t xml:space="preserve">Субсидии на софинансирование капитальных вложений в объекты государственной (муниципальной) собственности</t>
  </si>
  <si>
    <t xml:space="preserve">522</t>
  </si>
  <si>
    <t xml:space="preserve">Коммунальное хозяйство</t>
  </si>
  <si>
    <t xml:space="preserve">Субсидии бюджетам муниципальных образований на подготовку объектов и систем жизнеобеспечения  Мурманской области к работе в отопительный период</t>
  </si>
  <si>
    <t xml:space="preserve">0627074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Предоставление субсидии муниципальным образованиям на реализацию мероприятий, направленных на ликвидацию накопленного экологического ущерба</t>
  </si>
  <si>
    <t xml:space="preserve">0627081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1 "Развитие образования Ловозерского района"</t>
  </si>
  <si>
    <t xml:space="preserve">Обеспечение деятельности подведомственных учреждений в сфере дошкольного образования </t>
  </si>
  <si>
    <t xml:space="preserve">0112001</t>
  </si>
  <si>
    <t xml:space="preserve">Реализация Закона Мурманской области «О мерах социальной поддержки инвалидов» в части финансирования расходов по обеспечению воспитания и обучения детей-инвалидов на дому и в дошкольных учреждениях</t>
  </si>
  <si>
    <t xml:space="preserve">0117533</t>
  </si>
  <si>
    <t xml:space="preserve">Реализация Закона Мурманской области "О региональных нормативах финансового обеспечения образовательной деятельности муниципальных дошкольных образовательных организаций"</t>
  </si>
  <si>
    <t xml:space="preserve">0117538</t>
  </si>
  <si>
    <t xml:space="preserve">Подпрограмма 2 "Развитие современной инфраструктуры "</t>
  </si>
  <si>
    <t xml:space="preserve">0120000</t>
  </si>
  <si>
    <t xml:space="preserve">Организация и проведение ремонтных работ учреждений дошкольного образования</t>
  </si>
  <si>
    <t xml:space="preserve">0122004</t>
  </si>
  <si>
    <t xml:space="preserve">Субсидия на приобретение оборудования, инвентаря для  учреждений дошкольного образования</t>
  </si>
  <si>
    <t xml:space="preserve">0122007</t>
  </si>
  <si>
    <t xml:space="preserve">Субсидия на обеспечение комплексной безопасности муниципальных образовательных организаций</t>
  </si>
  <si>
    <t xml:space="preserve">0127079</t>
  </si>
  <si>
    <t xml:space="preserve">Общее образование</t>
  </si>
  <si>
    <t xml:space="preserve">Обеспечение деятельности подведомственных учреждений в сфере общего образования (за исключением школ-интернатов)</t>
  </si>
  <si>
    <t xml:space="preserve">0112002</t>
  </si>
  <si>
    <t xml:space="preserve">Обеспечение деятельности подведомственных учреждений в сфере дополнительного образования </t>
  </si>
  <si>
    <t xml:space="preserve">0112003</t>
  </si>
  <si>
    <t xml:space="preserve">Реализация Закона Мурманской области "О региональных нормативах финансового обеспечения образовательной деятельности в Мурманской области"</t>
  </si>
  <si>
    <t xml:space="preserve">0117531</t>
  </si>
  <si>
    <t xml:space="preserve">Организация и проведение ремонтных работ учреждений общего образования(за исключением школ-интернатов)</t>
  </si>
  <si>
    <t xml:space="preserve">0122005</t>
  </si>
  <si>
    <t xml:space="preserve">Организация и проведение ремонтных работ учреждений дополнительного образования</t>
  </si>
  <si>
    <t xml:space="preserve">0122006</t>
  </si>
  <si>
    <t xml:space="preserve">Субсидия на приобретение оборудования, инвентаря для  образовательных учреждений общего образования (за исключением школ-интернатов)</t>
  </si>
  <si>
    <t xml:space="preserve">0122008</t>
  </si>
  <si>
    <t xml:space="preserve">Субсидия на приобретение оборудования, инвентаря для  учреждений дополнительного образования </t>
  </si>
  <si>
    <t xml:space="preserve">0122009</t>
  </si>
  <si>
    <t xml:space="preserve">Ведомственная целевая программа 5 "Школьное здоровое питание"</t>
  </si>
  <si>
    <t xml:space="preserve">0150000</t>
  </si>
  <si>
    <t xml:space="preserve">Обеспечение бесплатным цельным молоком либо питьевым молоком обучающихся 1-4 классов общеобразовательных учреждений, муниципальных образовательных учреждений для детей дошкольного и младшего школьного возраста</t>
  </si>
  <si>
    <t xml:space="preserve">0152013</t>
  </si>
  <si>
    <t xml:space="preserve">Обеспечение бесплатным питанием отдельных категорий обучающихся </t>
  </si>
  <si>
    <t xml:space="preserve">0152014</t>
  </si>
  <si>
    <t xml:space="preserve">0157104</t>
  </si>
  <si>
    <t xml:space="preserve">Обеспечение бесплатным питанием отдельных категорий обучающихся</t>
  </si>
  <si>
    <t xml:space="preserve">0157532</t>
  </si>
  <si>
    <t xml:space="preserve">Подпрограмма 5 "Обеспечение деятельности муниципальных общеобразовательных организаций с.Ловозеро"</t>
  </si>
  <si>
    <t xml:space="preserve">0170000</t>
  </si>
  <si>
    <t xml:space="preserve">Обеспечение деятельности муниципальных общеобразовательных организаций с.Ловозеро</t>
  </si>
  <si>
    <t xml:space="preserve">0172055</t>
  </si>
  <si>
    <t xml:space="preserve">Организация и проведение ремонтных работ в муниципальных общеобразовательных организациях с.Ловозеро</t>
  </si>
  <si>
    <t xml:space="preserve">0172056</t>
  </si>
  <si>
    <t xml:space="preserve">Субсидия на приобретение оборудования, инвентаря для муниципальных общеобразовательных организаций с.Ловозеро</t>
  </si>
  <si>
    <t xml:space="preserve">0172057</t>
  </si>
  <si>
    <t xml:space="preserve">Субсидия на обеспечение комплексной безопасности муниципальных общеобразовательных организаций</t>
  </si>
  <si>
    <t xml:space="preserve">0177079</t>
  </si>
  <si>
    <t xml:space="preserve">Муниципальная программа 3 "Развитие культуры и сохранение культурного наследия в Ловозерском районе"</t>
  </si>
  <si>
    <t xml:space="preserve">0300000</t>
  </si>
  <si>
    <t xml:space="preserve">Подпрограмма 2 "Модернизация учреждений культуры, искусства, образования в сфере культуры и искусства Ловозерского района"</t>
  </si>
  <si>
    <t xml:space="preserve">0320000</t>
  </si>
  <si>
    <t xml:space="preserve">0322006</t>
  </si>
  <si>
    <t xml:space="preserve">0322009</t>
  </si>
  <si>
    <t xml:space="preserve">Подпрограмма 3 "Сохранение и развитие библиотечной,культурно-досуговой деятельности и дополнительного образования детей в сфере культуры</t>
  </si>
  <si>
    <t xml:space="preserve">0330000</t>
  </si>
  <si>
    <t xml:space="preserve">0332003</t>
  </si>
  <si>
    <t xml:space="preserve">Муниципальная программа 7  "Социальная поддержка граждан "</t>
  </si>
  <si>
    <t xml:space="preserve">0700000</t>
  </si>
  <si>
    <t xml:space="preserve">Подпрограмма  1"Улучшение положения и качества жизни социально-уязвимых слоев населения"</t>
  </si>
  <si>
    <t xml:space="preserve">0710000</t>
  </si>
  <si>
    <t xml:space="preserve">Реализация мер социальной поддержки отдельных категорий граждан, работающих в муниципальных учреждениях образования и культуры, расположенных в сельских населенных пунктах или поселках городского типа Мурманской области</t>
  </si>
  <si>
    <t xml:space="preserve">0717103</t>
  </si>
  <si>
    <t xml:space="preserve">Подпрограмма 2 "Оказание мер социальной поддержки детям-сиротам и детям, оставшимся без попечения родителей, лицам из их числа"</t>
  </si>
  <si>
    <t xml:space="preserve">0720000</t>
  </si>
  <si>
    <t xml:space="preserve">Обеспечение деятельности подведомственных учреждений в сфере общего образования (в части школ-интернатов) </t>
  </si>
  <si>
    <t xml:space="preserve">0722042</t>
  </si>
  <si>
    <t xml:space="preserve">Реализация Закона Мурманской области "О социальной поддержке детей, детей-сирот, безнадзорных детей, детей, оставшихся без попечения родителей, детей-инвалидов, детей, находящихся в трудной жизненной ситуации" в части обеспечения деятельности муниципальных школ-интернатов</t>
  </si>
  <si>
    <t xml:space="preserve">0727522</t>
  </si>
  <si>
    <t xml:space="preserve">Молодежная политика и оздоровление детей</t>
  </si>
  <si>
    <t xml:space="preserve">Подпрограмма 4 "Организация отдыха, оздоровления и занятости детей и молодежи, родителей с детьми в Ловозерском районе" </t>
  </si>
  <si>
    <t xml:space="preserve">0140000</t>
  </si>
  <si>
    <t xml:space="preserve">Организация отдыха детей Ловозерского района в оздоровительных учреждениях с дневным пребыванием, организованных на базе муниципальных учреждений</t>
  </si>
  <si>
    <t xml:space="preserve">0142012</t>
  </si>
  <si>
    <t xml:space="preserve">Расходы на выплаты персоналу казенных учреждений</t>
  </si>
  <si>
    <t xml:space="preserve">110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Организация отдыха детей  Мурманской области в оздоровительных учреждениях с дневным пребыванием, организованных на базе муниципальных учреждений</t>
  </si>
  <si>
    <t xml:space="preserve">0147105</t>
  </si>
  <si>
    <t xml:space="preserve">Муниципальная программа 2 "Профилактика правонарушений, наркомании и алкоголизма в Ловозерском районе"</t>
  </si>
  <si>
    <t xml:space="preserve">0200000</t>
  </si>
  <si>
    <t xml:space="preserve">Подпрограмма 1"Профилактика правонарушений в Ловозерском районе"</t>
  </si>
  <si>
    <t xml:space="preserve">0210000</t>
  </si>
  <si>
    <t xml:space="preserve">Профилактика правонарушений среди несовершеннолетних детей и молодежи, организация трудоустройства несовершеннолетних детей</t>
  </si>
  <si>
    <t xml:space="preserve">0212016</t>
  </si>
  <si>
    <t xml:space="preserve">Профилактика правонарушений на автодорогах </t>
  </si>
  <si>
    <t xml:space="preserve">0212017</t>
  </si>
  <si>
    <t xml:space="preserve">Подпрограмма 2 " Профилактика наркомании и алкоголизма в Ловозерском районе"</t>
  </si>
  <si>
    <t xml:space="preserve">0220000</t>
  </si>
  <si>
    <t xml:space="preserve">Пропаганда здорового образа жизни и формирование в молодежной среде отрицательного отношения к злоупотреблению алкоголем и потреблению наркотических веществ</t>
  </si>
  <si>
    <t xml:space="preserve">0222018</t>
  </si>
  <si>
    <t xml:space="preserve">Вовлечение молодежи в мероприятия, направленные на профилактику наркомании, токсикомании и алкоголизма</t>
  </si>
  <si>
    <t xml:space="preserve">0222019</t>
  </si>
  <si>
    <t xml:space="preserve">Организация проведения заседаний, выездных совещаний антинаркотической комиссии</t>
  </si>
  <si>
    <t xml:space="preserve">0222020</t>
  </si>
  <si>
    <t xml:space="preserve">Подпрограмма 3 "Повышение уровня эффективности участников профилактики"</t>
  </si>
  <si>
    <t xml:space="preserve">0230000</t>
  </si>
  <si>
    <t xml:space="preserve">0232020</t>
  </si>
  <si>
    <t xml:space="preserve">Другие вопросы в области образования</t>
  </si>
  <si>
    <t xml:space="preserve">Подпрограмма 3 "Обеспечение реализации муниципальных программ и прочие мероприятия в области образования</t>
  </si>
  <si>
    <t xml:space="preserve">0130000</t>
  </si>
  <si>
    <t xml:space="preserve">Обеспечение проведения Единого государственного экзамена</t>
  </si>
  <si>
    <t xml:space="preserve">0132010</t>
  </si>
  <si>
    <t xml:space="preserve">Проведение районных мероприятий для детей и молодежи</t>
  </si>
  <si>
    <t xml:space="preserve">0132011</t>
  </si>
  <si>
    <t xml:space="preserve">Расходы на выплату  персоналу  казенных учреждений</t>
  </si>
  <si>
    <t xml:space="preserve">Аналитическая ведомственная целевая программа "Развитие системы образования через эффективное выполнение муниципальных функций"</t>
  </si>
  <si>
    <t xml:space="preserve">0160000</t>
  </si>
  <si>
    <t xml:space="preserve">0161306</t>
  </si>
  <si>
    <t xml:space="preserve">Расходы на обеспечение деятельности прочих учреждений </t>
  </si>
  <si>
    <t xml:space="preserve">0162015</t>
  </si>
  <si>
    <t xml:space="preserve">Фонд оплаты труда казенных учреждений и взносы по обязательному социальному страхованию</t>
  </si>
  <si>
    <t xml:space="preserve">111</t>
  </si>
  <si>
    <t xml:space="preserve">000</t>
  </si>
  <si>
    <t xml:space="preserve">Подпрограмма 1 "Культура. Традиции. Народное творчество в Ловозерском районе"</t>
  </si>
  <si>
    <t xml:space="preserve">0310000</t>
  </si>
  <si>
    <t xml:space="preserve">Обеспечение прав граждан на участие в культурной жизни, реализация творческого потенциала населения</t>
  </si>
  <si>
    <t xml:space="preserve">0312023</t>
  </si>
  <si>
    <t xml:space="preserve">Муниципальная программа  5 "Развитие физической культуры и спорта в Ловозерском районе"</t>
  </si>
  <si>
    <t xml:space="preserve">0500000</t>
  </si>
  <si>
    <t xml:space="preserve">Подпрограмма 1 "Повышение мотивации граждан к регулярным занятиям физической культурой и спортом и ведению здорового образа жизни"</t>
  </si>
  <si>
    <t xml:space="preserve">0510000</t>
  </si>
  <si>
    <t xml:space="preserve">Организация и проведение спортивных мероприятий</t>
  </si>
  <si>
    <t xml:space="preserve">0512034</t>
  </si>
  <si>
    <t xml:space="preserve">241</t>
  </si>
  <si>
    <t xml:space="preserve">21011</t>
  </si>
  <si>
    <t xml:space="preserve">Повышение качества предоставления муниципальных услуг</t>
  </si>
  <si>
    <t xml:space="preserve">0612036</t>
  </si>
  <si>
    <t xml:space="preserve">Премии и гранты</t>
  </si>
  <si>
    <t xml:space="preserve">350</t>
  </si>
  <si>
    <t xml:space="preserve">КУЛЬТУРА, КИНЕМАТОГРАФИЯ</t>
  </si>
  <si>
    <t xml:space="preserve">Культура </t>
  </si>
  <si>
    <t xml:space="preserve">Государственная поддержка муниципальных учреждений культуры</t>
  </si>
  <si>
    <t xml:space="preserve">0315147</t>
  </si>
  <si>
    <t xml:space="preserve">Оснащение и укрепление материально-технической базы клубных формирований</t>
  </si>
  <si>
    <t xml:space="preserve">0322024</t>
  </si>
  <si>
    <t xml:space="preserve">Оснащение и укрепление материально-технической базы библиотек</t>
  </si>
  <si>
    <t xml:space="preserve">0322025</t>
  </si>
  <si>
    <t xml:space="preserve">Организация и проведение ремонтных работ в клубных формированиях</t>
  </si>
  <si>
    <t xml:space="preserve">0322026</t>
  </si>
  <si>
    <t xml:space="preserve">Организация и проведение ремонтных работ в  библиотеках</t>
  </si>
  <si>
    <t xml:space="preserve">0322027</t>
  </si>
  <si>
    <t xml:space="preserve">Обеспечение деятельности клубных формирований</t>
  </si>
  <si>
    <t xml:space="preserve">0332029</t>
  </si>
  <si>
    <t xml:space="preserve">Обеспечение деятельности библиотек</t>
  </si>
  <si>
    <t xml:space="preserve">033203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335144</t>
  </si>
  <si>
    <t xml:space="preserve">Субсидии, за исключением субсидий на софинансирование объектов капитального строительства государственной (муниципальной) собственности </t>
  </si>
  <si>
    <t xml:space="preserve">Другие вопросы в области культуры, кинематографии </t>
  </si>
  <si>
    <t xml:space="preserve">Сохранение, развитие и формирование культурных традиций Ловозерского района, традиций народной культуры как ресурса социально-экономического развития, создание единого соцкультурного пространства</t>
  </si>
  <si>
    <t xml:space="preserve">0312021</t>
  </si>
  <si>
    <t xml:space="preserve">Сохранение традиций, обрядов, культурного наследия  народов, населяющих Ловозерский район</t>
  </si>
  <si>
    <t xml:space="preserve">0312022</t>
  </si>
  <si>
    <t xml:space="preserve">Проектно-сметная документация на капитальный ремонт</t>
  </si>
  <si>
    <t xml:space="preserve">0322028</t>
  </si>
  <si>
    <t xml:space="preserve">Аналитическая ведомственная целевая программа "Развитие культуры Ловозерского района через эффективное выполнение муниципальных функций"</t>
  </si>
  <si>
    <t xml:space="preserve">0340000</t>
  </si>
  <si>
    <t xml:space="preserve">0341306</t>
  </si>
  <si>
    <t xml:space="preserve">0342015</t>
  </si>
  <si>
    <t xml:space="preserve">ЗДРАВООХРАНЕНИЕ</t>
  </si>
  <si>
    <t xml:space="preserve">Другие вопросы в области здравоохранения</t>
  </si>
  <si>
    <t xml:space="preserve">Муниципальная программа 7 "Социальная поддержка граждан"</t>
  </si>
  <si>
    <t xml:space="preserve">Подпрограмма 1 "Улучшение положения и качества жизни социально-уязвимых слоев населения"</t>
  </si>
  <si>
    <t xml:space="preserve">Оплата транспортных расходов отдельным категориям граждан, проживающим в муниципальном образовании Ловозерский район, направленным в установленном порядке на обследование и лечение в учреждения здравоохранения Мурманской области</t>
  </si>
  <si>
    <t xml:space="preserve">0712041</t>
  </si>
  <si>
    <t xml:space="preserve">Пособия,компенсации и иные социальные выплаты гражданам, кроме публичных нормативных обязательств</t>
  </si>
  <si>
    <t xml:space="preserve">321</t>
  </si>
  <si>
    <t xml:space="preserve">СОЦИАЛЬНАЯ ПОЛИТИКА</t>
  </si>
  <si>
    <t xml:space="preserve">Пенсионное обеспечение</t>
  </si>
  <si>
    <t xml:space="preserve">Подпрограмма 1 "Улучшение положения и качества жизни социально-уявимых слоев населения"</t>
  </si>
  <si>
    <t xml:space="preserve">Доплаты к пенсиям муниципальных служащих</t>
  </si>
  <si>
    <t xml:space="preserve">0712049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Пенсионное обеспечение муниципальных служащих и лиц, замещавших муниципальные должности в органах местного самоуправления муниципального образования Ловозерский район в соответствии с законодательством о муниципальной службе</t>
  </si>
  <si>
    <t xml:space="preserve">0718002</t>
  </si>
  <si>
    <t xml:space="preserve">Социальное обеспечение населения</t>
  </si>
  <si>
    <t xml:space="preserve">Субсидии на предоставление социальных выплат многодетным семьям на возмещение части затрат при строительстве жилья на предоставленных на безвозмездной основе земельных участках</t>
  </si>
  <si>
    <t xml:space="preserve">0627100</t>
  </si>
  <si>
    <t xml:space="preserve">Организация предоставления мер социальной поддержки по оплате жилого помещения и коммунальных услуг отдельным категориям граждан, работающих в сельских населенных пунктах или поселках городского типа Мурманской области</t>
  </si>
  <si>
    <t xml:space="preserve">0717510</t>
  </si>
  <si>
    <t xml:space="preserve">Предоставление мер социальной поддержки по оплате жилого помещения и коммунальных услуг отдельным категориям граждан, работающих в сельских населенных пунктах или поселках городского типа Мурманской области</t>
  </si>
  <si>
    <t xml:space="preserve">0717511</t>
  </si>
  <si>
    <t xml:space="preserve">Предоставление мер социальной поддержки по оплате жилого помещения и коммунальных услуг детям-сиротам и детям, оставшимся без попечения родителей, лицам из числа детей-сирот и детей, оставшихся без попечения родителей </t>
  </si>
  <si>
    <t xml:space="preserve">0727520</t>
  </si>
  <si>
    <t xml:space="preserve">Организация предоставления мер социальной поддержки по оплате жилого помещения и коммунальных услуг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0727521</t>
  </si>
  <si>
    <t xml:space="preserve">Охрана семьи и детства</t>
  </si>
  <si>
    <t xml:space="preserve">Подпрограмма 1 Развитие дошкольного, общего и дополнительного образования детей"</t>
  </si>
  <si>
    <t xml:space="preserve">Расходы, связанные с выплатой компенсации  родительской платы за присмотр и уход за детьми, посещающими  образовательные организациях,  реализующие общеобразовательные программы дошкольного образования (банковские, почтовые услуги, расходы на компенсацию затрат деятельности органов местного самоуправления и учреждений, находящихся в их ведении)</t>
  </si>
  <si>
    <t xml:space="preserve">0117536</t>
  </si>
  <si>
    <t xml:space="preserve">Компенсация родительской платы за присмотр и уход за детьми, посещающими образовательные организации, реализующие общеобразовательные программы дошкольного образования</t>
  </si>
  <si>
    <t xml:space="preserve">0117537</t>
  </si>
  <si>
    <t xml:space="preserve">Реализация Закона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"</t>
  </si>
  <si>
    <t xml:space="preserve">0717553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725082</t>
  </si>
  <si>
    <t xml:space="preserve">Содержание ребенка в семье опекуна (попечителя) и приемной семье, а также вознаграждение, причитающееся приемному родителю (за счет средств областного бюджета)</t>
  </si>
  <si>
    <t xml:space="preserve">0727534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Реализация Закона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"</t>
  </si>
  <si>
    <t xml:space="preserve">0727552</t>
  </si>
  <si>
    <t xml:space="preserve">Обеспечение предоставления жилых помещений детям-сиротам и  детям, оставшимся без попечения родителей, лицам из их числа по договорам найма специализированных жилых помещений, не имеющих закрепленного жилого помещения (за счет средств областного бюджета)</t>
  </si>
  <si>
    <t xml:space="preserve">0727557</t>
  </si>
  <si>
    <t xml:space="preserve">Реализация Закона Мурманской области "О комиссиях по делам несовершеннолетних и защите их прав в Мурманской области"</t>
  </si>
  <si>
    <t xml:space="preserve">9937556</t>
  </si>
  <si>
    <t xml:space="preserve">ФИЗИЧЕСКАЯ КУЛЬТУРА И СПОРТ </t>
  </si>
  <si>
    <t xml:space="preserve">Физическая культура </t>
  </si>
  <si>
    <t xml:space="preserve">Другие вопросы в области физической культуры и спорта</t>
  </si>
  <si>
    <t xml:space="preserve">Подпрограмма 2 "Обеспечение реализации муниципальной программы"</t>
  </si>
  <si>
    <t xml:space="preserve">0520000</t>
  </si>
  <si>
    <t xml:space="preserve">Реализация Закона Мурманской области " О физической культуре и спорту в Мурманской области" в части наделения органов местного самоуправления отдельными государственными полномочиями по присвоению спортивных разрядов и квалификационных категорий спортивных судей</t>
  </si>
  <si>
    <t xml:space="preserve">0527539</t>
  </si>
  <si>
    <t xml:space="preserve">Субсидия на осуществление бюджетных инвестиций в объекты капитального строительства муниципальной собственности (подтвержденные остатки прошлых лет) (Ц.ст.5228700)</t>
  </si>
  <si>
    <t xml:space="preserve">0627930</t>
  </si>
  <si>
    <t xml:space="preserve">СРЕДСТВА МАССОВОЙ ИНФОРМАЦИИ</t>
  </si>
  <si>
    <t xml:space="preserve">Периодическая печать и издательства</t>
  </si>
  <si>
    <t xml:space="preserve">Ведомственная целевая программа 12 "Информирование населения о деятельности органов местного самоуправления Ловозерского района"</t>
  </si>
  <si>
    <t xml:space="preserve">1200000</t>
  </si>
  <si>
    <t xml:space="preserve">Поддержка средств массовой информации</t>
  </si>
  <si>
    <t xml:space="preserve">1202051</t>
  </si>
  <si>
    <t xml:space="preserve">1206003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0622052</t>
  </si>
  <si>
    <t xml:space="preserve">Обслуживание  (государственного) муниципального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СУБЪЕКТОВ 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Дотация на выравнивание бюджетной обеспеченности поселений (за счет средств местного бюджета) из районного фонда финансовой поддержки</t>
  </si>
  <si>
    <t xml:space="preserve">0622040</t>
  </si>
  <si>
    <t xml:space="preserve">Дотации</t>
  </si>
  <si>
    <t xml:space="preserve">510</t>
  </si>
  <si>
    <t xml:space="preserve">Дотации на выравнивание бюджетной обеспеченности </t>
  </si>
  <si>
    <t xml:space="preserve">511</t>
  </si>
  <si>
    <t xml:space="preserve">Дотация на выравнивание бюджетной обеспеченности поселений (за счет субсидии из областного бюджета) </t>
  </si>
  <si>
    <t xml:space="preserve">0627053</t>
  </si>
  <si>
    <t xml:space="preserve">Дотация на выравнивание бюджетной обеспеченности поселений (за счет субвенции из областного бюджета) из районного фонда финансовой поддержки</t>
  </si>
  <si>
    <t xml:space="preserve">0627501</t>
  </si>
  <si>
    <t xml:space="preserve">Иные дотации</t>
  </si>
  <si>
    <t xml:space="preserve">Поддержка мер по обеспечению сбалансированности бюджетов поселений</t>
  </si>
  <si>
    <t xml:space="preserve">0627003</t>
  </si>
  <si>
    <t xml:space="preserve">512</t>
  </si>
  <si>
    <t xml:space="preserve">Прочие межбюджетные трансферты общего характера</t>
  </si>
  <si>
    <t xml:space="preserve">Предоставление субсидии муниципальным образованиям на реализацию муниципальных программ повышения эффективности бюджетных расходов</t>
  </si>
  <si>
    <t xml:space="preserve">0627051</t>
  </si>
  <si>
    <t xml:space="preserve">ВСЕГО РАСХОДОВ</t>
  </si>
  <si>
    <t xml:space="preserve">Приложение № 6.1 </t>
  </si>
  <si>
    <t xml:space="preserve">к  Решению Ловозерского районного Совета "О бюджете муниципального образования Ловозерский район на 2013 год и на плановый период 2014 и 2015 годов"</t>
  </si>
  <si>
    <t xml:space="preserve">к  Решению Ловозерского районного Совета  от 20.12.2012  № 219 "О бюджете муниципального образования Ловозерский район на 2013 год и на плановый период 2014 и 2015 годов" (в редации решения Ловозерского районного Совета от 25.07.2013 № _____)</t>
  </si>
  <si>
    <t xml:space="preserve">     Распределение бюджетных ассигнований по разделам и подразделам, целевым статьям и видам расходов классификации расходов бюджета муниципального образования Ловозерский район на плановый период 2014-2015 годов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Глава муниципального образования </t>
  </si>
  <si>
    <t xml:space="preserve">002 03 00</t>
  </si>
  <si>
    <t xml:space="preserve">Расходы на содержание главы муниципального образования </t>
  </si>
  <si>
    <t xml:space="preserve">002 03 01</t>
  </si>
  <si>
    <t xml:space="preserve">Расходы на выплаты персоналу в целях обеспечения выполнения функций муниципальными органами,казенными учреждениями, органами управления государственными внебюджетными фондами</t>
  </si>
  <si>
    <t xml:space="preserve">Расходы на выплаты персоналу муниципальных  органов</t>
  </si>
  <si>
    <t xml:space="preserve">Фонд оплаты труда и страховые взносы</t>
  </si>
  <si>
    <t xml:space="preserve">Иные выплаты персоналу, за исключением фонда оплаты труда</t>
  </si>
  <si>
    <t xml:space="preserve">Ловозерский районный совет</t>
  </si>
  <si>
    <t xml:space="preserve">Центральный аппарат</t>
  </si>
  <si>
    <t xml:space="preserve">002 04 00</t>
  </si>
  <si>
    <t xml:space="preserve">Центральный аппарат за счет средств бюджета муниципального образования</t>
  </si>
  <si>
    <t xml:space="preserve">002 04 01</t>
  </si>
  <si>
    <t xml:space="preserve">Закупка товаров,работ и услуг для муниципальных нужд</t>
  </si>
  <si>
    <t xml:space="preserve">Иные закупки товаров,работ и  услуг для муниципальных нужд</t>
  </si>
  <si>
    <t xml:space="preserve">Прочая закупка товаров,работ и услуг для муниципальных нужд</t>
  </si>
  <si>
    <t xml:space="preserve">Расходы на единовременное поощрение за многолетнюю безупречную муниципальную службу</t>
  </si>
  <si>
    <t xml:space="preserve">002 04 02</t>
  </si>
  <si>
    <t xml:space="preserve">Председатель представительного органа муниципального образования</t>
  </si>
  <si>
    <t xml:space="preserve">002 11 00</t>
  </si>
  <si>
    <t xml:space="preserve">Расходы на содержание председателя представительного органа муниципального образования</t>
  </si>
  <si>
    <t xml:space="preserve">002 11 01</t>
  </si>
  <si>
    <t xml:space="preserve">Расходы на выплаты персоналу муниципальных органов</t>
  </si>
  <si>
    <t xml:space="preserve">Расходы на содержание аппарата органов местного самоуправления</t>
  </si>
  <si>
    <t xml:space="preserve">Уплата налогов, сборов и иных обязательных платежей в бюджетную систему Российской Федерации</t>
  </si>
  <si>
    <t xml:space="preserve">Уплата прочих налогов, сборов и иных обязательных платежей</t>
  </si>
  <si>
    <t xml:space="preserve">Расходы на компенсационные выплаты и выплаты, осуществляемые при предоставлении социальных гарантий муниципальным служащим, уволенным по сокращению штатной численности работников органов местного самоуправления в связи с проведением мероприятий по оптимизации деятельности органов местного самоуправления и сокращению расходов на их содержание</t>
  </si>
  <si>
    <t xml:space="preserve">002 04 04</t>
  </si>
  <si>
    <t xml:space="preserve">Расходы на содержание группы технического обеспечения </t>
  </si>
  <si>
    <t xml:space="preserve">002 04 40</t>
  </si>
  <si>
    <t xml:space="preserve">Судебная система</t>
  </si>
  <si>
    <t xml:space="preserve">Руководство и управление в сфере установленных функций</t>
  </si>
  <si>
    <t xml:space="preserve">001 00 00</t>
  </si>
  <si>
    <t xml:space="preserve">Составление (изменение и дополнение) списков кандидатов в присяжные заседатели  федеральных судов общей юрисдикции в Российской Федерации</t>
  </si>
  <si>
    <t xml:space="preserve">001 40 00</t>
  </si>
  <si>
    <t xml:space="preserve">Обеспечение проведения выборов и референдумов</t>
  </si>
  <si>
    <t xml:space="preserve">Проведение выборов и референдумов</t>
  </si>
  <si>
    <t xml:space="preserve">020 00 00</t>
  </si>
  <si>
    <t xml:space="preserve">Проведение выборов главы муниципального образования</t>
  </si>
  <si>
    <t xml:space="preserve">020 00 03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070 05 01</t>
  </si>
  <si>
    <t xml:space="preserve">Резервные фонды местных администраций на предупреждение и ликвидацию чрезвычайных ситуаций</t>
  </si>
  <si>
    <t xml:space="preserve">070 05 02</t>
  </si>
  <si>
    <t xml:space="preserve">Расходы местных бюджетов, связанные с материально-техническим обеспечением деятельности территориальных избирательных комиссий Мурманской области, производимые за счет собственных средств местного бюджета</t>
  </si>
  <si>
    <t xml:space="preserve">002 04 03</t>
  </si>
  <si>
    <t xml:space="preserve">Расходы на реализацию Закона Мурманской области "Об административных комиссиях"</t>
  </si>
  <si>
    <t xml:space="preserve">002 04 11</t>
  </si>
  <si>
    <t xml:space="preserve">Осуществление органами местного самоуправления отдельных государственных полномочий Мурманской области по определению перечня должностных лиц,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</t>
  </si>
  <si>
    <t xml:space="preserve">002 04 3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признание прав и регулирование отношений по государственной и муниципальной собственности</t>
  </si>
  <si>
    <t xml:space="preserve">090 02 00</t>
  </si>
  <si>
    <t xml:space="preserve">Реализация государственных функций,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092 03 99</t>
  </si>
  <si>
    <t xml:space="preserve">092 51 00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521 15 00</t>
  </si>
  <si>
    <t xml:space="preserve">Осуществление органами местного самоуправления отдельных государственных полномочий Мурманской области по определению перечня должностных лиц,уполномоченных составлять протоколы об административных правонарушениях,предусмотренных Законом Мурманской области "Об административных правонарушениях"</t>
  </si>
  <si>
    <t xml:space="preserve">Целевые программы муниципальных образований</t>
  </si>
  <si>
    <t xml:space="preserve">795 00 00</t>
  </si>
  <si>
    <t xml:space="preserve">Долгосрочная целевая программа "Энергосбережение и повышение энергетической эффективности в муниципальном образовании Ловозерский район" на 2010-2014 годы</t>
  </si>
  <si>
    <t xml:space="preserve">795 22 00</t>
  </si>
  <si>
    <t xml:space="preserve">Ведомственная целевая программа "Информатизация органов местного самоуправления муниципального образования Ловозерский район" на 2012 год</t>
  </si>
  <si>
    <t xml:space="preserve">795 28 00</t>
  </si>
  <si>
    <t xml:space="preserve">Долгосрочная целевая программа "Обеспечение беспрепятственного доступа граждан к получению муниципальных услуг в муниципальном образовании Ловозерский район" на 2012-2014 годы</t>
  </si>
  <si>
    <t xml:space="preserve">795 29 00</t>
  </si>
  <si>
    <t xml:space="preserve">Долгосрочная целевая программа "Повышение эффективности бюджетных расходов муниципального образования Ловозерский район" на 2012-2014 годы</t>
  </si>
  <si>
    <t xml:space="preserve">795 30 00</t>
  </si>
  <si>
    <t xml:space="preserve">Ведомственная целевая программа "Регулирование земельных и имущественных отношений на территории муниципального образования Ловозерский район" на 2013-2015 годы"</t>
  </si>
  <si>
    <t xml:space="preserve">795 31 00</t>
  </si>
  <si>
    <t xml:space="preserve">Ведомственная целевая программа "Развитие муниципальной службы в муниципальном образовании Ловозерский район" на 2013-2015 годы" </t>
  </si>
  <si>
    <t xml:space="preserve">795 39 00</t>
  </si>
  <si>
    <t xml:space="preserve">Ведомственная целевая программа "Внедрение информационных технологий в сферу муниципального управления, повышение информационной открытости органов местного самоуправления муниципального образования Ловозерский район" на 2013-2015 годы"</t>
  </si>
  <si>
    <t xml:space="preserve">795 44 00</t>
  </si>
  <si>
    <t xml:space="preserve">001 36 00</t>
  </si>
  <si>
    <t xml:space="preserve">001 38 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Субсидии юридическим лицам (кроме муниципальных учреждений) и физическим лицам-производителям товаров, работ, услуг</t>
  </si>
  <si>
    <t xml:space="preserve">Ведомственные целевые программы</t>
  </si>
  <si>
    <t xml:space="preserve">622 00 00</t>
  </si>
  <si>
    <t xml:space="preserve">Ведомственная целевая программа "Подготовка объектов и систем жизнеобеспечения Мурманской области к работе в осенне-зимний период" на 2012-2015 годы</t>
  </si>
  <si>
    <t xml:space="preserve">622 48 00</t>
  </si>
  <si>
    <t xml:space="preserve">622 48 22</t>
  </si>
  <si>
    <t xml:space="preserve">Субсидии, за исключением субсидий на софинансирование объектов капитального строительства государственной собственности и муниципальной собственности</t>
  </si>
  <si>
    <t xml:space="preserve">Ведомственная целевая программа "Обеспечение предоставляемых муниципальных услуг (работ) в сфере дошкольного, общего и дополнительного образования" на 2013-2015 годы"</t>
  </si>
  <si>
    <t xml:space="preserve">795 40 00</t>
  </si>
  <si>
    <t xml:space="preserve">795 40 01</t>
  </si>
  <si>
    <t xml:space="preserve">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(приобретение и доставка дизельного топлива для детского сада № 4 с. Краснощелье)</t>
  </si>
  <si>
    <t xml:space="preserve">795 40 02</t>
  </si>
  <si>
    <t xml:space="preserve">Отдельные мероприятия в области автомобильного транспорта</t>
  </si>
  <si>
    <t xml:space="preserve">303 02 00</t>
  </si>
  <si>
    <t xml:space="preserve">303 02 01</t>
  </si>
  <si>
    <t xml:space="preserve">Приобретение товаров, работ, услуг в пользу граждан</t>
  </si>
  <si>
    <t xml:space="preserve">Перевозки пассажиров автомобильным транспортом между поселениями за счет бюджета муниципального образования</t>
  </si>
  <si>
    <t xml:space="preserve">303 02 05</t>
  </si>
  <si>
    <t xml:space="preserve">Ведомственная целевая программа "Организация транспортного обслуживания населения на территории Мурманской области" на 2012 -2015 годы</t>
  </si>
  <si>
    <t xml:space="preserve">622 68 00</t>
  </si>
  <si>
    <t xml:space="preserve">622 68 22</t>
  </si>
  <si>
    <t xml:space="preserve">622 68 23</t>
  </si>
  <si>
    <t xml:space="preserve">Долгосрочные целевые программы</t>
  </si>
  <si>
    <t xml:space="preserve">522 00 00</t>
  </si>
  <si>
    <t xml:space="preserve">Долгосрочная целевая программа "Развитие информационного общества и формирование электронного правительства в Мурманской области" на 2012-2015 годы</t>
  </si>
  <si>
    <t xml:space="preserve">522 26 00</t>
  </si>
  <si>
    <t xml:space="preserve">Формирование электронного правительства</t>
  </si>
  <si>
    <t xml:space="preserve">522 26 06</t>
  </si>
  <si>
    <t xml:space="preserve">Закупка товаров, работ и услуг для государственных нужд</t>
  </si>
  <si>
    <t xml:space="preserve">Иные закупки товаров, работ и услуг для государственных нужд</t>
  </si>
  <si>
    <t xml:space="preserve">Реализация Закона Мурманской области "О некоторых вопросах в области регулирования торговой деятельности на территории Мурманской области"</t>
  </si>
  <si>
    <t xml:space="preserve">002 04 09</t>
  </si>
  <si>
    <t xml:space="preserve">Иные закупки товаров,работ и  услуг для государственных (муниципальных) нужд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Долгосрочная целевая программа "Развитие туризма в Ловозерском районе" на 2013-2015 года" </t>
  </si>
  <si>
    <t xml:space="preserve">795 34 00</t>
  </si>
  <si>
    <t xml:space="preserve">Долгосрочная целевая программа "Поддержка и стимулирование жилищного строительства в Мурманской области" на 2011-2015 годы</t>
  </si>
  <si>
    <t xml:space="preserve">522 34 00</t>
  </si>
  <si>
    <t xml:space="preserve">Субсидии на софинансирование объектов капитального строительства государственной (муниципальной) собственности</t>
  </si>
  <si>
    <t xml:space="preserve">Поддержка коммунального хозяйства </t>
  </si>
  <si>
    <t xml:space="preserve">351 00 00</t>
  </si>
  <si>
    <t xml:space="preserve">Мероприятия в области коммунального хозяйства</t>
  </si>
  <si>
    <t xml:space="preserve">351 05 00</t>
  </si>
  <si>
    <t xml:space="preserve">Расходы по организации утилизации и переработки бытовых отходов</t>
  </si>
  <si>
    <t xml:space="preserve">351 05 01</t>
  </si>
  <si>
    <t xml:space="preserve">Возмещение затрат по отоплению по пустующим муниципальным помещениям </t>
  </si>
  <si>
    <t xml:space="preserve">351 05 02</t>
  </si>
  <si>
    <t xml:space="preserve">Техническое обслуживание и текущий ремонт инженерных сетей</t>
  </si>
  <si>
    <t xml:space="preserve">351 05 03</t>
  </si>
  <si>
    <t xml:space="preserve">Долгосрочная целевая программа "Охрана окружающей среды Мурманской области" на 2011–2016 годы</t>
  </si>
  <si>
    <t xml:space="preserve">522 74 00</t>
  </si>
  <si>
    <t xml:space="preserve">Субсидии из областного бюджета бюджетам муниципальных образований на реализацию мероприятий по развитию производственной базы для сбора, транспортировки, использования, обезвреживания отходов</t>
  </si>
  <si>
    <t xml:space="preserve">522 74 22</t>
  </si>
  <si>
    <t xml:space="preserve">Долгосрочная целевая программа "Охрана окружающей среды Ловозерского района Мурманской области" на 2011-2013 годы</t>
  </si>
  <si>
    <t xml:space="preserve">795 26 00</t>
  </si>
  <si>
    <t xml:space="preserve">Иные безвозмездные и безвозвратные перечисления</t>
  </si>
  <si>
    <t xml:space="preserve">520 00 00</t>
  </si>
  <si>
    <t xml:space="preserve">520 54 00</t>
  </si>
  <si>
    <t xml:space="preserve">Ведомственная целевая программа "Обеспечение предоставления услуг (работ) в сфере общего и дополнительного образования" на 2012-2016 годы</t>
  </si>
  <si>
    <t xml:space="preserve">622 74 00</t>
  </si>
  <si>
    <t xml:space="preserve">622 74 25</t>
  </si>
  <si>
    <t xml:space="preserve">Долгосрочная целевая программа "Развитие системы образования Ловозерского района" на 2013-2015 годы"</t>
  </si>
  <si>
    <t xml:space="preserve">795 41 00</t>
  </si>
  <si>
    <t xml:space="preserve">Укрепление материально-технической базы, проведение ремонтных работ учреждений в сфере дошкольного образования</t>
  </si>
  <si>
    <t xml:space="preserve">795 41 01</t>
  </si>
  <si>
    <t xml:space="preserve">Ежемесячное денежное вознаграждение за классное руководство</t>
  </si>
  <si>
    <t xml:space="preserve">520 09 00</t>
  </si>
  <si>
    <t xml:space="preserve">Долгосрочная целевая программа "Развитие образования Мурманской области" на 2012-2015 годы</t>
  </si>
  <si>
    <t xml:space="preserve">522 15 00</t>
  </si>
  <si>
    <t xml:space="preserve">Подпрограмма "Строительство и реконструкция зданий образовательных учреждений Мурманской области"</t>
  </si>
  <si>
    <t xml:space="preserve">522 15 20</t>
  </si>
  <si>
    <t xml:space="preserve">Бюджетные инвестиции</t>
  </si>
  <si>
    <t xml:space="preserve">400</t>
  </si>
  <si>
    <t xml:space="preserve">Бюджетные инвестиции в объекты государственной (муниципальной) собственности государственным (муниципальным) учреждениям</t>
  </si>
  <si>
    <t xml:space="preserve">410</t>
  </si>
  <si>
    <t xml:space="preserve">Бюджетные инвестиции в объекты государственной (муниципальной) собственности бюджетным учреждениям вне рамок государственного оборонного заказа</t>
  </si>
  <si>
    <t xml:space="preserve">413</t>
  </si>
  <si>
    <t xml:space="preserve">Ведомственная целевая программа "Оказание мер социальной поддержки детям-сиротам и детям, оставшимся без попечения родителей, лицам из их числа" на 2012-2016 годы</t>
  </si>
  <si>
    <t xml:space="preserve">622 56 00</t>
  </si>
  <si>
    <t xml:space="preserve">622 56 21</t>
  </si>
  <si>
    <t xml:space="preserve">Ежемесячное денежное вознаграждение за классное руководство (за счет средств областного бюджета)</t>
  </si>
  <si>
    <t xml:space="preserve">622 74 21</t>
  </si>
  <si>
    <t xml:space="preserve">622 74 22</t>
  </si>
  <si>
    <t xml:space="preserve">622 74 24</t>
  </si>
  <si>
    <t xml:space="preserve">Реализация Закона Мурманской области "О мерах социальной поддержки инвалидов" в части финансирования расходов  по обеспечению воспитания и обучения детей-инвалидов на дому и в дошкольных учреждениях</t>
  </si>
  <si>
    <t xml:space="preserve">622 74 71</t>
  </si>
  <si>
    <t xml:space="preserve">622 74 72</t>
  </si>
  <si>
    <t xml:space="preserve">Долгосрочная целевая программа "Участие муниципального образования Ловозерский район в реализации мероприятий региональной адресной инвестиционной программы" в 2010-2012 годах</t>
  </si>
  <si>
    <t xml:space="preserve">795 16 00</t>
  </si>
  <si>
    <t xml:space="preserve">Реконструкция бассейна средней школы № 1в п.Ревда</t>
  </si>
  <si>
    <t xml:space="preserve">795 16 03</t>
  </si>
  <si>
    <t xml:space="preserve">Школа в с.Краснощелье (разработка проектно-сметной документации)</t>
  </si>
  <si>
    <t xml:space="preserve">795 16 05</t>
  </si>
  <si>
    <t xml:space="preserve">Долгосрочная целевая программа "Школьное здоровое питание в Ловозерском районе Мурманской области" на 2010-2013 годы</t>
  </si>
  <si>
    <t xml:space="preserve">795 21 00</t>
  </si>
  <si>
    <t xml:space="preserve">795 21 01</t>
  </si>
  <si>
    <t xml:space="preserve">795 21 02</t>
  </si>
  <si>
    <t xml:space="preserve">Долгосрочная целевая программа "Профилактика безнадзорности и правонарушений несовершеннолетних в Ловозерском районе" на 2011-2013 годы</t>
  </si>
  <si>
    <t xml:space="preserve">795 25 00</t>
  </si>
  <si>
    <t xml:space="preserve">Долгосрочная целевая программа "Модернизация учреждений культуры, искусства, образования в сфере культуры и искусства Ловозерского района" на 2013-2015 годы" </t>
  </si>
  <si>
    <t xml:space="preserve">795 32 00</t>
  </si>
  <si>
    <t xml:space="preserve">Укрепление материально-технической базы, проведение ремонтных работ учреждений по внешкольной работе с детьми</t>
  </si>
  <si>
    <t xml:space="preserve">795 32 01</t>
  </si>
  <si>
    <t xml:space="preserve">Долгосрочная целевая программа "Профилактика наркомании и алкоголизма в молодежной среде в Ловозерском районе" на 2013-2015 годы</t>
  </si>
  <si>
    <t xml:space="preserve">795 33 00</t>
  </si>
  <si>
    <t xml:space="preserve">Ведомственная целевая программа "Сохранение и развитие библиотечной, культурно-досуговой деятельности и дополнительного образования детей в сфере культуры Ловозерского района" на 2013-2015 года" </t>
  </si>
  <si>
    <t xml:space="preserve">795 36 00</t>
  </si>
  <si>
    <t xml:space="preserve">Обеспечение деятельности подведомственных учреждений по внешкольной работе с детьми </t>
  </si>
  <si>
    <t xml:space="preserve">795 36 01</t>
  </si>
  <si>
    <t xml:space="preserve">795 40 03</t>
  </si>
  <si>
    <t xml:space="preserve">795 40 04</t>
  </si>
  <si>
    <t xml:space="preserve">Укрепление материально-технической базы, проведение ремонтных работ учреждений в сфере общего образования</t>
  </si>
  <si>
    <t xml:space="preserve">795 41 02</t>
  </si>
  <si>
    <t xml:space="preserve">Укрепление материально-технической базы, проведение ремонтных работ учреждений в сфере дополнительного образования </t>
  </si>
  <si>
    <t xml:space="preserve">795 41 03</t>
  </si>
  <si>
    <t xml:space="preserve">Ведомственная целевая программа "Отдых детей Мурманской области" на 2012-2016 годы</t>
  </si>
  <si>
    <t xml:space="preserve">622 98 00</t>
  </si>
  <si>
    <t xml:space="preserve">622 98 21</t>
  </si>
  <si>
    <t xml:space="preserve">Долгосрочная целевая программа "Профилактика наркомании и алкоголизма в молодежной среде в Ловозерском районе" на 2013-2015 года" </t>
  </si>
  <si>
    <t xml:space="preserve">Ведомственная целевая программа "Организация отдыха, оздоровления и занятости детей и молодежи, родителей с детьми в Ловозерском районе" на 2013-2015 годы" </t>
  </si>
  <si>
    <t xml:space="preserve">795 38 00</t>
  </si>
  <si>
    <t xml:space="preserve">Мероприятия в области образования</t>
  </si>
  <si>
    <t xml:space="preserve">436 00 00</t>
  </si>
  <si>
    <t xml:space="preserve">Проведение мероприятий для детей и молодежи</t>
  </si>
  <si>
    <t xml:space="preserve">436 09 00</t>
  </si>
  <si>
    <t xml:space="preserve">022</t>
  </si>
  <si>
    <t xml:space="preserve">436 09 30</t>
  </si>
  <si>
    <t xml:space="preserve">436 09 31</t>
  </si>
  <si>
    <t xml:space="preserve">Учебно-методические кабинеты,централизованные бухгалтерии,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Обеспечение деятельности подведомственных учреждений</t>
  </si>
  <si>
    <t xml:space="preserve">452 99 00</t>
  </si>
  <si>
    <t xml:space="preserve">Обеспечение деятельности подведомственных учреждений за счет средств бюджета муниципального образования</t>
  </si>
  <si>
    <t xml:space="preserve">452 99 03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Ведомственная целевая программа "Комплексная безопасность учреждений системы образования" на 2013-2017 годы</t>
  </si>
  <si>
    <t xml:space="preserve">622 21 00</t>
  </si>
  <si>
    <t xml:space="preserve">Субсидия на проведение технических обследований зданий (сооружений) муниципальных общеобразовательных учреждений</t>
  </si>
  <si>
    <t xml:space="preserve">Долгосрочная целевая программа "Развитие технических видов спорта, формирование патриотизма, здорового образа жизни детей, подростков и молодежи" на 2011-2013 годы</t>
  </si>
  <si>
    <t xml:space="preserve">795 15 00</t>
  </si>
  <si>
    <t xml:space="preserve">Долгосрочная целевая программа "Школьное здоровое питание в Ловозерском районе Мурманской области" на 2010-2013 годы. Техническое переоснащение школьных столовых</t>
  </si>
  <si>
    <t xml:space="preserve">795 21 03</t>
  </si>
  <si>
    <t xml:space="preserve">795 21 04</t>
  </si>
  <si>
    <t xml:space="preserve">Ведомственная целевая программа "Культура.Традиции.Народное творчество в Ловозерском районе" на 2013-2015 года" </t>
  </si>
  <si>
    <t xml:space="preserve">795 35 00</t>
  </si>
  <si>
    <t xml:space="preserve">Учреждения культуры и мероприятия в сфере культуры и кинематографии</t>
  </si>
  <si>
    <t xml:space="preserve">440 00 00</t>
  </si>
  <si>
    <t xml:space="preserve">440 02 00</t>
  </si>
  <si>
    <t xml:space="preserve">Долгосрочная целевая программа "Модернизация учреждений культуры, искусства, образования в сфере культуры и искусства Мурманской области" на 2012-2016 годы</t>
  </si>
  <si>
    <t xml:space="preserve">522 38 00</t>
  </si>
  <si>
    <t xml:space="preserve">Долгосрочная целевая программа "Развитие культуры в Ловозерском районе" на 2011-2013 годы</t>
  </si>
  <si>
    <t xml:space="preserve">795 24 00</t>
  </si>
  <si>
    <t xml:space="preserve">Укрепление материально-технической базы, проведение ремонтных работ учреждений культуры (за исключением библиотек)</t>
  </si>
  <si>
    <t xml:space="preserve">795 32 02</t>
  </si>
  <si>
    <t xml:space="preserve">Укрепление материально-технической базы, проведение ремонтных работ учреждений культуры (в части библиотек) </t>
  </si>
  <si>
    <t xml:space="preserve">795 32 03</t>
  </si>
  <si>
    <t xml:space="preserve">Обеспечение деятельности подведомственных учреждений культуры (за исключением библиотек) </t>
  </si>
  <si>
    <t xml:space="preserve">795 36 02</t>
  </si>
  <si>
    <t xml:space="preserve">Обеспечение деятельности подведомственных учреждений культуры (в части библиотек)</t>
  </si>
  <si>
    <t xml:space="preserve">795 36 03</t>
  </si>
  <si>
    <t xml:space="preserve">452 99 01</t>
  </si>
  <si>
    <t xml:space="preserve">Укрепление материально-технической базы, проведение ремонтных работ казенных учреждений культуры </t>
  </si>
  <si>
    <t xml:space="preserve">795 32 04</t>
  </si>
  <si>
    <t xml:space="preserve">Учреждения, обеспечивающие предоставление услуг в сфере здравоохранения</t>
  </si>
  <si>
    <t xml:space="preserve">469 00 00</t>
  </si>
  <si>
    <t xml:space="preserve">469 99 00</t>
  </si>
  <si>
    <t xml:space="preserve">469 99 83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Долгосрочная целевая программа "Социальное развитие села Мурманской области" на 2009-2013 годы</t>
  </si>
  <si>
    <t xml:space="preserve">522 24 00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Пенсии, выплачиваемые организациями сектора государственного (муниципального) управления</t>
  </si>
  <si>
    <t xml:space="preserve">Реализация Закона Мурманской области "О мерах социальной поддержки отдельных категорий граждан, работающих в сельских населенных пунктах или поселках городского типа" в части организации предоставления мер социальной поддержки</t>
  </si>
  <si>
    <t xml:space="preserve">002 04 15</t>
  </si>
  <si>
    <t xml:space="preserve">002 99 00</t>
  </si>
  <si>
    <t xml:space="preserve">Реализация Закона Мурманской области "О дополнительных гарантиях по социальной поддержке детей-сирот и детей, оставшихся без попечения родителей, лиц из числа детей-сирот и детей, оставшихся без попечения родителей" в части организации предоставления мер социальной поддержки</t>
  </si>
  <si>
    <t xml:space="preserve">002 99 13</t>
  </si>
  <si>
    <t xml:space="preserve">002 99 15</t>
  </si>
  <si>
    <t xml:space="preserve">Иные выплаты населению</t>
  </si>
  <si>
    <t xml:space="preserve">360</t>
  </si>
  <si>
    <t xml:space="preserve">Расходы</t>
  </si>
  <si>
    <t xml:space="preserve">Прочие расходы</t>
  </si>
  <si>
    <t xml:space="preserve">иные расходы</t>
  </si>
  <si>
    <t xml:space="preserve">- матпомощь ветеранам ВОВ к 9 мая (расп.65-РГ от 03.05.12)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Мурманской области, переданных для осуществления органам местного самоуправления в установленном порядке</t>
  </si>
  <si>
    <t xml:space="preserve">521 00 00</t>
  </si>
  <si>
    <t xml:space="preserve">Реализация Закона Мурманской области "О мерах социальной поддержки отдельных категорий граждан, работающих в сельских населенных пунктах или поселках городского типа" в части предоставления мер социальной поддержки по оплате жилого помещения и коммунальных услуг отдельным категориям граждан</t>
  </si>
  <si>
    <t xml:space="preserve">521 08 00</t>
  </si>
  <si>
    <t xml:space="preserve">Предоставление мер социальной поддержки</t>
  </si>
  <si>
    <t xml:space="preserve">521 08 01</t>
  </si>
  <si>
    <t xml:space="preserve">Предоставление мер социальной поддержки по оплате жилого помещения и коммунальных услуг детям-сиротам и детям, оставшихся без попечения родителей, лицам из числа детей-сирот и детей, оставшихся без попечения родителей </t>
  </si>
  <si>
    <t xml:space="preserve">622 56 24</t>
  </si>
  <si>
    <t xml:space="preserve">Проведение текущего ремонта жилых помещений, собственниками которых являются дети-сироты и дети, оставшиеся без попечения родителей, либо жилых помещений жилого фонда, право пользования которыми сохранено за детьми сиротами и детьми, оставшимися без попечения родителей</t>
  </si>
  <si>
    <t xml:space="preserve">622 56 30</t>
  </si>
  <si>
    <t xml:space="preserve">002 04 05</t>
  </si>
  <si>
    <t xml:space="preserve">002 04 07</t>
  </si>
  <si>
    <t xml:space="preserve">002 04 17</t>
  </si>
  <si>
    <t xml:space="preserve">Дополнительные расходы, связанные выплатой компенсации части родительской платы за содержание ребенка в  образовательных учреждениях, реализующих основную общеобразовательную программу дошкольного образования (почтовые, банковские услуги) в части осуществления полномочий по выплате компенсации</t>
  </si>
  <si>
    <t xml:space="preserve">002 99 19</t>
  </si>
  <si>
    <t xml:space="preserve">Федеральный закон от 21 декабря 1996 года № 159-ФЗ "О дополнительных гарантиях по социальной поддержке детей-сирот и детей, оставшихся без попечения родителей"</t>
  </si>
  <si>
    <t xml:space="preserve">505 21 00</t>
  </si>
  <si>
    <t xml:space="preserve">Обеспечение предоставления жилых помещений детям-сиротам и  детям, оставшимся без попечения родителей, лицам из их числа по договорам найма специализированных жилых помещений, не имеющих закрепленного жилого помещения (за счет средств федерального бюджета)</t>
  </si>
  <si>
    <t xml:space="preserve">505 21 04</t>
  </si>
  <si>
    <t xml:space="preserve">Обеспечение жилыми помещениями детей-сирот, детей, оставшихся без попечения родителей, лиц из числа детей-сирот и детей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622 56 26</t>
  </si>
  <si>
    <t xml:space="preserve">Выплаты приемной семье на содержание подопечных детей (за счет средств областного бюджета)</t>
  </si>
  <si>
    <t xml:space="preserve">622 56 86</t>
  </si>
  <si>
    <t xml:space="preserve">Меры социальной поддержки населения по публичным нормативным обязательствам</t>
  </si>
  <si>
    <t xml:space="preserve">314</t>
  </si>
  <si>
    <t xml:space="preserve">Расходы на вознаграждение, причитающееся приемному родителю(за счет средств областного бюджета)</t>
  </si>
  <si>
    <t xml:space="preserve">622 56 87</t>
  </si>
  <si>
    <t xml:space="preserve">Выплаты семьям опекунов на содержание подопечных детей (за счет средств областного бюджета)</t>
  </si>
  <si>
    <t xml:space="preserve">622 56 88</t>
  </si>
  <si>
    <t xml:space="preserve">Дополнительные расходы, связанные выплатой компенсации части родительской платы за содержание ребенка в  образовательных учреждениях, реализующих основную общеобразовательную программу дошкольного образования (почтовые, банковские услуги)</t>
  </si>
  <si>
    <t xml:space="preserve">622 74 27</t>
  </si>
  <si>
    <t xml:space="preserve">Компенсация части родительской платы за содержание ребенка в образовательных учреждениях, реализующих основную общеобразовательную программу дошкольного образования(за счет средств областного бюджета)</t>
  </si>
  <si>
    <t xml:space="preserve">622 74 28</t>
  </si>
  <si>
    <t xml:space="preserve">Другие вопросы в области социальной политики</t>
  </si>
  <si>
    <t xml:space="preserve">Социальная помощь</t>
  </si>
  <si>
    <t xml:space="preserve">505 00 00</t>
  </si>
  <si>
    <t xml:space="preserve">Федеральный закон от 12 января 1996 года № 8-ФЗ "О погребении и похоронном деле"</t>
  </si>
  <si>
    <t xml:space="preserve">505 22 00</t>
  </si>
  <si>
    <t xml:space="preserve">Транспортировка тел умерших (погибших) в морги специализированных медицинских учреждений для проведения судебно -медицинской экспертизы и обратно за счет средств местного бюджета</t>
  </si>
  <si>
    <t xml:space="preserve">505 22 10</t>
  </si>
  <si>
    <t xml:space="preserve">Физическая культура и спорт</t>
  </si>
  <si>
    <t xml:space="preserve">00</t>
  </si>
  <si>
    <t xml:space="preserve">Долгосрочная целевая программа "Развитие спортивной инфраструктуры в Мурманской области" на 2012-2015 годы</t>
  </si>
  <si>
    <t xml:space="preserve">522 87 00</t>
  </si>
  <si>
    <t xml:space="preserve">Периодические издания,учрежденные органами законодательной и исполнительной власти</t>
  </si>
  <si>
    <t xml:space="preserve">457 00 00</t>
  </si>
  <si>
    <t xml:space="preserve">Государственная поддержка в сфере культуры,кинематографии и средств массовой информации</t>
  </si>
  <si>
    <t xml:space="preserve">457 85 00</t>
  </si>
  <si>
    <t xml:space="preserve">Процентные платежи по долговым обязательствам</t>
  </si>
  <si>
    <t xml:space="preserve">065 00 00</t>
  </si>
  <si>
    <t xml:space="preserve">065 03 00</t>
  </si>
  <si>
    <t xml:space="preserve">Выравнивание бюджетной обеспеченности</t>
  </si>
  <si>
    <t xml:space="preserve">516 00 00</t>
  </si>
  <si>
    <t xml:space="preserve">516 01 00</t>
  </si>
  <si>
    <t xml:space="preserve">Выравнивание бюджетной обеспеченности поселений из районного фонда финансовой поддержки за счет собственных доходов</t>
  </si>
  <si>
    <t xml:space="preserve">516 01 3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 поселений из районного фонда финансовой поддержки за счет субвенции на исполнение полномочий по расчету и предоставлению дотаций поселениям</t>
  </si>
  <si>
    <t xml:space="preserve">516 01 31</t>
  </si>
  <si>
    <t xml:space="preserve">Выравнивание бюджетной обеспеченности поселений из районного фонда финансовой поддержки за счет субсидии на формирование районных фондов финансовой поддержки поселений</t>
  </si>
  <si>
    <t xml:space="preserve">516 01 32</t>
  </si>
  <si>
    <t xml:space="preserve">517 00 00</t>
  </si>
  <si>
    <t xml:space="preserve">Поддержка мер по обеспечению сбалансированности бюджетов</t>
  </si>
  <si>
    <t xml:space="preserve">517 02 00</t>
  </si>
  <si>
    <t xml:space="preserve">250</t>
  </si>
  <si>
    <t xml:space="preserve">Дотации на поддержку мер по обеспечению сбалансированности бюджетов</t>
  </si>
  <si>
    <t xml:space="preserve">25100</t>
  </si>
  <si>
    <t xml:space="preserve">Поддержка муниципальных образований, осуществляющих эффективное управление муниципальными финансами</t>
  </si>
  <si>
    <t xml:space="preserve">520 62 00</t>
  </si>
  <si>
    <t xml:space="preserve">функц</t>
  </si>
  <si>
    <t xml:space="preserve">ведомств</t>
  </si>
  <si>
    <t xml:space="preserve">разница</t>
  </si>
  <si>
    <t xml:space="preserve">из табл 5</t>
  </si>
  <si>
    <t xml:space="preserve">без УУР</t>
  </si>
  <si>
    <t xml:space="preserve">проверка функц</t>
  </si>
  <si>
    <t xml:space="preserve">проверка ведомств</t>
  </si>
  <si>
    <t xml:space="preserve">доходы</t>
  </si>
  <si>
    <t xml:space="preserve">дефицит</t>
  </si>
  <si>
    <t xml:space="preserve">уточнение бюджета от 30.05.2013 года Решение 248</t>
  </si>
  <si>
    <t xml:space="preserve">расхожд</t>
  </si>
  <si>
    <t xml:space="preserve">расходы на 01.05.2013</t>
  </si>
  <si>
    <t xml:space="preserve">условно-утвержд расходы УУР</t>
  </si>
  <si>
    <t xml:space="preserve">всего расходы</t>
  </si>
  <si>
    <t xml:space="preserve">увеличение/уменьшение расходов, всего:</t>
  </si>
  <si>
    <t xml:space="preserve">в том числе:</t>
  </si>
  <si>
    <t xml:space="preserve">сняли субв классн руков ФБ остаток 2012 года</t>
  </si>
  <si>
    <t xml:space="preserve">ФБ</t>
  </si>
  <si>
    <t xml:space="preserve">субс дом 60кв в СП Ловозеро перераспредел</t>
  </si>
  <si>
    <t xml:space="preserve">ОБ</t>
  </si>
  <si>
    <t xml:space="preserve">сняли по адм по МЦП Повыш эфф бюдж расх</t>
  </si>
  <si>
    <t xml:space="preserve">МБ</t>
  </si>
  <si>
    <t xml:space="preserve">сняли по ОК по МЦП Повыш эфф бюдж расх</t>
  </si>
  <si>
    <t xml:space="preserve">добавили на МЦП Повыш эфф бюдж расх в РФО</t>
  </si>
  <si>
    <t xml:space="preserve">субс на МЦП Повыш эфф бюдж расх в РФО</t>
  </si>
  <si>
    <t xml:space="preserve">субс на МЦП Повыш эфф бюдж расх в АДМ</t>
  </si>
  <si>
    <t xml:space="preserve">субс на МЦП Повыш эфф бюдж расх в Отд культ</t>
  </si>
  <si>
    <t xml:space="preserve">сняли с главы по секр 002 03 01</t>
  </si>
  <si>
    <t xml:space="preserve">добавили на зпл адм 0020401</t>
  </si>
  <si>
    <t xml:space="preserve">сняли 5-ти кратку по ЛРС</t>
  </si>
  <si>
    <t xml:space="preserve">сняли наше софин по ДЦП Отходы АДМИН</t>
  </si>
  <si>
    <t xml:space="preserve">добавили ртуть ДЦП Отходы АДМИН</t>
  </si>
  <si>
    <t xml:space="preserve">добавить 7952200 АДМИН радиаторы</t>
  </si>
  <si>
    <t xml:space="preserve">сняли субс на Отходы с АДМ</t>
  </si>
  <si>
    <t xml:space="preserve">сняли субс на Отходы с ГП Ревда</t>
  </si>
  <si>
    <t xml:space="preserve">субс на модернизацию образования в РОО</t>
  </si>
  <si>
    <t xml:space="preserve">субс на подгот к отопит сезону СП Ловозеро</t>
  </si>
  <si>
    <t xml:space="preserve">субс на подгот к отопит сезону ГП Ревда</t>
  </si>
  <si>
    <t xml:space="preserve">субс на приборы учета малоимущ ГП Ревда</t>
  </si>
  <si>
    <t xml:space="preserve">субс на приборы учета малоимущ СП Ловозеро</t>
  </si>
  <si>
    <t xml:space="preserve">субс на пов ФОТ раб культуры РАЙОН</t>
  </si>
  <si>
    <t xml:space="preserve">субс на пов ФОТ раб культуры СП Ловозеро</t>
  </si>
  <si>
    <t xml:space="preserve">субс на пов ФОТ раб культуры ГП Ревда</t>
  </si>
  <si>
    <t xml:space="preserve">субв на классное руководство ФБ</t>
  </si>
  <si>
    <t xml:space="preserve">субв на классное руководство ОБ</t>
  </si>
  <si>
    <t xml:space="preserve">субв на бесплатное питание обучающ</t>
  </si>
  <si>
    <t xml:space="preserve">субв гостандарт РСОШ и КСОШ</t>
  </si>
  <si>
    <t xml:space="preserve">субв гостандарт ЛШИ</t>
  </si>
  <si>
    <t xml:space="preserve">субс на пов ФОТ образ</t>
  </si>
  <si>
    <t xml:space="preserve">субв жилье детям-сиротам</t>
  </si>
  <si>
    <t xml:space="preserve">субв на КДН</t>
  </si>
  <si>
    <t xml:space="preserve">дотац на сбал в поселение СП Ловозеро</t>
  </si>
  <si>
    <t xml:space="preserve">субс на эфф управл СП Ловозеро</t>
  </si>
  <si>
    <t xml:space="preserve">субс на эфф управл ГП Ревда</t>
  </si>
  <si>
    <t xml:space="preserve">субс на эфф управл % по кредиту  </t>
  </si>
  <si>
    <t xml:space="preserve">землеустроит 0412 7953100 ставим на субсидию эфф управл</t>
  </si>
  <si>
    <t xml:space="preserve">рем кровли ДОУ 2 ставим на субс эфф</t>
  </si>
  <si>
    <t xml:space="preserve">ремонт электропров ДОУ 8 ставим на субс эфф</t>
  </si>
  <si>
    <t xml:space="preserve">замена окон ДОУ 1   ставим на субс эфф</t>
  </si>
  <si>
    <t xml:space="preserve">ремонт кровли ДОУ 3 ставим на субс эфф</t>
  </si>
  <si>
    <t xml:space="preserve">замена окон ДОУ 8   ставим на субс эфф</t>
  </si>
  <si>
    <t xml:space="preserve">замена стояков с ПСД ГВС ХВС РСОШ ставим на субс эфф</t>
  </si>
  <si>
    <t xml:space="preserve">замена окон ДЮСШ ставим на субс эфф </t>
  </si>
  <si>
    <t xml:space="preserve">замена окон ДШИ ставим на субс эфф </t>
  </si>
  <si>
    <t xml:space="preserve">замена окон НКЦ ставим на субс эфф</t>
  </si>
  <si>
    <t xml:space="preserve">ремонт помещ ЛМБ ставим на субс эфф</t>
  </si>
  <si>
    <t xml:space="preserve">на мунцип задание всем ДОУ на пов ФОТ с 01.10.2013</t>
  </si>
  <si>
    <t xml:space="preserve">снимаем муниц долг </t>
  </si>
  <si>
    <t xml:space="preserve">добавляем на зпл РСОШ по заявке </t>
  </si>
  <si>
    <t xml:space="preserve">добавляем на Кокину ДЦП занятость несоверш</t>
  </si>
  <si>
    <t xml:space="preserve">расх на ликвидац МУП ЛРИЦ 0113</t>
  </si>
  <si>
    <t xml:space="preserve">землеустроит 0412 7953100 </t>
  </si>
  <si>
    <t xml:space="preserve">рем кровли ДОУ 2</t>
  </si>
  <si>
    <t xml:space="preserve">ремонт электропров ДОУ 8</t>
  </si>
  <si>
    <t xml:space="preserve">замена оконных блоков ДОУ1 </t>
  </si>
  <si>
    <t xml:space="preserve">рем кровли ДОУ3 </t>
  </si>
  <si>
    <t xml:space="preserve">замена оконных блоков ДОУ 8  </t>
  </si>
  <si>
    <t xml:space="preserve">замена стояков с ПСД ГВС ХВС РСОШ</t>
  </si>
  <si>
    <t xml:space="preserve">замена окон ДЮСШ</t>
  </si>
  <si>
    <t xml:space="preserve">замена окон ДШИ</t>
  </si>
  <si>
    <t xml:space="preserve">замена окон НКЦ</t>
  </si>
  <si>
    <t xml:space="preserve">ремонт помещ ЛМБ </t>
  </si>
  <si>
    <t xml:space="preserve">субв ЗАГС</t>
  </si>
  <si>
    <t xml:space="preserve">субв АДМИНИСТР КОМИССИЯ</t>
  </si>
  <si>
    <t xml:space="preserve">субв ВОЕНКОМАТ СП Ловозеро</t>
  </si>
  <si>
    <t xml:space="preserve">субв ВОЕНКОМАТ ГП Ревда</t>
  </si>
  <si>
    <t xml:space="preserve">расходы на 01.06.2013 без УУР</t>
  </si>
  <si>
    <t xml:space="preserve">проверка ФУНКЦ</t>
  </si>
  <si>
    <t xml:space="preserve">проверка ВЕДОМСТВ</t>
  </si>
  <si>
    <t xml:space="preserve">доходы на 01.06.2013</t>
  </si>
  <si>
    <t xml:space="preserve">дефицит/профицит на 01.06.2013</t>
  </si>
  <si>
    <t xml:space="preserve">фактич дефицит</t>
  </si>
  <si>
    <t xml:space="preserve">проверка новой финпомощи</t>
  </si>
  <si>
    <t xml:space="preserve">верное  74 064,356</t>
  </si>
  <si>
    <t xml:space="preserve">верное  325,9</t>
  </si>
  <si>
    <t xml:space="preserve">верное 46 777,9</t>
  </si>
  <si>
    <t xml:space="preserve">норматив УУР</t>
  </si>
  <si>
    <t xml:space="preserve">не предусмотрено</t>
  </si>
  <si>
    <t xml:space="preserve">не менее 2,5% от расходов</t>
  </si>
  <si>
    <t xml:space="preserve">не менее 5,0% от расходов</t>
  </si>
  <si>
    <t xml:space="preserve">ИЗМ м/б</t>
  </si>
  <si>
    <t xml:space="preserve">ИЗМ цел</t>
  </si>
  <si>
    <t xml:space="preserve">всего</t>
  </si>
  <si>
    <t xml:space="preserve">001</t>
  </si>
  <si>
    <t xml:space="preserve">002</t>
  </si>
  <si>
    <t xml:space="preserve">007</t>
  </si>
  <si>
    <t xml:space="preserve">008</t>
  </si>
  <si>
    <t xml:space="preserve">021</t>
  </si>
  <si>
    <t xml:space="preserve">проверка</t>
  </si>
  <si>
    <t xml:space="preserve">     Ведомственная структура расходов бюджета муниципального образования Ловозерский район на 2014, 2015 годы</t>
  </si>
  <si>
    <t xml:space="preserve">тыс. руб.</t>
  </si>
  <si>
    <t xml:space="preserve">Ведом</t>
  </si>
  <si>
    <t xml:space="preserve">ство</t>
  </si>
  <si>
    <t xml:space="preserve">уточненный</t>
  </si>
  <si>
    <t xml:space="preserve">2</t>
  </si>
  <si>
    <t xml:space="preserve">АДМИНИСТРАЦИЯ  ЛОВОЗЕРСКОГО РАЙОНА</t>
  </si>
  <si>
    <t xml:space="preserve">Создание и развитие сети МФЦ предоставления государственных и муниципальных услуг</t>
  </si>
  <si>
    <t xml:space="preserve">0907056</t>
  </si>
  <si>
    <t xml:space="preserve">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,уполномоченных составлять протоколы об административных правонарушениях, предусмотр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оссийской  Федерации на государственную регистрацию актов гражданс</t>
  </si>
  <si>
    <t xml:space="preserve">Реализация Закона Мурманской области "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</t>
  </si>
  <si>
    <t xml:space="preserve">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</t>
  </si>
  <si>
    <t xml:space="preserve">Сбор, удаление отходов и очистка сточных вод</t>
  </si>
  <si>
    <t xml:space="preserve">Ведомственная целевая программа 14 "Охрана окружающей среды в Ловозерском районе" </t>
  </si>
  <si>
    <t xml:space="preserve">1400000</t>
  </si>
  <si>
    <t xml:space="preserve">Организация и проведение мероприятий в целях обеспечения экологической безопасности и улучшения состояния окружающей среды</t>
  </si>
  <si>
    <t xml:space="preserve">1402059</t>
  </si>
  <si>
    <t xml:space="preserve">Подпрограмма 3 " Повышение уровня эффективности участников профилактики"</t>
  </si>
  <si>
    <t xml:space="preserve">Муниципальная программа 7  "Социальная поддержка отдельных категорий граждан"</t>
  </si>
  <si>
    <t xml:space="preserve">Реализация Закона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</t>
  </si>
  <si>
    <t xml:space="preserve">Реализация Закона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</t>
  </si>
  <si>
    <t xml:space="preserve">Реализация Закона Мурманской области " О физической культуре и спорту в Мурманской области" в части наделения органов местного самоуправления отдельными государственными полномочиями по присвоению спортивных разрядов и квалификационных категорий спортивны</t>
  </si>
  <si>
    <t xml:space="preserve">РАЙОННЫЙ ФИНАНСОВЫЙ ОТДЕЛ АДМИНИСТРАЦИИ ЛОВОЗЕРСКОГО РАЙОНА</t>
  </si>
  <si>
    <t xml:space="preserve">Реализация Решения Ловозерского районного Совета "О муниципальных гарантиях и компенсациях, правовое регулирование которых отнесено к полномочиям органов местного самоуправления муниципального образования Ловозерский район, для лиц, работающих и проживающ</t>
  </si>
  <si>
    <t xml:space="preserve">13 </t>
  </si>
  <si>
    <t xml:space="preserve">Охрана окружающей среды</t>
  </si>
  <si>
    <t xml:space="preserve">КУЛЬТУРА И КИНЕМАТОГРАФИЯ</t>
  </si>
  <si>
    <t xml:space="preserve">ОТДЕЛ ПО ОБРАЗОВАНИЮ АДМИНИСТРАЦИИ ЛОВОЗЕРСКОГО РАЙОНА</t>
  </si>
  <si>
    <t xml:space="preserve">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(приобретение и доставка дизельного топлива для блок-модульной котельной Кра</t>
  </si>
  <si>
    <t xml:space="preserve">Подпрограмма 2 "Развитие современной инфраструктуры системы образования"</t>
  </si>
  <si>
    <t xml:space="preserve">Муниципальная программа 13 "Доступная среда в Ловозерском районе"</t>
  </si>
  <si>
    <t xml:space="preserve">1300000</t>
  </si>
  <si>
    <t xml:space="preserve">Организация и проведение мероприятий по созданию условий, обеспечивающих беспрепятственный доступ к объектам социальной инфраструктуры</t>
  </si>
  <si>
    <t xml:space="preserve">1302058</t>
  </si>
  <si>
    <t xml:space="preserve">Ведомственная целевая программа 5 "Школьное здоровое питание в Ловозерском районе"</t>
  </si>
  <si>
    <t xml:space="preserve">Подпрограмма  1 "Улучшение положения и качества жизни социально-уязвимых слоев населения"</t>
  </si>
  <si>
    <t xml:space="preserve">Реализация Закона Мурманской области "О социальной поддержке детей, детей-сирот, безнадзорных детей, детей, оставшихся без попечения родителей, детей-инвалидов, детей, находящихся в трудной жизненной ситуации" в части обеспечения деятельности муниципальны</t>
  </si>
  <si>
    <t xml:space="preserve">Подпрограмма 3 "Обеспечение реализации муниципальной программы и прочие мероприятия в области образования</t>
  </si>
  <si>
    <t xml:space="preserve">Расходы, связанные с выплатой компенсации  родительской платы за присмотр и уход за детьми, посещающими  образовательные организациях,  реализующие общеобразовательные программы дошкольного образования (банковские, почтовые услуги, расходы на компенсацию </t>
  </si>
  <si>
    <t xml:space="preserve">ОТДЕЛ ПО КУЛЬТУРЕ, ДЕЛАМ МОЛОДЕЖИ И СВЯЗЯМ С ОБЩЕСТВЕННОСТЬЮ АДМИНИСТРАЦИИ ЛОВОЗЕРСКОГО РАЙОНА </t>
  </si>
  <si>
    <t xml:space="preserve">Образование</t>
  </si>
  <si>
    <t xml:space="preserve">Подпрограмма 3 "Сохранение и развитие библиотечной, культурно-досуговой деятельности и дополнительного образования детей в сфере культуры</t>
  </si>
  <si>
    <t xml:space="preserve">СОВЕТ ДЕПУТАТОВ ЛОВОЗЕРСКОГО РАЙОНА</t>
  </si>
  <si>
    <t xml:space="preserve">9921306</t>
  </si>
  <si>
    <t xml:space="preserve">проверка по вед</t>
  </si>
  <si>
    <t xml:space="preserve">% роста</t>
  </si>
  <si>
    <t xml:space="preserve">0100</t>
  </si>
  <si>
    <t xml:space="preserve">0200</t>
  </si>
  <si>
    <t xml:space="preserve">0300</t>
  </si>
  <si>
    <t xml:space="preserve">0400</t>
  </si>
  <si>
    <t xml:space="preserve">0500</t>
  </si>
  <si>
    <t xml:space="preserve">0600</t>
  </si>
  <si>
    <t xml:space="preserve">0700</t>
  </si>
  <si>
    <t xml:space="preserve">0800</t>
  </si>
  <si>
    <t xml:space="preserve">0900</t>
  </si>
  <si>
    <t xml:space="preserve">1000</t>
  </si>
  <si>
    <t xml:space="preserve">1100</t>
  </si>
  <si>
    <t xml:space="preserve">1200</t>
  </si>
  <si>
    <t xml:space="preserve">130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0.00000"/>
    <numFmt numFmtId="168" formatCode="#,##0.00000"/>
    <numFmt numFmtId="169" formatCode="@"/>
    <numFmt numFmtId="170" formatCode="0"/>
    <numFmt numFmtId="171" formatCode="0.00"/>
    <numFmt numFmtId="172" formatCode="#,##0"/>
    <numFmt numFmtId="173" formatCode="#,##0.0"/>
  </numFmts>
  <fonts count="5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8"/>
      <name val="Arial Cyr"/>
      <family val="2"/>
      <charset val="204"/>
    </font>
    <font>
      <sz val="8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Arial"/>
      <family val="2"/>
    </font>
    <font>
      <sz val="10"/>
      <color rgb="FF000000"/>
      <name val="Arial"/>
      <family val="2"/>
      <charset val="204"/>
    </font>
    <font>
      <b val="true"/>
      <sz val="10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0"/>
      <color rgb="FFFF0000"/>
      <name val="Arial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000000"/>
      <name val="Arial Cyr"/>
      <family val="0"/>
      <charset val="204"/>
    </font>
    <font>
      <b val="true"/>
      <i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i val="true"/>
      <sz val="10"/>
      <name val="Arial Cyr"/>
      <family val="2"/>
      <charset val="204"/>
    </font>
    <font>
      <b val="true"/>
      <i val="true"/>
      <sz val="11"/>
      <name val="Arial Cyr"/>
      <family val="2"/>
      <charset val="204"/>
    </font>
    <font>
      <b val="true"/>
      <sz val="10"/>
      <color rgb="FF969696"/>
      <name val="Arial"/>
      <family val="2"/>
      <charset val="204"/>
    </font>
    <font>
      <sz val="10"/>
      <color rgb="FF000000"/>
      <name val="Arial Cyr"/>
      <family val="0"/>
      <charset val="204"/>
    </font>
    <font>
      <i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color rgb="FFFF0000"/>
      <name val="Arial Cyr"/>
      <family val="0"/>
      <charset val="204"/>
    </font>
    <font>
      <sz val="22"/>
      <name val="Arial Cyr"/>
      <family val="0"/>
      <charset val="204"/>
    </font>
    <font>
      <sz val="20"/>
      <name val="Arial Cyr"/>
      <family val="0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4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6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1" fillId="17" borderId="0" applyFont="true" applyBorder="false" applyAlignment="false" applyProtection="false"/>
  </cellStyleXfs>
  <cellXfs count="4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8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8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8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1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0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1" fillId="5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5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1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0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1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1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2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1" fillId="5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1" fillId="5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5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1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8" fontId="32" fillId="5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5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2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2" fillId="5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3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1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8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8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5" fillId="5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5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15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6" fillId="0" borderId="15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33" fillId="0" borderId="15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8" fontId="0" fillId="7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5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5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6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6" fillId="0" borderId="1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33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8" fillId="0" borderId="1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38" fillId="0" borderId="1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6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6" fillId="5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2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2" fillId="5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6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1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1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16" fillId="5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5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8" fillId="0" borderId="1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8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6" fillId="0" borderId="15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36" fillId="0" borderId="15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3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3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3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15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9" fontId="16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34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9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1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28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5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5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0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5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8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15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4" fontId="38" fillId="0" borderId="15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7" fontId="0" fillId="5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1" fillId="5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15" xfId="0" applyFont="true" applyBorder="true" applyAlignment="true" applyProtection="true">
      <alignment horizontal="left" vertical="top" textRotation="0" wrapText="true" indent="0" shrinkToFit="false" readingOrder="1"/>
      <protection locked="false" hidden="false"/>
    </xf>
    <xf numFmtId="169" fontId="38" fillId="0" borderId="15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4" fontId="3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15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9" fontId="3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5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1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36" fillId="0" borderId="15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9" fontId="36" fillId="0" borderId="15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4" fontId="42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1" fillId="0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5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2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8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5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1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9" fontId="33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3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3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6" fillId="0" borderId="14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8" fontId="33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0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6" fillId="0" borderId="1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36" fillId="0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33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3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8" fillId="0" borderId="1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2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5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5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2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6" fillId="0" borderId="15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6" fillId="0" borderId="15" xfId="5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3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8" fillId="0" borderId="15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8" fillId="0" borderId="15" xfId="5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8" fillId="0" borderId="15" xfId="5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8" fillId="5" borderId="15" xfId="5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6" fillId="0" borderId="15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8" fillId="0" borderId="15" xfId="5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9" fillId="0" borderId="15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5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1" fillId="5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0" fillId="5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9" fontId="0" fillId="5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7" fontId="33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6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2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0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8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2" fillId="5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8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14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7" fontId="0" fillId="5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6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0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1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1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1" fillId="5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19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19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9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8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1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8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8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3" fillId="0" borderId="1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33" fillId="0" borderId="15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9" fontId="16" fillId="0" borderId="1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9" fontId="33" fillId="0" borderId="15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9" fontId="45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8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15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16" fillId="0" borderId="15" xfId="0" applyFont="true" applyBorder="true" applyAlignment="true" applyProtection="true">
      <alignment horizontal="left" vertical="top" textRotation="0" wrapText="true" indent="0" shrinkToFit="false" readingOrder="1"/>
      <protection locked="false" hidden="false"/>
    </xf>
    <xf numFmtId="169" fontId="16" fillId="0" borderId="15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8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33" fillId="0" borderId="15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4" fontId="16" fillId="0" borderId="15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4" fontId="28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3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6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1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5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_функц 2012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Тысячи [0]_Лист1" xfId="62"/>
    <cellStyle name="Тысячи_Лист1" xfId="63"/>
    <cellStyle name="Хороший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16"/>
  <sheetViews>
    <sheetView showFormulas="false" showGridLines="true" showRowColHeaders="true" showZeros="true" rightToLeft="false" tabSelected="false" showOutlineSymbols="true" defaultGridColor="true" view="pageBreakPreview" topLeftCell="A981" colorId="64" zoomScale="120" zoomScaleNormal="120" zoomScalePageLayoutView="120" workbookViewId="0">
      <selection pane="topLeft" activeCell="L997" activeCellId="0" sqref="L99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70.1"/>
    <col collapsed="false" customWidth="true" hidden="false" outlineLevel="0" max="2" min="2" style="1" width="5.1"/>
    <col collapsed="false" customWidth="true" hidden="false" outlineLevel="0" max="3" min="3" style="1" width="5.87"/>
    <col collapsed="false" customWidth="true" hidden="false" outlineLevel="0" max="4" min="4" style="1" width="12.32"/>
    <col collapsed="false" customWidth="true" hidden="false" outlineLevel="0" max="5" min="5" style="1" width="7.55"/>
    <col collapsed="false" customWidth="true" hidden="true" outlineLevel="0" max="6" min="6" style="2" width="16.1"/>
    <col collapsed="false" customWidth="true" hidden="true" outlineLevel="0" max="7" min="7" style="1" width="13.55"/>
    <col collapsed="false" customWidth="true" hidden="true" outlineLevel="0" max="10" min="8" style="2" width="16.1"/>
    <col collapsed="false" customWidth="true" hidden="true" outlineLevel="0" max="11" min="11" style="3" width="3.1"/>
    <col collapsed="false" customWidth="true" hidden="false" outlineLevel="0" max="12" min="12" style="2" width="21.88"/>
    <col collapsed="false" customWidth="true" hidden="false" outlineLevel="0" max="13" min="13" style="1" width="16.32"/>
    <col collapsed="false" customWidth="true" hidden="false" outlineLevel="0" max="14" min="14" style="1" width="13.43"/>
    <col collapsed="false" customWidth="false" hidden="false" outlineLevel="0" max="257" min="15" style="1" width="9.1"/>
  </cols>
  <sheetData>
    <row r="1" customFormat="false" ht="16.2" hidden="false" customHeight="false" outlineLevel="0" collapsed="false">
      <c r="B1" s="4"/>
      <c r="C1" s="4"/>
      <c r="D1" s="5"/>
      <c r="H1" s="6"/>
      <c r="I1" s="6"/>
      <c r="J1" s="6"/>
      <c r="L1" s="7" t="s">
        <v>0</v>
      </c>
    </row>
    <row r="2" customFormat="false" ht="76.5" hidden="false" customHeight="true" outlineLevel="0" collapsed="false">
      <c r="B2" s="8" t="s">
        <v>1</v>
      </c>
      <c r="C2" s="8"/>
      <c r="D2" s="8"/>
      <c r="E2" s="8"/>
      <c r="F2" s="8"/>
      <c r="G2" s="8"/>
      <c r="H2" s="8"/>
      <c r="I2" s="8"/>
      <c r="J2" s="8"/>
      <c r="K2" s="8"/>
      <c r="L2" s="8"/>
    </row>
    <row r="3" customFormat="false" ht="13.2" hidden="false" customHeight="false" outlineLevel="0" collapsed="false">
      <c r="I3" s="9"/>
    </row>
    <row r="4" customFormat="false" ht="51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</row>
    <row r="5" customFormat="false" ht="13.8" hidden="false" customHeight="false" outlineLevel="0" collapsed="false">
      <c r="F5" s="11"/>
      <c r="H5" s="12" t="s">
        <v>3</v>
      </c>
      <c r="I5" s="11"/>
      <c r="J5" s="12" t="s">
        <v>3</v>
      </c>
      <c r="L5" s="12" t="s">
        <v>4</v>
      </c>
    </row>
    <row r="6" customFormat="false" ht="13.8" hidden="false" customHeight="true" outlineLevel="0" collapsed="false">
      <c r="A6" s="13"/>
      <c r="B6" s="14" t="s">
        <v>5</v>
      </c>
      <c r="C6" s="14" t="s">
        <v>6</v>
      </c>
      <c r="D6" s="14" t="s">
        <v>7</v>
      </c>
      <c r="E6" s="13" t="s">
        <v>8</v>
      </c>
      <c r="F6" s="15" t="s">
        <v>9</v>
      </c>
      <c r="G6" s="16"/>
      <c r="H6" s="15" t="s">
        <v>9</v>
      </c>
      <c r="I6" s="17" t="s">
        <v>10</v>
      </c>
      <c r="J6" s="17"/>
      <c r="L6" s="15" t="s">
        <v>9</v>
      </c>
    </row>
    <row r="7" customFormat="false" ht="13.2" hidden="false" customHeight="false" outlineLevel="0" collapsed="false">
      <c r="A7" s="18"/>
      <c r="B7" s="19" t="s">
        <v>11</v>
      </c>
      <c r="C7" s="19" t="s">
        <v>12</v>
      </c>
      <c r="D7" s="19" t="s">
        <v>13</v>
      </c>
      <c r="E7" s="18" t="s">
        <v>14</v>
      </c>
      <c r="F7" s="20" t="s">
        <v>15</v>
      </c>
      <c r="G7" s="21"/>
      <c r="H7" s="20" t="s">
        <v>16</v>
      </c>
      <c r="I7" s="22" t="s">
        <v>9</v>
      </c>
      <c r="J7" s="15" t="s">
        <v>9</v>
      </c>
      <c r="L7" s="20" t="s">
        <v>16</v>
      </c>
    </row>
    <row r="8" customFormat="false" ht="13.2" hidden="false" customHeight="false" outlineLevel="0" collapsed="false">
      <c r="A8" s="18" t="s">
        <v>17</v>
      </c>
      <c r="B8" s="19"/>
      <c r="C8" s="19" t="s">
        <v>11</v>
      </c>
      <c r="D8" s="19"/>
      <c r="E8" s="18" t="s">
        <v>18</v>
      </c>
      <c r="F8" s="20" t="s">
        <v>19</v>
      </c>
      <c r="G8" s="21"/>
      <c r="H8" s="20" t="s">
        <v>20</v>
      </c>
      <c r="I8" s="23" t="s">
        <v>21</v>
      </c>
      <c r="J8" s="20" t="s">
        <v>22</v>
      </c>
      <c r="L8" s="20" t="s">
        <v>23</v>
      </c>
    </row>
    <row r="9" customFormat="false" ht="13.8" hidden="false" customHeight="false" outlineLevel="0" collapsed="false">
      <c r="A9" s="24"/>
      <c r="B9" s="25"/>
      <c r="C9" s="25"/>
      <c r="D9" s="25"/>
      <c r="E9" s="24"/>
      <c r="F9" s="26"/>
      <c r="G9" s="21"/>
      <c r="H9" s="26"/>
      <c r="I9" s="27"/>
      <c r="J9" s="26"/>
      <c r="L9" s="26"/>
    </row>
    <row r="10" s="33" customFormat="true" ht="10.8" hidden="false" customHeight="false" outlineLevel="0" collapsed="false">
      <c r="A10" s="28" t="n">
        <v>1</v>
      </c>
      <c r="B10" s="29" t="n">
        <v>2</v>
      </c>
      <c r="C10" s="29" t="n">
        <v>3</v>
      </c>
      <c r="D10" s="29" t="n">
        <v>4</v>
      </c>
      <c r="E10" s="29" t="n">
        <v>5</v>
      </c>
      <c r="F10" s="30" t="n">
        <v>7</v>
      </c>
      <c r="G10" s="31"/>
      <c r="H10" s="30" t="n">
        <v>6</v>
      </c>
      <c r="I10" s="30" t="n">
        <v>7</v>
      </c>
      <c r="J10" s="30" t="n">
        <v>7</v>
      </c>
      <c r="K10" s="32"/>
      <c r="L10" s="30" t="n">
        <v>6</v>
      </c>
    </row>
    <row r="11" s="40" customFormat="true" ht="16.5" hidden="false" customHeight="true" outlineLevel="0" collapsed="false">
      <c r="A11" s="34" t="s">
        <v>24</v>
      </c>
      <c r="B11" s="35" t="s">
        <v>25</v>
      </c>
      <c r="C11" s="36"/>
      <c r="D11" s="35"/>
      <c r="E11" s="35"/>
      <c r="F11" s="37" t="e">
        <f aca="false">F12+F41+#REF!+#REF!+F108+F119</f>
        <v>#REF!</v>
      </c>
      <c r="G11" s="38"/>
      <c r="H11" s="37" t="e">
        <f aca="false">H12+H24+H41+#REF!+#REF!+H108+H119</f>
        <v>#REF!</v>
      </c>
      <c r="I11" s="37" t="e">
        <f aca="false">I12+I24+I41+#REF!+#REF!+I108+I119</f>
        <v>#REF!</v>
      </c>
      <c r="J11" s="37" t="e">
        <f aca="false">J12+J24+J41+#REF!+#REF!+J108+J119</f>
        <v>#REF!</v>
      </c>
      <c r="K11" s="39" t="n">
        <f aca="false">SUM(K12:K201)</f>
        <v>-1320</v>
      </c>
      <c r="L11" s="37" t="n">
        <f aca="false">L12+L24+L41+L108+L119</f>
        <v>47633.6</v>
      </c>
    </row>
    <row r="12" customFormat="false" ht="30" hidden="false" customHeight="true" outlineLevel="0" collapsed="false">
      <c r="A12" s="41" t="s">
        <v>26</v>
      </c>
      <c r="B12" s="42" t="s">
        <v>25</v>
      </c>
      <c r="C12" s="42" t="s">
        <v>27</v>
      </c>
      <c r="D12" s="42"/>
      <c r="E12" s="42"/>
      <c r="F12" s="43" t="e">
        <f aca="false">F13</f>
        <v>#REF!</v>
      </c>
      <c r="G12" s="44"/>
      <c r="H12" s="43" t="e">
        <f aca="false">H13</f>
        <v>#REF!</v>
      </c>
      <c r="I12" s="43" t="e">
        <f aca="false">I13</f>
        <v>#REF!</v>
      </c>
      <c r="J12" s="43" t="e">
        <f aca="false">J13</f>
        <v>#REF!</v>
      </c>
      <c r="K12" s="45"/>
      <c r="L12" s="43" t="n">
        <f aca="false">L13</f>
        <v>1832.8</v>
      </c>
    </row>
    <row r="13" customFormat="false" ht="13.2" hidden="false" customHeight="false" outlineLevel="0" collapsed="false">
      <c r="A13" s="46" t="s">
        <v>28</v>
      </c>
      <c r="B13" s="47" t="s">
        <v>25</v>
      </c>
      <c r="C13" s="47" t="s">
        <v>27</v>
      </c>
      <c r="D13" s="48" t="s">
        <v>29</v>
      </c>
      <c r="E13" s="47"/>
      <c r="F13" s="49" t="e">
        <f aca="false">F14</f>
        <v>#REF!</v>
      </c>
      <c r="G13" s="44"/>
      <c r="H13" s="49" t="e">
        <f aca="false">H14</f>
        <v>#REF!</v>
      </c>
      <c r="I13" s="49" t="e">
        <f aca="false">I14</f>
        <v>#REF!</v>
      </c>
      <c r="J13" s="49" t="e">
        <f aca="false">J14</f>
        <v>#REF!</v>
      </c>
      <c r="K13" s="45"/>
      <c r="L13" s="49" t="n">
        <f aca="false">L14</f>
        <v>1832.8</v>
      </c>
    </row>
    <row r="14" customFormat="false" ht="15.75" hidden="false" customHeight="true" outlineLevel="0" collapsed="false">
      <c r="A14" s="50" t="s">
        <v>30</v>
      </c>
      <c r="B14" s="47" t="s">
        <v>25</v>
      </c>
      <c r="C14" s="47" t="s">
        <v>27</v>
      </c>
      <c r="D14" s="47" t="s">
        <v>31</v>
      </c>
      <c r="E14" s="47"/>
      <c r="F14" s="49" t="e">
        <f aca="false">#REF!</f>
        <v>#REF!</v>
      </c>
      <c r="G14" s="44"/>
      <c r="H14" s="49" t="e">
        <f aca="false">#REF!</f>
        <v>#REF!</v>
      </c>
      <c r="I14" s="49" t="e">
        <f aca="false">#REF!</f>
        <v>#REF!</v>
      </c>
      <c r="J14" s="49" t="e">
        <f aca="false">#REF!</f>
        <v>#REF!</v>
      </c>
      <c r="K14" s="45"/>
      <c r="L14" s="49" t="n">
        <f aca="false">L15</f>
        <v>1832.8</v>
      </c>
    </row>
    <row r="15" customFormat="false" ht="21" hidden="false" customHeight="true" outlineLevel="0" collapsed="false">
      <c r="A15" s="50" t="s">
        <v>32</v>
      </c>
      <c r="B15" s="47" t="s">
        <v>25</v>
      </c>
      <c r="C15" s="47" t="s">
        <v>27</v>
      </c>
      <c r="D15" s="47" t="s">
        <v>33</v>
      </c>
      <c r="E15" s="47"/>
      <c r="F15" s="49"/>
      <c r="G15" s="44"/>
      <c r="H15" s="49"/>
      <c r="I15" s="49"/>
      <c r="J15" s="49"/>
      <c r="K15" s="45"/>
      <c r="L15" s="49" t="n">
        <f aca="false">L16+L19</f>
        <v>1832.8</v>
      </c>
    </row>
    <row r="16" customFormat="false" ht="41.25" hidden="false" customHeight="true" outlineLevel="0" collapsed="false">
      <c r="A16" s="51" t="s">
        <v>34</v>
      </c>
      <c r="B16" s="47" t="s">
        <v>25</v>
      </c>
      <c r="C16" s="47" t="s">
        <v>27</v>
      </c>
      <c r="D16" s="47" t="s">
        <v>33</v>
      </c>
      <c r="E16" s="47" t="s">
        <v>35</v>
      </c>
      <c r="F16" s="49" t="n">
        <f aca="false">F17</f>
        <v>1555.9</v>
      </c>
      <c r="G16" s="44"/>
      <c r="H16" s="49" t="n">
        <f aca="false">H17</f>
        <v>1673.8</v>
      </c>
      <c r="I16" s="49" t="n">
        <f aca="false">I17</f>
        <v>1777.9</v>
      </c>
      <c r="J16" s="49" t="n">
        <f aca="false">J17</f>
        <v>1737.9</v>
      </c>
      <c r="K16" s="45"/>
      <c r="L16" s="49" t="n">
        <f aca="false">L17</f>
        <v>1797.8</v>
      </c>
    </row>
    <row r="17" customFormat="false" ht="18.75" hidden="false" customHeight="true" outlineLevel="0" collapsed="false">
      <c r="A17" s="51" t="s">
        <v>36</v>
      </c>
      <c r="B17" s="47" t="s">
        <v>25</v>
      </c>
      <c r="C17" s="47" t="s">
        <v>27</v>
      </c>
      <c r="D17" s="47" t="s">
        <v>33</v>
      </c>
      <c r="E17" s="47" t="s">
        <v>37</v>
      </c>
      <c r="F17" s="49" t="n">
        <f aca="false">F18+F22</f>
        <v>1555.9</v>
      </c>
      <c r="G17" s="44"/>
      <c r="H17" s="49" t="n">
        <f aca="false">H18+H22</f>
        <v>1673.8</v>
      </c>
      <c r="I17" s="49" t="n">
        <f aca="false">I18+I22</f>
        <v>1777.9</v>
      </c>
      <c r="J17" s="49" t="n">
        <f aca="false">J18+J22</f>
        <v>1737.9</v>
      </c>
      <c r="K17" s="45"/>
      <c r="L17" s="49" t="n">
        <f aca="false">L18</f>
        <v>1797.8</v>
      </c>
    </row>
    <row r="18" customFormat="false" ht="28.5" hidden="false" customHeight="true" outlineLevel="0" collapsed="false">
      <c r="A18" s="51" t="s">
        <v>38</v>
      </c>
      <c r="B18" s="47" t="s">
        <v>25</v>
      </c>
      <c r="C18" s="47" t="s">
        <v>27</v>
      </c>
      <c r="D18" s="47" t="s">
        <v>33</v>
      </c>
      <c r="E18" s="47" t="s">
        <v>39</v>
      </c>
      <c r="F18" s="52" t="n">
        <v>1505.9</v>
      </c>
      <c r="G18" s="53"/>
      <c r="H18" s="49" t="n">
        <v>1673.8</v>
      </c>
      <c r="I18" s="52" t="n">
        <v>1737.9</v>
      </c>
      <c r="J18" s="52" t="n">
        <v>1737.9</v>
      </c>
      <c r="K18" s="45"/>
      <c r="L18" s="49" t="n">
        <f aca="false">1747.8+50</f>
        <v>1797.8</v>
      </c>
    </row>
    <row r="19" customFormat="false" ht="42" hidden="false" customHeight="true" outlineLevel="0" collapsed="false">
      <c r="A19" s="51" t="s">
        <v>40</v>
      </c>
      <c r="B19" s="47" t="s">
        <v>25</v>
      </c>
      <c r="C19" s="47" t="s">
        <v>27</v>
      </c>
      <c r="D19" s="47" t="s">
        <v>41</v>
      </c>
      <c r="E19" s="47"/>
      <c r="F19" s="52"/>
      <c r="G19" s="53"/>
      <c r="H19" s="49"/>
      <c r="I19" s="52"/>
      <c r="J19" s="52"/>
      <c r="K19" s="45"/>
      <c r="L19" s="49" t="n">
        <f aca="false">L20</f>
        <v>35</v>
      </c>
    </row>
    <row r="20" customFormat="false" ht="43.5" hidden="false" customHeight="true" outlineLevel="0" collapsed="false">
      <c r="A20" s="51" t="s">
        <v>34</v>
      </c>
      <c r="B20" s="47" t="s">
        <v>25</v>
      </c>
      <c r="C20" s="47" t="s">
        <v>27</v>
      </c>
      <c r="D20" s="47" t="s">
        <v>41</v>
      </c>
      <c r="E20" s="47" t="s">
        <v>35</v>
      </c>
      <c r="F20" s="52"/>
      <c r="G20" s="53"/>
      <c r="H20" s="49"/>
      <c r="I20" s="52"/>
      <c r="J20" s="52"/>
      <c r="K20" s="45"/>
      <c r="L20" s="49" t="n">
        <f aca="false">L21</f>
        <v>35</v>
      </c>
    </row>
    <row r="21" customFormat="false" ht="16.5" hidden="false" customHeight="true" outlineLevel="0" collapsed="false">
      <c r="A21" s="51" t="s">
        <v>36</v>
      </c>
      <c r="B21" s="47" t="s">
        <v>25</v>
      </c>
      <c r="C21" s="47" t="s">
        <v>27</v>
      </c>
      <c r="D21" s="47" t="s">
        <v>41</v>
      </c>
      <c r="E21" s="47" t="s">
        <v>37</v>
      </c>
      <c r="F21" s="52"/>
      <c r="G21" s="53"/>
      <c r="H21" s="49"/>
      <c r="I21" s="52"/>
      <c r="J21" s="52"/>
      <c r="K21" s="45"/>
      <c r="L21" s="49" t="n">
        <f aca="false">L22</f>
        <v>35</v>
      </c>
    </row>
    <row r="22" customFormat="false" ht="26.4" hidden="false" customHeight="false" outlineLevel="0" collapsed="false">
      <c r="A22" s="51" t="s">
        <v>42</v>
      </c>
      <c r="B22" s="47" t="s">
        <v>25</v>
      </c>
      <c r="C22" s="47" t="s">
        <v>27</v>
      </c>
      <c r="D22" s="47" t="s">
        <v>41</v>
      </c>
      <c r="E22" s="47" t="s">
        <v>43</v>
      </c>
      <c r="F22" s="52" t="n">
        <v>50</v>
      </c>
      <c r="G22" s="53"/>
      <c r="H22" s="49" t="n">
        <v>0</v>
      </c>
      <c r="I22" s="52" t="n">
        <v>40</v>
      </c>
      <c r="J22" s="52" t="n">
        <v>0</v>
      </c>
      <c r="K22" s="45"/>
      <c r="L22" s="49" t="n">
        <v>35</v>
      </c>
    </row>
    <row r="23" customFormat="false" ht="12.15" hidden="false" customHeight="true" outlineLevel="0" collapsed="false">
      <c r="A23" s="54"/>
      <c r="B23" s="55"/>
      <c r="C23" s="55"/>
      <c r="D23" s="56"/>
      <c r="E23" s="55"/>
      <c r="F23" s="57"/>
      <c r="G23" s="44"/>
      <c r="H23" s="57"/>
      <c r="I23" s="57"/>
      <c r="J23" s="57"/>
      <c r="K23" s="45"/>
      <c r="L23" s="58"/>
    </row>
    <row r="24" customFormat="false" ht="39.6" hidden="false" customHeight="false" outlineLevel="0" collapsed="false">
      <c r="A24" s="41" t="s">
        <v>44</v>
      </c>
      <c r="B24" s="59" t="s">
        <v>25</v>
      </c>
      <c r="C24" s="59" t="s">
        <v>45</v>
      </c>
      <c r="D24" s="59"/>
      <c r="E24" s="59"/>
      <c r="F24" s="60" t="e">
        <f aca="false">F25</f>
        <v>#REF!</v>
      </c>
      <c r="G24" s="44"/>
      <c r="H24" s="60" t="e">
        <f aca="false">H25</f>
        <v>#REF!</v>
      </c>
      <c r="I24" s="60" t="e">
        <f aca="false">I25</f>
        <v>#REF!</v>
      </c>
      <c r="J24" s="60" t="e">
        <f aca="false">J25</f>
        <v>#REF!</v>
      </c>
      <c r="K24" s="45"/>
      <c r="L24" s="61" t="n">
        <f aca="false">L25</f>
        <v>1624.2</v>
      </c>
    </row>
    <row r="25" s="64" customFormat="true" ht="13.2" hidden="false" customHeight="false" outlineLevel="0" collapsed="false">
      <c r="A25" s="46" t="s">
        <v>28</v>
      </c>
      <c r="B25" s="59" t="s">
        <v>25</v>
      </c>
      <c r="C25" s="59" t="s">
        <v>45</v>
      </c>
      <c r="D25" s="59" t="s">
        <v>29</v>
      </c>
      <c r="E25" s="59"/>
      <c r="F25" s="60" t="e">
        <f aca="false">F26+#REF!+#REF!</f>
        <v>#REF!</v>
      </c>
      <c r="G25" s="62"/>
      <c r="H25" s="60" t="e">
        <f aca="false">H26+#REF!</f>
        <v>#REF!</v>
      </c>
      <c r="I25" s="60" t="e">
        <f aca="false">I26+#REF!</f>
        <v>#REF!</v>
      </c>
      <c r="J25" s="60" t="e">
        <f aca="false">J26+#REF!</f>
        <v>#REF!</v>
      </c>
      <c r="K25" s="63"/>
      <c r="L25" s="61" t="n">
        <f aca="false">L26</f>
        <v>1624.2</v>
      </c>
    </row>
    <row r="26" customFormat="false" ht="14.25" hidden="false" customHeight="true" outlineLevel="0" collapsed="false">
      <c r="A26" s="50" t="s">
        <v>46</v>
      </c>
      <c r="B26" s="47" t="s">
        <v>25</v>
      </c>
      <c r="C26" s="47" t="s">
        <v>45</v>
      </c>
      <c r="D26" s="47" t="s">
        <v>47</v>
      </c>
      <c r="E26" s="47"/>
      <c r="F26" s="65" t="e">
        <f aca="false">#REF!</f>
        <v>#REF!</v>
      </c>
      <c r="G26" s="44"/>
      <c r="H26" s="65" t="e">
        <f aca="false">#REF!+#REF!</f>
        <v>#REF!</v>
      </c>
      <c r="I26" s="65" t="e">
        <f aca="false">#REF!+#REF!</f>
        <v>#REF!</v>
      </c>
      <c r="J26" s="65" t="e">
        <f aca="false">#REF!+#REF!</f>
        <v>#REF!</v>
      </c>
      <c r="K26" s="45"/>
      <c r="L26" s="49" t="n">
        <f aca="false">L27+L32</f>
        <v>1624.2</v>
      </c>
    </row>
    <row r="27" customFormat="false" ht="30" hidden="false" customHeight="true" outlineLevel="0" collapsed="false">
      <c r="A27" s="50" t="s">
        <v>48</v>
      </c>
      <c r="B27" s="47" t="s">
        <v>25</v>
      </c>
      <c r="C27" s="47" t="s">
        <v>45</v>
      </c>
      <c r="D27" s="47" t="s">
        <v>49</v>
      </c>
      <c r="E27" s="47"/>
      <c r="F27" s="65"/>
      <c r="G27" s="44"/>
      <c r="H27" s="65"/>
      <c r="I27" s="65"/>
      <c r="J27" s="65"/>
      <c r="K27" s="45"/>
      <c r="L27" s="49" t="n">
        <f aca="false">L28</f>
        <v>1543.1</v>
      </c>
    </row>
    <row r="28" customFormat="false" ht="39.75" hidden="false" customHeight="true" outlineLevel="0" collapsed="false">
      <c r="A28" s="51" t="s">
        <v>34</v>
      </c>
      <c r="B28" s="47" t="s">
        <v>25</v>
      </c>
      <c r="C28" s="47" t="s">
        <v>45</v>
      </c>
      <c r="D28" s="47" t="s">
        <v>49</v>
      </c>
      <c r="E28" s="47" t="s">
        <v>35</v>
      </c>
      <c r="F28" s="65" t="n">
        <f aca="false">F29</f>
        <v>1362.4</v>
      </c>
      <c r="G28" s="44"/>
      <c r="H28" s="65" t="n">
        <f aca="false">H29</f>
        <v>1497</v>
      </c>
      <c r="I28" s="65" t="n">
        <f aca="false">I29</f>
        <v>1535</v>
      </c>
      <c r="J28" s="65" t="n">
        <f aca="false">J29</f>
        <v>1555</v>
      </c>
      <c r="K28" s="45"/>
      <c r="L28" s="49" t="n">
        <f aca="false">L29</f>
        <v>1543.1</v>
      </c>
    </row>
    <row r="29" customFormat="false" ht="18" hidden="false" customHeight="true" outlineLevel="0" collapsed="false">
      <c r="A29" s="51" t="s">
        <v>50</v>
      </c>
      <c r="B29" s="47" t="s">
        <v>25</v>
      </c>
      <c r="C29" s="47" t="s">
        <v>45</v>
      </c>
      <c r="D29" s="47" t="s">
        <v>49</v>
      </c>
      <c r="E29" s="47" t="s">
        <v>37</v>
      </c>
      <c r="F29" s="65" t="n">
        <f aca="false">F30+F31</f>
        <v>1362.4</v>
      </c>
      <c r="G29" s="44"/>
      <c r="H29" s="65" t="n">
        <f aca="false">H30+H31</f>
        <v>1497</v>
      </c>
      <c r="I29" s="65" t="n">
        <f aca="false">I30+I31</f>
        <v>1535</v>
      </c>
      <c r="J29" s="65" t="n">
        <f aca="false">J30+J31</f>
        <v>1555</v>
      </c>
      <c r="K29" s="45"/>
      <c r="L29" s="49" t="n">
        <f aca="false">L30+L31</f>
        <v>1543.1</v>
      </c>
    </row>
    <row r="30" customFormat="false" ht="27" hidden="false" customHeight="true" outlineLevel="0" collapsed="false">
      <c r="A30" s="51" t="s">
        <v>38</v>
      </c>
      <c r="B30" s="47" t="s">
        <v>25</v>
      </c>
      <c r="C30" s="47" t="s">
        <v>45</v>
      </c>
      <c r="D30" s="47" t="s">
        <v>49</v>
      </c>
      <c r="E30" s="47" t="s">
        <v>39</v>
      </c>
      <c r="F30" s="66" t="n">
        <v>1337.4</v>
      </c>
      <c r="G30" s="53"/>
      <c r="H30" s="65" t="n">
        <v>1476</v>
      </c>
      <c r="I30" s="66" t="n">
        <v>1533</v>
      </c>
      <c r="J30" s="66" t="n">
        <v>1533</v>
      </c>
      <c r="K30" s="45"/>
      <c r="L30" s="49" t="n">
        <v>1543.1</v>
      </c>
    </row>
    <row r="31" customFormat="false" ht="27" hidden="true" customHeight="true" outlineLevel="0" collapsed="false">
      <c r="A31" s="51" t="s">
        <v>42</v>
      </c>
      <c r="B31" s="47" t="s">
        <v>25</v>
      </c>
      <c r="C31" s="47" t="s">
        <v>45</v>
      </c>
      <c r="D31" s="47" t="s">
        <v>49</v>
      </c>
      <c r="E31" s="47" t="s">
        <v>43</v>
      </c>
      <c r="F31" s="66" t="n">
        <v>25</v>
      </c>
      <c r="G31" s="53"/>
      <c r="H31" s="65" t="n">
        <v>21</v>
      </c>
      <c r="I31" s="66" t="n">
        <v>2</v>
      </c>
      <c r="J31" s="66" t="n">
        <v>22</v>
      </c>
      <c r="K31" s="45"/>
      <c r="L31" s="49"/>
    </row>
    <row r="32" customFormat="false" ht="27" hidden="false" customHeight="true" outlineLevel="0" collapsed="false">
      <c r="A32" s="51" t="s">
        <v>51</v>
      </c>
      <c r="B32" s="47" t="s">
        <v>25</v>
      </c>
      <c r="C32" s="47" t="s">
        <v>45</v>
      </c>
      <c r="D32" s="47" t="s">
        <v>52</v>
      </c>
      <c r="E32" s="47"/>
      <c r="F32" s="66"/>
      <c r="G32" s="53"/>
      <c r="H32" s="65"/>
      <c r="I32" s="66"/>
      <c r="J32" s="66"/>
      <c r="K32" s="45"/>
      <c r="L32" s="49" t="n">
        <f aca="false">L33+L36</f>
        <v>81.1</v>
      </c>
    </row>
    <row r="33" customFormat="false" ht="39.75" hidden="false" customHeight="true" outlineLevel="0" collapsed="false">
      <c r="A33" s="51" t="s">
        <v>34</v>
      </c>
      <c r="B33" s="47" t="s">
        <v>25</v>
      </c>
      <c r="C33" s="47" t="s">
        <v>45</v>
      </c>
      <c r="D33" s="47" t="s">
        <v>52</v>
      </c>
      <c r="E33" s="47" t="s">
        <v>35</v>
      </c>
      <c r="F33" s="66"/>
      <c r="G33" s="53"/>
      <c r="H33" s="65"/>
      <c r="I33" s="66"/>
      <c r="J33" s="66"/>
      <c r="K33" s="45"/>
      <c r="L33" s="49" t="n">
        <f aca="false">L34</f>
        <v>9</v>
      </c>
    </row>
    <row r="34" customFormat="false" ht="18" hidden="false" customHeight="true" outlineLevel="0" collapsed="false">
      <c r="A34" s="51" t="s">
        <v>50</v>
      </c>
      <c r="B34" s="47" t="s">
        <v>25</v>
      </c>
      <c r="C34" s="47" t="s">
        <v>45</v>
      </c>
      <c r="D34" s="47" t="s">
        <v>52</v>
      </c>
      <c r="E34" s="47" t="s">
        <v>37</v>
      </c>
      <c r="F34" s="66"/>
      <c r="G34" s="53"/>
      <c r="H34" s="65"/>
      <c r="I34" s="66"/>
      <c r="J34" s="66"/>
      <c r="K34" s="45"/>
      <c r="L34" s="49" t="n">
        <f aca="false">L35</f>
        <v>9</v>
      </c>
    </row>
    <row r="35" customFormat="false" ht="27" hidden="false" customHeight="true" outlineLevel="0" collapsed="false">
      <c r="A35" s="51" t="s">
        <v>42</v>
      </c>
      <c r="B35" s="47" t="s">
        <v>25</v>
      </c>
      <c r="C35" s="47" t="s">
        <v>45</v>
      </c>
      <c r="D35" s="47" t="s">
        <v>52</v>
      </c>
      <c r="E35" s="47" t="s">
        <v>43</v>
      </c>
      <c r="F35" s="66"/>
      <c r="G35" s="53"/>
      <c r="H35" s="65"/>
      <c r="I35" s="66"/>
      <c r="J35" s="66"/>
      <c r="K35" s="45"/>
      <c r="L35" s="49" t="n">
        <f aca="false">2+7</f>
        <v>9</v>
      </c>
    </row>
    <row r="36" customFormat="false" ht="17.25" hidden="false" customHeight="true" outlineLevel="0" collapsed="false">
      <c r="A36" s="51" t="s">
        <v>53</v>
      </c>
      <c r="B36" s="47" t="s">
        <v>25</v>
      </c>
      <c r="C36" s="47" t="s">
        <v>45</v>
      </c>
      <c r="D36" s="47" t="s">
        <v>52</v>
      </c>
      <c r="E36" s="55" t="s">
        <v>54</v>
      </c>
      <c r="F36" s="57" t="n">
        <f aca="false">F37</f>
        <v>47</v>
      </c>
      <c r="G36" s="44"/>
      <c r="H36" s="57" t="n">
        <f aca="false">H37</f>
        <v>56</v>
      </c>
      <c r="I36" s="57" t="n">
        <f aca="false">I37</f>
        <v>55</v>
      </c>
      <c r="J36" s="57" t="n">
        <f aca="false">J37</f>
        <v>56</v>
      </c>
      <c r="K36" s="45"/>
      <c r="L36" s="58" t="n">
        <f aca="false">L37</f>
        <v>72.1</v>
      </c>
    </row>
    <row r="37" customFormat="false" ht="28.5" hidden="false" customHeight="true" outlineLevel="0" collapsed="false">
      <c r="A37" s="51" t="s">
        <v>55</v>
      </c>
      <c r="B37" s="47" t="s">
        <v>25</v>
      </c>
      <c r="C37" s="47" t="s">
        <v>45</v>
      </c>
      <c r="D37" s="47" t="s">
        <v>52</v>
      </c>
      <c r="E37" s="55" t="s">
        <v>56</v>
      </c>
      <c r="F37" s="57" t="n">
        <f aca="false">F38+F39</f>
        <v>47</v>
      </c>
      <c r="G37" s="44"/>
      <c r="H37" s="57" t="n">
        <f aca="false">H38+H39</f>
        <v>56</v>
      </c>
      <c r="I37" s="57" t="n">
        <f aca="false">I38+I39</f>
        <v>55</v>
      </c>
      <c r="J37" s="57" t="n">
        <f aca="false">J38+J39</f>
        <v>56</v>
      </c>
      <c r="K37" s="45"/>
      <c r="L37" s="58" t="n">
        <f aca="false">L38+L39</f>
        <v>72.1</v>
      </c>
    </row>
    <row r="38" customFormat="false" ht="26.1" hidden="false" customHeight="true" outlineLevel="0" collapsed="false">
      <c r="A38" s="51" t="s">
        <v>57</v>
      </c>
      <c r="B38" s="47" t="s">
        <v>25</v>
      </c>
      <c r="C38" s="47" t="s">
        <v>45</v>
      </c>
      <c r="D38" s="47" t="s">
        <v>52</v>
      </c>
      <c r="E38" s="55" t="s">
        <v>58</v>
      </c>
      <c r="F38" s="67" t="n">
        <f aca="false">24-22.5+6.5</f>
        <v>8</v>
      </c>
      <c r="G38" s="53"/>
      <c r="H38" s="57" t="n">
        <v>9</v>
      </c>
      <c r="I38" s="67" t="n">
        <v>10</v>
      </c>
      <c r="J38" s="67" t="n">
        <v>11</v>
      </c>
      <c r="K38" s="45"/>
      <c r="L38" s="58" t="n">
        <v>9.1</v>
      </c>
    </row>
    <row r="39" customFormat="false" ht="29.25" hidden="false" customHeight="true" outlineLevel="0" collapsed="false">
      <c r="A39" s="51" t="s">
        <v>59</v>
      </c>
      <c r="B39" s="47" t="s">
        <v>25</v>
      </c>
      <c r="C39" s="47" t="s">
        <v>45</v>
      </c>
      <c r="D39" s="47" t="s">
        <v>52</v>
      </c>
      <c r="E39" s="47" t="s">
        <v>60</v>
      </c>
      <c r="F39" s="66" t="n">
        <f aca="false">23+22.5-6.5</f>
        <v>39</v>
      </c>
      <c r="G39" s="53"/>
      <c r="H39" s="65" t="n">
        <v>47</v>
      </c>
      <c r="I39" s="66" t="n">
        <v>45</v>
      </c>
      <c r="J39" s="66" t="n">
        <v>45</v>
      </c>
      <c r="K39" s="45"/>
      <c r="L39" s="49" t="n">
        <f aca="false">70-7</f>
        <v>63</v>
      </c>
    </row>
    <row r="40" customFormat="false" ht="12.15" hidden="false" customHeight="true" outlineLevel="0" collapsed="false">
      <c r="A40" s="54"/>
      <c r="B40" s="55"/>
      <c r="C40" s="55"/>
      <c r="D40" s="56"/>
      <c r="E40" s="55"/>
      <c r="F40" s="57"/>
      <c r="G40" s="44"/>
      <c r="H40" s="57"/>
      <c r="I40" s="57"/>
      <c r="J40" s="57"/>
      <c r="K40" s="45"/>
      <c r="L40" s="58"/>
    </row>
    <row r="41" customFormat="false" ht="39.75" hidden="false" customHeight="true" outlineLevel="0" collapsed="false">
      <c r="A41" s="41" t="s">
        <v>61</v>
      </c>
      <c r="B41" s="42" t="s">
        <v>25</v>
      </c>
      <c r="C41" s="42" t="s">
        <v>62</v>
      </c>
      <c r="D41" s="42"/>
      <c r="E41" s="42"/>
      <c r="F41" s="43" t="e">
        <f aca="false">F74</f>
        <v>#REF!</v>
      </c>
      <c r="G41" s="44"/>
      <c r="H41" s="43" t="e">
        <f aca="false">H74</f>
        <v>#REF!</v>
      </c>
      <c r="I41" s="43" t="e">
        <f aca="false">I74</f>
        <v>#REF!</v>
      </c>
      <c r="J41" s="43" t="e">
        <f aca="false">J74</f>
        <v>#REF!</v>
      </c>
      <c r="K41" s="45"/>
      <c r="L41" s="43" t="n">
        <f aca="false">L42+L74</f>
        <v>31244</v>
      </c>
      <c r="N41" s="68"/>
    </row>
    <row r="42" customFormat="false" ht="17.25" hidden="false" customHeight="true" outlineLevel="0" collapsed="false">
      <c r="A42" s="69" t="s">
        <v>63</v>
      </c>
      <c r="B42" s="48" t="s">
        <v>25</v>
      </c>
      <c r="C42" s="48" t="s">
        <v>62</v>
      </c>
      <c r="D42" s="48" t="s">
        <v>64</v>
      </c>
      <c r="E42" s="42"/>
      <c r="F42" s="43"/>
      <c r="G42" s="44"/>
      <c r="H42" s="43"/>
      <c r="I42" s="43"/>
      <c r="J42" s="43"/>
      <c r="K42" s="45"/>
      <c r="L42" s="43" t="n">
        <f aca="false">L43</f>
        <v>7136</v>
      </c>
      <c r="N42" s="68"/>
    </row>
    <row r="43" customFormat="false" ht="41.25" hidden="false" customHeight="true" outlineLevel="0" collapsed="false">
      <c r="A43" s="69" t="s">
        <v>65</v>
      </c>
      <c r="B43" s="48" t="s">
        <v>25</v>
      </c>
      <c r="C43" s="48" t="s">
        <v>62</v>
      </c>
      <c r="D43" s="48" t="s">
        <v>66</v>
      </c>
      <c r="E43" s="42"/>
      <c r="F43" s="43"/>
      <c r="G43" s="44"/>
      <c r="H43" s="43"/>
      <c r="I43" s="43"/>
      <c r="J43" s="43"/>
      <c r="K43" s="45"/>
      <c r="L43" s="70" t="n">
        <f aca="false">L44+L48+L60+L64+L69</f>
        <v>7136</v>
      </c>
      <c r="N43" s="68"/>
    </row>
    <row r="44" customFormat="false" ht="28.5" hidden="false" customHeight="true" outlineLevel="0" collapsed="false">
      <c r="A44" s="69" t="s">
        <v>67</v>
      </c>
      <c r="B44" s="48" t="s">
        <v>25</v>
      </c>
      <c r="C44" s="48" t="s">
        <v>62</v>
      </c>
      <c r="D44" s="48" t="s">
        <v>68</v>
      </c>
      <c r="E44" s="42"/>
      <c r="F44" s="43"/>
      <c r="G44" s="44"/>
      <c r="H44" s="43"/>
      <c r="I44" s="43"/>
      <c r="J44" s="43"/>
      <c r="K44" s="45"/>
      <c r="L44" s="70" t="n">
        <f aca="false">L45</f>
        <v>6379</v>
      </c>
      <c r="N44" s="68"/>
    </row>
    <row r="45" customFormat="false" ht="39.75" hidden="false" customHeight="true" outlineLevel="0" collapsed="false">
      <c r="A45" s="51" t="s">
        <v>34</v>
      </c>
      <c r="B45" s="48" t="s">
        <v>25</v>
      </c>
      <c r="C45" s="48" t="s">
        <v>62</v>
      </c>
      <c r="D45" s="48" t="s">
        <v>68</v>
      </c>
      <c r="E45" s="47" t="s">
        <v>35</v>
      </c>
      <c r="F45" s="43"/>
      <c r="G45" s="44"/>
      <c r="H45" s="43"/>
      <c r="I45" s="43"/>
      <c r="J45" s="43"/>
      <c r="K45" s="45"/>
      <c r="L45" s="49" t="n">
        <f aca="false">L46</f>
        <v>6379</v>
      </c>
      <c r="N45" s="68"/>
    </row>
    <row r="46" customFormat="false" ht="17.25" hidden="false" customHeight="true" outlineLevel="0" collapsed="false">
      <c r="A46" s="51" t="s">
        <v>69</v>
      </c>
      <c r="B46" s="48" t="s">
        <v>25</v>
      </c>
      <c r="C46" s="48" t="s">
        <v>62</v>
      </c>
      <c r="D46" s="48" t="s">
        <v>68</v>
      </c>
      <c r="E46" s="47" t="s">
        <v>37</v>
      </c>
      <c r="F46" s="43"/>
      <c r="G46" s="44"/>
      <c r="H46" s="43"/>
      <c r="I46" s="43"/>
      <c r="J46" s="43"/>
      <c r="K46" s="45"/>
      <c r="L46" s="49" t="n">
        <f aca="false">L47</f>
        <v>6379</v>
      </c>
      <c r="N46" s="68"/>
    </row>
    <row r="47" customFormat="false" ht="29.25" hidden="false" customHeight="true" outlineLevel="0" collapsed="false">
      <c r="A47" s="51" t="s">
        <v>38</v>
      </c>
      <c r="B47" s="48" t="s">
        <v>25</v>
      </c>
      <c r="C47" s="48" t="s">
        <v>62</v>
      </c>
      <c r="D47" s="48" t="s">
        <v>68</v>
      </c>
      <c r="E47" s="47" t="s">
        <v>39</v>
      </c>
      <c r="F47" s="43"/>
      <c r="G47" s="44"/>
      <c r="H47" s="43"/>
      <c r="I47" s="43"/>
      <c r="J47" s="43"/>
      <c r="K47" s="45"/>
      <c r="L47" s="49" t="n">
        <f aca="false">6091+238+50</f>
        <v>6379</v>
      </c>
      <c r="N47" s="68"/>
    </row>
    <row r="48" customFormat="false" ht="29.25" hidden="false" customHeight="true" outlineLevel="0" collapsed="false">
      <c r="A48" s="51" t="s">
        <v>70</v>
      </c>
      <c r="B48" s="48" t="s">
        <v>25</v>
      </c>
      <c r="C48" s="48" t="s">
        <v>62</v>
      </c>
      <c r="D48" s="48" t="s">
        <v>71</v>
      </c>
      <c r="E48" s="47"/>
      <c r="F48" s="43"/>
      <c r="G48" s="44"/>
      <c r="H48" s="43"/>
      <c r="I48" s="43"/>
      <c r="J48" s="43"/>
      <c r="K48" s="45"/>
      <c r="L48" s="49" t="n">
        <f aca="false">L49+L52+L56</f>
        <v>289.1</v>
      </c>
      <c r="N48" s="68"/>
    </row>
    <row r="49" customFormat="false" ht="43.5" hidden="false" customHeight="true" outlineLevel="0" collapsed="false">
      <c r="A49" s="51" t="s">
        <v>34</v>
      </c>
      <c r="B49" s="48" t="s">
        <v>25</v>
      </c>
      <c r="C49" s="48" t="s">
        <v>62</v>
      </c>
      <c r="D49" s="48" t="s">
        <v>71</v>
      </c>
      <c r="E49" s="47" t="s">
        <v>35</v>
      </c>
      <c r="F49" s="43"/>
      <c r="G49" s="44"/>
      <c r="H49" s="43"/>
      <c r="I49" s="43"/>
      <c r="J49" s="43"/>
      <c r="K49" s="45"/>
      <c r="L49" s="49" t="n">
        <f aca="false">L50</f>
        <v>26.6</v>
      </c>
      <c r="N49" s="68"/>
    </row>
    <row r="50" customFormat="false" ht="18.75" hidden="false" customHeight="true" outlineLevel="0" collapsed="false">
      <c r="A50" s="51" t="s">
        <v>69</v>
      </c>
      <c r="B50" s="48" t="s">
        <v>25</v>
      </c>
      <c r="C50" s="48" t="s">
        <v>62</v>
      </c>
      <c r="D50" s="48" t="s">
        <v>71</v>
      </c>
      <c r="E50" s="47" t="s">
        <v>37</v>
      </c>
      <c r="F50" s="43"/>
      <c r="G50" s="44"/>
      <c r="H50" s="43"/>
      <c r="I50" s="43"/>
      <c r="J50" s="43"/>
      <c r="K50" s="45"/>
      <c r="L50" s="49" t="n">
        <f aca="false">L51</f>
        <v>26.6</v>
      </c>
      <c r="N50" s="68"/>
    </row>
    <row r="51" customFormat="false" ht="29.25" hidden="false" customHeight="true" outlineLevel="0" collapsed="false">
      <c r="A51" s="51" t="s">
        <v>42</v>
      </c>
      <c r="B51" s="48" t="s">
        <v>25</v>
      </c>
      <c r="C51" s="48" t="s">
        <v>62</v>
      </c>
      <c r="D51" s="48" t="s">
        <v>71</v>
      </c>
      <c r="E51" s="47" t="s">
        <v>43</v>
      </c>
      <c r="F51" s="43"/>
      <c r="G51" s="44"/>
      <c r="H51" s="43"/>
      <c r="I51" s="43"/>
      <c r="J51" s="43"/>
      <c r="K51" s="45"/>
      <c r="L51" s="49" t="n">
        <f aca="false">1.6+25</f>
        <v>26.6</v>
      </c>
      <c r="N51" s="68"/>
    </row>
    <row r="52" customFormat="false" ht="29.25" hidden="false" customHeight="true" outlineLevel="0" collapsed="false">
      <c r="A52" s="51" t="s">
        <v>53</v>
      </c>
      <c r="B52" s="48" t="s">
        <v>25</v>
      </c>
      <c r="C52" s="48" t="s">
        <v>62</v>
      </c>
      <c r="D52" s="48" t="s">
        <v>71</v>
      </c>
      <c r="E52" s="55" t="s">
        <v>54</v>
      </c>
      <c r="F52" s="43"/>
      <c r="G52" s="44"/>
      <c r="H52" s="43"/>
      <c r="I52" s="43"/>
      <c r="J52" s="43"/>
      <c r="K52" s="45"/>
      <c r="L52" s="58" t="n">
        <f aca="false">L53</f>
        <v>262</v>
      </c>
      <c r="N52" s="68"/>
    </row>
    <row r="53" customFormat="false" ht="30.75" hidden="false" customHeight="true" outlineLevel="0" collapsed="false">
      <c r="A53" s="51" t="s">
        <v>55</v>
      </c>
      <c r="B53" s="48" t="s">
        <v>25</v>
      </c>
      <c r="C53" s="48" t="s">
        <v>62</v>
      </c>
      <c r="D53" s="48" t="s">
        <v>71</v>
      </c>
      <c r="E53" s="55" t="s">
        <v>56</v>
      </c>
      <c r="F53" s="43"/>
      <c r="G53" s="44"/>
      <c r="H53" s="43"/>
      <c r="I53" s="43"/>
      <c r="J53" s="43"/>
      <c r="K53" s="45"/>
      <c r="L53" s="58" t="n">
        <f aca="false">L54+L55</f>
        <v>262</v>
      </c>
      <c r="N53" s="68"/>
    </row>
    <row r="54" customFormat="false" ht="29.25" hidden="false" customHeight="true" outlineLevel="0" collapsed="false">
      <c r="A54" s="51" t="s">
        <v>57</v>
      </c>
      <c r="B54" s="48" t="s">
        <v>25</v>
      </c>
      <c r="C54" s="48" t="s">
        <v>62</v>
      </c>
      <c r="D54" s="48" t="s">
        <v>71</v>
      </c>
      <c r="E54" s="55" t="s">
        <v>58</v>
      </c>
      <c r="F54" s="43"/>
      <c r="G54" s="44"/>
      <c r="H54" s="43"/>
      <c r="I54" s="43"/>
      <c r="J54" s="43"/>
      <c r="K54" s="45"/>
      <c r="L54" s="58" t="n">
        <v>174.5</v>
      </c>
      <c r="N54" s="68"/>
    </row>
    <row r="55" customFormat="false" ht="30" hidden="false" customHeight="true" outlineLevel="0" collapsed="false">
      <c r="A55" s="51" t="s">
        <v>59</v>
      </c>
      <c r="B55" s="48" t="s">
        <v>25</v>
      </c>
      <c r="C55" s="48" t="s">
        <v>62</v>
      </c>
      <c r="D55" s="48" t="s">
        <v>71</v>
      </c>
      <c r="E55" s="55" t="s">
        <v>60</v>
      </c>
      <c r="F55" s="43"/>
      <c r="G55" s="44"/>
      <c r="H55" s="43"/>
      <c r="I55" s="43"/>
      <c r="J55" s="43"/>
      <c r="K55" s="45"/>
      <c r="L55" s="58" t="n">
        <f aca="false">113-25-0.5</f>
        <v>87.5</v>
      </c>
      <c r="N55" s="68"/>
    </row>
    <row r="56" customFormat="false" ht="13.2" hidden="false" customHeight="false" outlineLevel="0" collapsed="false">
      <c r="A56" s="51" t="s">
        <v>72</v>
      </c>
      <c r="B56" s="48" t="s">
        <v>25</v>
      </c>
      <c r="C56" s="48" t="s">
        <v>62</v>
      </c>
      <c r="D56" s="48" t="s">
        <v>71</v>
      </c>
      <c r="E56" s="55" t="s">
        <v>73</v>
      </c>
      <c r="F56" s="43"/>
      <c r="G56" s="44"/>
      <c r="H56" s="43"/>
      <c r="I56" s="43"/>
      <c r="J56" s="43"/>
      <c r="K56" s="45"/>
      <c r="L56" s="58" t="n">
        <f aca="false">L57</f>
        <v>0.5</v>
      </c>
      <c r="N56" s="68"/>
    </row>
    <row r="57" customFormat="false" ht="13.2" hidden="false" customHeight="false" outlineLevel="0" collapsed="false">
      <c r="A57" s="51" t="s">
        <v>74</v>
      </c>
      <c r="B57" s="48" t="s">
        <v>25</v>
      </c>
      <c r="C57" s="48" t="s">
        <v>62</v>
      </c>
      <c r="D57" s="48" t="s">
        <v>71</v>
      </c>
      <c r="E57" s="55" t="s">
        <v>75</v>
      </c>
      <c r="F57" s="43"/>
      <c r="G57" s="44"/>
      <c r="H57" s="43"/>
      <c r="I57" s="43"/>
      <c r="J57" s="43"/>
      <c r="K57" s="45"/>
      <c r="L57" s="58" t="n">
        <f aca="false">L58+L59</f>
        <v>0.5</v>
      </c>
      <c r="N57" s="68"/>
    </row>
    <row r="58" customFormat="false" ht="13.2" hidden="false" customHeight="false" outlineLevel="0" collapsed="false">
      <c r="A58" s="51" t="s">
        <v>76</v>
      </c>
      <c r="B58" s="48" t="s">
        <v>25</v>
      </c>
      <c r="C58" s="48" t="s">
        <v>62</v>
      </c>
      <c r="D58" s="48" t="s">
        <v>71</v>
      </c>
      <c r="E58" s="55" t="s">
        <v>77</v>
      </c>
      <c r="F58" s="43"/>
      <c r="G58" s="44"/>
      <c r="H58" s="43"/>
      <c r="I58" s="43"/>
      <c r="J58" s="43"/>
      <c r="K58" s="45"/>
      <c r="L58" s="58" t="n">
        <v>0</v>
      </c>
      <c r="N58" s="68"/>
    </row>
    <row r="59" customFormat="false" ht="13.2" hidden="false" customHeight="false" outlineLevel="0" collapsed="false">
      <c r="A59" s="51" t="s">
        <v>78</v>
      </c>
      <c r="B59" s="48" t="s">
        <v>25</v>
      </c>
      <c r="C59" s="48" t="s">
        <v>62</v>
      </c>
      <c r="D59" s="48" t="s">
        <v>71</v>
      </c>
      <c r="E59" s="55" t="s">
        <v>79</v>
      </c>
      <c r="F59" s="43"/>
      <c r="G59" s="44"/>
      <c r="H59" s="43"/>
      <c r="I59" s="43"/>
      <c r="J59" s="43"/>
      <c r="K59" s="45"/>
      <c r="L59" s="58" t="n">
        <v>0.5</v>
      </c>
      <c r="N59" s="68"/>
    </row>
    <row r="60" customFormat="false" ht="30" hidden="false" customHeight="true" outlineLevel="0" collapsed="false">
      <c r="A60" s="71" t="s">
        <v>80</v>
      </c>
      <c r="B60" s="59" t="s">
        <v>25</v>
      </c>
      <c r="C60" s="59" t="s">
        <v>62</v>
      </c>
      <c r="D60" s="59" t="s">
        <v>81</v>
      </c>
      <c r="E60" s="59"/>
      <c r="F60" s="61" t="n">
        <f aca="false">F61</f>
        <v>2502.45357</v>
      </c>
      <c r="G60" s="44"/>
      <c r="H60" s="61" t="e">
        <f aca="false">H61</f>
        <v>#REF!</v>
      </c>
      <c r="I60" s="61" t="e">
        <f aca="false">I61</f>
        <v>#REF!</v>
      </c>
      <c r="J60" s="61" t="e">
        <f aca="false">J61</f>
        <v>#REF!</v>
      </c>
      <c r="K60" s="45"/>
      <c r="L60" s="61" t="n">
        <f aca="false">L61</f>
        <v>376.9</v>
      </c>
      <c r="N60" s="68"/>
    </row>
    <row r="61" customFormat="false" ht="44.25" hidden="false" customHeight="true" outlineLevel="0" collapsed="false">
      <c r="A61" s="51" t="s">
        <v>34</v>
      </c>
      <c r="B61" s="47" t="s">
        <v>25</v>
      </c>
      <c r="C61" s="48" t="s">
        <v>62</v>
      </c>
      <c r="D61" s="48" t="s">
        <v>81</v>
      </c>
      <c r="E61" s="48" t="s">
        <v>35</v>
      </c>
      <c r="F61" s="70" t="n">
        <f aca="false">F62</f>
        <v>2502.45357</v>
      </c>
      <c r="G61" s="44"/>
      <c r="H61" s="70" t="e">
        <f aca="false">H62</f>
        <v>#REF!</v>
      </c>
      <c r="I61" s="70" t="e">
        <f aca="false">I62</f>
        <v>#REF!</v>
      </c>
      <c r="J61" s="70" t="e">
        <f aca="false">J62</f>
        <v>#REF!</v>
      </c>
      <c r="K61" s="45"/>
      <c r="L61" s="70" t="n">
        <f aca="false">L62</f>
        <v>376.9</v>
      </c>
      <c r="N61" s="68"/>
    </row>
    <row r="62" customFormat="false" ht="19.5" hidden="false" customHeight="true" outlineLevel="0" collapsed="false">
      <c r="A62" s="51" t="s">
        <v>82</v>
      </c>
      <c r="B62" s="47" t="s">
        <v>25</v>
      </c>
      <c r="C62" s="48" t="s">
        <v>62</v>
      </c>
      <c r="D62" s="48" t="s">
        <v>81</v>
      </c>
      <c r="E62" s="48" t="s">
        <v>37</v>
      </c>
      <c r="F62" s="70" t="n">
        <f aca="false">F63</f>
        <v>2502.45357</v>
      </c>
      <c r="G62" s="44"/>
      <c r="H62" s="70" t="e">
        <f aca="false">H63+#REF!</f>
        <v>#REF!</v>
      </c>
      <c r="I62" s="70" t="e">
        <f aca="false">I63+#REF!</f>
        <v>#REF!</v>
      </c>
      <c r="J62" s="70" t="e">
        <f aca="false">J63+#REF!</f>
        <v>#REF!</v>
      </c>
      <c r="K62" s="45"/>
      <c r="L62" s="70" t="n">
        <f aca="false">L63</f>
        <v>376.9</v>
      </c>
      <c r="N62" s="68"/>
    </row>
    <row r="63" customFormat="false" ht="30" hidden="false" customHeight="true" outlineLevel="0" collapsed="false">
      <c r="A63" s="51" t="s">
        <v>38</v>
      </c>
      <c r="B63" s="47" t="s">
        <v>25</v>
      </c>
      <c r="C63" s="48" t="s">
        <v>62</v>
      </c>
      <c r="D63" s="48" t="s">
        <v>81</v>
      </c>
      <c r="E63" s="48" t="s">
        <v>39</v>
      </c>
      <c r="F63" s="72" t="n">
        <f aca="false">2596.2-4.78141-1.29576-29.84951-8-24.726-6.79375-14.3-4</f>
        <v>2502.45357</v>
      </c>
      <c r="G63" s="53"/>
      <c r="H63" s="70" t="n">
        <f aca="false">2650+362.2</f>
        <v>3012.2</v>
      </c>
      <c r="I63" s="72" t="n">
        <f aca="false">2752+376.9</f>
        <v>3128.9</v>
      </c>
      <c r="J63" s="72" t="n">
        <f aca="false">2752+376.9</f>
        <v>3128.9</v>
      </c>
      <c r="K63" s="45"/>
      <c r="L63" s="70" t="n">
        <v>376.9</v>
      </c>
      <c r="N63" s="68"/>
    </row>
    <row r="64" customFormat="false" ht="41.25" hidden="false" customHeight="true" outlineLevel="0" collapsed="false">
      <c r="A64" s="71" t="s">
        <v>83</v>
      </c>
      <c r="B64" s="59" t="s">
        <v>25</v>
      </c>
      <c r="C64" s="59" t="s">
        <v>62</v>
      </c>
      <c r="D64" s="59" t="s">
        <v>84</v>
      </c>
      <c r="E64" s="59"/>
      <c r="F64" s="61" t="n">
        <f aca="false">F65</f>
        <v>1007</v>
      </c>
      <c r="G64" s="44"/>
      <c r="H64" s="61" t="n">
        <f aca="false">H65</f>
        <v>500</v>
      </c>
      <c r="I64" s="61" t="n">
        <f aca="false">I65</f>
        <v>759.4</v>
      </c>
      <c r="J64" s="61" t="n">
        <f aca="false">J65</f>
        <v>540.8</v>
      </c>
      <c r="K64" s="45"/>
      <c r="L64" s="61" t="n">
        <f aca="false">L65</f>
        <v>0</v>
      </c>
      <c r="N64" s="68"/>
    </row>
    <row r="65" customFormat="false" ht="43.5" hidden="false" customHeight="true" outlineLevel="0" collapsed="false">
      <c r="A65" s="51" t="s">
        <v>34</v>
      </c>
      <c r="B65" s="47" t="s">
        <v>25</v>
      </c>
      <c r="C65" s="48" t="s">
        <v>62</v>
      </c>
      <c r="D65" s="48" t="s">
        <v>84</v>
      </c>
      <c r="E65" s="47" t="s">
        <v>35</v>
      </c>
      <c r="F65" s="49" t="n">
        <f aca="false">F66</f>
        <v>1007</v>
      </c>
      <c r="G65" s="44"/>
      <c r="H65" s="49" t="n">
        <f aca="false">H66</f>
        <v>500</v>
      </c>
      <c r="I65" s="49" t="n">
        <f aca="false">I66</f>
        <v>759.4</v>
      </c>
      <c r="J65" s="49" t="n">
        <f aca="false">J66</f>
        <v>540.8</v>
      </c>
      <c r="K65" s="45"/>
      <c r="L65" s="49" t="n">
        <f aca="false">L66</f>
        <v>0</v>
      </c>
      <c r="N65" s="68"/>
    </row>
    <row r="66" customFormat="false" ht="16.5" hidden="false" customHeight="true" outlineLevel="0" collapsed="false">
      <c r="A66" s="51" t="s">
        <v>82</v>
      </c>
      <c r="B66" s="47" t="s">
        <v>25</v>
      </c>
      <c r="C66" s="48" t="s">
        <v>62</v>
      </c>
      <c r="D66" s="48" t="s">
        <v>84</v>
      </c>
      <c r="E66" s="47" t="s">
        <v>37</v>
      </c>
      <c r="F66" s="49" t="n">
        <f aca="false">F67</f>
        <v>1007</v>
      </c>
      <c r="G66" s="44"/>
      <c r="H66" s="49" t="n">
        <f aca="false">H67</f>
        <v>500</v>
      </c>
      <c r="I66" s="49" t="n">
        <f aca="false">I67</f>
        <v>759.4</v>
      </c>
      <c r="J66" s="49" t="n">
        <f aca="false">J67</f>
        <v>540.8</v>
      </c>
      <c r="K66" s="45"/>
      <c r="L66" s="49" t="n">
        <f aca="false">L67</f>
        <v>0</v>
      </c>
      <c r="N66" s="68"/>
    </row>
    <row r="67" customFormat="false" ht="30" hidden="false" customHeight="true" outlineLevel="0" collapsed="false">
      <c r="A67" s="51" t="s">
        <v>42</v>
      </c>
      <c r="B67" s="47" t="s">
        <v>25</v>
      </c>
      <c r="C67" s="48" t="s">
        <v>62</v>
      </c>
      <c r="D67" s="48" t="s">
        <v>84</v>
      </c>
      <c r="E67" s="47" t="s">
        <v>43</v>
      </c>
      <c r="F67" s="52" t="n">
        <f aca="false">500+600+300+500-590.6-302.4</f>
        <v>1007</v>
      </c>
      <c r="G67" s="53"/>
      <c r="H67" s="49" t="n">
        <v>500</v>
      </c>
      <c r="I67" s="52" t="n">
        <f aca="false">520+239.4</f>
        <v>759.4</v>
      </c>
      <c r="J67" s="52" t="n">
        <v>540.8</v>
      </c>
      <c r="K67" s="45"/>
      <c r="L67" s="49" t="n">
        <f aca="false">238-183-55</f>
        <v>0</v>
      </c>
      <c r="N67" s="68"/>
    </row>
    <row r="68" customFormat="false" ht="16.5" hidden="false" customHeight="true" outlineLevel="0" collapsed="false">
      <c r="A68" s="51"/>
      <c r="B68" s="48"/>
      <c r="C68" s="48"/>
      <c r="D68" s="48"/>
      <c r="E68" s="55"/>
      <c r="F68" s="43"/>
      <c r="G68" s="44"/>
      <c r="H68" s="43"/>
      <c r="I68" s="43"/>
      <c r="J68" s="43"/>
      <c r="K68" s="45"/>
      <c r="L68" s="58"/>
      <c r="N68" s="68"/>
    </row>
    <row r="69" customFormat="false" ht="40.5" hidden="false" customHeight="true" outlineLevel="0" collapsed="false">
      <c r="A69" s="51" t="s">
        <v>40</v>
      </c>
      <c r="B69" s="48" t="s">
        <v>25</v>
      </c>
      <c r="C69" s="48" t="s">
        <v>62</v>
      </c>
      <c r="D69" s="48" t="s">
        <v>85</v>
      </c>
      <c r="E69" s="47"/>
      <c r="F69" s="43"/>
      <c r="G69" s="44"/>
      <c r="H69" s="43"/>
      <c r="I69" s="43"/>
      <c r="J69" s="43"/>
      <c r="K69" s="45"/>
      <c r="L69" s="49" t="n">
        <f aca="false">L70</f>
        <v>91</v>
      </c>
      <c r="N69" s="68"/>
    </row>
    <row r="70" customFormat="false" ht="45.75" hidden="false" customHeight="true" outlineLevel="0" collapsed="false">
      <c r="A70" s="51" t="s">
        <v>34</v>
      </c>
      <c r="B70" s="48" t="s">
        <v>25</v>
      </c>
      <c r="C70" s="48" t="s">
        <v>62</v>
      </c>
      <c r="D70" s="48" t="s">
        <v>85</v>
      </c>
      <c r="E70" s="47" t="s">
        <v>35</v>
      </c>
      <c r="F70" s="43"/>
      <c r="G70" s="44"/>
      <c r="H70" s="43"/>
      <c r="I70" s="43"/>
      <c r="J70" s="43"/>
      <c r="K70" s="45"/>
      <c r="L70" s="49" t="n">
        <f aca="false">L71</f>
        <v>91</v>
      </c>
      <c r="N70" s="68"/>
    </row>
    <row r="71" customFormat="false" ht="15.75" hidden="false" customHeight="true" outlineLevel="0" collapsed="false">
      <c r="A71" s="51" t="s">
        <v>36</v>
      </c>
      <c r="B71" s="48" t="s">
        <v>25</v>
      </c>
      <c r="C71" s="48" t="s">
        <v>62</v>
      </c>
      <c r="D71" s="48" t="s">
        <v>85</v>
      </c>
      <c r="E71" s="47" t="s">
        <v>37</v>
      </c>
      <c r="F71" s="43"/>
      <c r="G71" s="44"/>
      <c r="H71" s="43"/>
      <c r="I71" s="43"/>
      <c r="J71" s="43"/>
      <c r="K71" s="45"/>
      <c r="L71" s="49" t="n">
        <f aca="false">L72</f>
        <v>91</v>
      </c>
      <c r="N71" s="68"/>
    </row>
    <row r="72" customFormat="false" ht="30" hidden="false" customHeight="true" outlineLevel="0" collapsed="false">
      <c r="A72" s="51" t="s">
        <v>42</v>
      </c>
      <c r="B72" s="48" t="s">
        <v>25</v>
      </c>
      <c r="C72" s="48" t="s">
        <v>62</v>
      </c>
      <c r="D72" s="48" t="s">
        <v>85</v>
      </c>
      <c r="E72" s="47" t="s">
        <v>43</v>
      </c>
      <c r="F72" s="43"/>
      <c r="G72" s="44"/>
      <c r="H72" s="43"/>
      <c r="I72" s="43"/>
      <c r="J72" s="43"/>
      <c r="K72" s="45"/>
      <c r="L72" s="49" t="n">
        <f aca="false">81+10</f>
        <v>91</v>
      </c>
      <c r="N72" s="68"/>
    </row>
    <row r="73" customFormat="false" ht="15.75" hidden="false" customHeight="true" outlineLevel="0" collapsed="false">
      <c r="A73" s="51"/>
      <c r="B73" s="47"/>
      <c r="C73" s="48"/>
      <c r="D73" s="48"/>
      <c r="E73" s="48"/>
      <c r="F73" s="72"/>
      <c r="G73" s="53"/>
      <c r="H73" s="70"/>
      <c r="I73" s="72"/>
      <c r="J73" s="72"/>
      <c r="K73" s="45"/>
      <c r="L73" s="70"/>
      <c r="N73" s="68"/>
    </row>
    <row r="74" customFormat="false" ht="13.2" hidden="false" customHeight="false" outlineLevel="0" collapsed="false">
      <c r="A74" s="46" t="s">
        <v>28</v>
      </c>
      <c r="B74" s="48" t="s">
        <v>25</v>
      </c>
      <c r="C74" s="48" t="s">
        <v>62</v>
      </c>
      <c r="D74" s="48" t="s">
        <v>29</v>
      </c>
      <c r="E74" s="48"/>
      <c r="F74" s="70" t="e">
        <f aca="false">F75</f>
        <v>#REF!</v>
      </c>
      <c r="G74" s="44"/>
      <c r="H74" s="70" t="e">
        <f aca="false">H75</f>
        <v>#REF!</v>
      </c>
      <c r="I74" s="70" t="e">
        <f aca="false">I75</f>
        <v>#REF!</v>
      </c>
      <c r="J74" s="70" t="e">
        <f aca="false">J75</f>
        <v>#REF!</v>
      </c>
      <c r="K74" s="45"/>
      <c r="L74" s="70" t="n">
        <f aca="false">L75</f>
        <v>24108</v>
      </c>
    </row>
    <row r="75" customFormat="false" ht="15.75" hidden="false" customHeight="true" outlineLevel="0" collapsed="false">
      <c r="A75" s="69" t="s">
        <v>86</v>
      </c>
      <c r="B75" s="48" t="s">
        <v>25</v>
      </c>
      <c r="C75" s="48" t="s">
        <v>62</v>
      </c>
      <c r="D75" s="48" t="s">
        <v>87</v>
      </c>
      <c r="E75" s="48"/>
      <c r="F75" s="73" t="e">
        <f aca="false">#REF!+#REF!+#REF!+#REF!</f>
        <v>#REF!</v>
      </c>
      <c r="G75" s="44"/>
      <c r="H75" s="73" t="e">
        <f aca="false">#REF!+#REF!+#REF!+#REF!</f>
        <v>#REF!</v>
      </c>
      <c r="I75" s="73" t="e">
        <f aca="false">#REF!+#REF!+#REF!+#REF!</f>
        <v>#REF!</v>
      </c>
      <c r="J75" s="73" t="e">
        <f aca="false">#REF!+#REF!+#REF!+#REF!</f>
        <v>#REF!</v>
      </c>
      <c r="K75" s="45"/>
      <c r="L75" s="73" t="n">
        <f aca="false">L76+L80+L93+L98+L103</f>
        <v>24108</v>
      </c>
    </row>
    <row r="76" customFormat="false" ht="31.5" hidden="false" customHeight="true" outlineLevel="0" collapsed="false">
      <c r="A76" s="69" t="s">
        <v>67</v>
      </c>
      <c r="B76" s="48" t="s">
        <v>25</v>
      </c>
      <c r="C76" s="48" t="s">
        <v>62</v>
      </c>
      <c r="D76" s="48" t="s">
        <v>88</v>
      </c>
      <c r="E76" s="48"/>
      <c r="F76" s="73"/>
      <c r="G76" s="44"/>
      <c r="H76" s="73"/>
      <c r="I76" s="73"/>
      <c r="J76" s="73"/>
      <c r="K76" s="45"/>
      <c r="L76" s="73" t="n">
        <f aca="false">L77</f>
        <v>18469</v>
      </c>
    </row>
    <row r="77" customFormat="false" ht="42" hidden="false" customHeight="true" outlineLevel="0" collapsed="false">
      <c r="A77" s="51" t="s">
        <v>34</v>
      </c>
      <c r="B77" s="47" t="s">
        <v>25</v>
      </c>
      <c r="C77" s="48" t="s">
        <v>62</v>
      </c>
      <c r="D77" s="48" t="s">
        <v>88</v>
      </c>
      <c r="E77" s="47" t="s">
        <v>35</v>
      </c>
      <c r="F77" s="49" t="e">
        <f aca="false">F78</f>
        <v>#REF!</v>
      </c>
      <c r="G77" s="44"/>
      <c r="H77" s="49" t="e">
        <f aca="false">H78</f>
        <v>#REF!</v>
      </c>
      <c r="I77" s="49" t="e">
        <f aca="false">I78</f>
        <v>#REF!</v>
      </c>
      <c r="J77" s="49" t="e">
        <f aca="false">J78</f>
        <v>#REF!</v>
      </c>
      <c r="K77" s="45"/>
      <c r="L77" s="49" t="n">
        <f aca="false">L78</f>
        <v>18469</v>
      </c>
    </row>
    <row r="78" customFormat="false" ht="15" hidden="false" customHeight="true" outlineLevel="0" collapsed="false">
      <c r="A78" s="51" t="s">
        <v>89</v>
      </c>
      <c r="B78" s="47" t="s">
        <v>25</v>
      </c>
      <c r="C78" s="48" t="s">
        <v>62</v>
      </c>
      <c r="D78" s="48" t="s">
        <v>88</v>
      </c>
      <c r="E78" s="47" t="s">
        <v>37</v>
      </c>
      <c r="F78" s="49" t="e">
        <f aca="false">F79+#REF!</f>
        <v>#REF!</v>
      </c>
      <c r="G78" s="44"/>
      <c r="H78" s="49" t="e">
        <f aca="false">H79+#REF!</f>
        <v>#REF!</v>
      </c>
      <c r="I78" s="49" t="e">
        <f aca="false">I79+#REF!</f>
        <v>#REF!</v>
      </c>
      <c r="J78" s="49" t="e">
        <f aca="false">J79+#REF!</f>
        <v>#REF!</v>
      </c>
      <c r="K78" s="45"/>
      <c r="L78" s="49" t="n">
        <f aca="false">L79</f>
        <v>18469</v>
      </c>
    </row>
    <row r="79" customFormat="false" ht="26.4" hidden="false" customHeight="false" outlineLevel="0" collapsed="false">
      <c r="A79" s="51" t="s">
        <v>38</v>
      </c>
      <c r="B79" s="47" t="s">
        <v>25</v>
      </c>
      <c r="C79" s="48" t="s">
        <v>62</v>
      </c>
      <c r="D79" s="48" t="s">
        <v>88</v>
      </c>
      <c r="E79" s="47" t="s">
        <v>39</v>
      </c>
      <c r="F79" s="52" t="n">
        <f aca="false">13507+315-700-333.5-150-100+545.6+147.4</f>
        <v>13231.5</v>
      </c>
      <c r="G79" s="53"/>
      <c r="H79" s="49" t="n">
        <f aca="false">17104+5680+67</f>
        <v>22851</v>
      </c>
      <c r="I79" s="52" t="n">
        <f aca="false">17801+6049</f>
        <v>23850</v>
      </c>
      <c r="J79" s="52" t="n">
        <f aca="false">17801+6049</f>
        <v>23850</v>
      </c>
      <c r="K79" s="45" t="n">
        <f aca="false">-412.5</f>
        <v>-412.5</v>
      </c>
      <c r="L79" s="49" t="n">
        <f aca="false">18124-55+400</f>
        <v>18469</v>
      </c>
    </row>
    <row r="80" customFormat="false" ht="26.4" hidden="false" customHeight="false" outlineLevel="0" collapsed="false">
      <c r="A80" s="71" t="s">
        <v>70</v>
      </c>
      <c r="B80" s="59" t="s">
        <v>25</v>
      </c>
      <c r="C80" s="59" t="s">
        <v>62</v>
      </c>
      <c r="D80" s="59" t="s">
        <v>90</v>
      </c>
      <c r="E80" s="59"/>
      <c r="F80" s="74"/>
      <c r="G80" s="75"/>
      <c r="H80" s="61"/>
      <c r="I80" s="74"/>
      <c r="J80" s="74"/>
      <c r="K80" s="63"/>
      <c r="L80" s="61" t="n">
        <f aca="false">L81+L84+L88</f>
        <v>1166</v>
      </c>
    </row>
    <row r="81" customFormat="false" ht="41.25" hidden="false" customHeight="true" outlineLevel="0" collapsed="false">
      <c r="A81" s="51" t="s">
        <v>34</v>
      </c>
      <c r="B81" s="47" t="s">
        <v>25</v>
      </c>
      <c r="C81" s="48" t="s">
        <v>62</v>
      </c>
      <c r="D81" s="48" t="s">
        <v>90</v>
      </c>
      <c r="E81" s="47" t="s">
        <v>35</v>
      </c>
      <c r="F81" s="74"/>
      <c r="G81" s="75"/>
      <c r="H81" s="61"/>
      <c r="I81" s="74"/>
      <c r="J81" s="74"/>
      <c r="K81" s="63"/>
      <c r="L81" s="70" t="n">
        <f aca="false">L82</f>
        <v>76.517</v>
      </c>
    </row>
    <row r="82" customFormat="false" ht="17.25" hidden="false" customHeight="true" outlineLevel="0" collapsed="false">
      <c r="A82" s="51" t="s">
        <v>89</v>
      </c>
      <c r="B82" s="47" t="s">
        <v>25</v>
      </c>
      <c r="C82" s="48" t="s">
        <v>62</v>
      </c>
      <c r="D82" s="48" t="s">
        <v>90</v>
      </c>
      <c r="E82" s="47" t="s">
        <v>37</v>
      </c>
      <c r="F82" s="74"/>
      <c r="G82" s="75"/>
      <c r="H82" s="61"/>
      <c r="I82" s="74"/>
      <c r="J82" s="74"/>
      <c r="K82" s="63"/>
      <c r="L82" s="70" t="n">
        <f aca="false">L83</f>
        <v>76.517</v>
      </c>
    </row>
    <row r="83" customFormat="false" ht="26.4" hidden="false" customHeight="false" outlineLevel="0" collapsed="false">
      <c r="A83" s="51" t="s">
        <v>42</v>
      </c>
      <c r="B83" s="47" t="s">
        <v>25</v>
      </c>
      <c r="C83" s="48" t="s">
        <v>62</v>
      </c>
      <c r="D83" s="48" t="s">
        <v>90</v>
      </c>
      <c r="E83" s="47" t="s">
        <v>43</v>
      </c>
      <c r="F83" s="74"/>
      <c r="G83" s="75"/>
      <c r="H83" s="61"/>
      <c r="I83" s="74"/>
      <c r="J83" s="74"/>
      <c r="K83" s="63"/>
      <c r="L83" s="70" t="n">
        <f aca="false">4+72.517</f>
        <v>76.517</v>
      </c>
    </row>
    <row r="84" customFormat="false" ht="17.25" hidden="false" customHeight="true" outlineLevel="0" collapsed="false">
      <c r="A84" s="51" t="s">
        <v>91</v>
      </c>
      <c r="B84" s="55" t="s">
        <v>25</v>
      </c>
      <c r="C84" s="48" t="s">
        <v>62</v>
      </c>
      <c r="D84" s="48" t="s">
        <v>90</v>
      </c>
      <c r="E84" s="55" t="s">
        <v>54</v>
      </c>
      <c r="F84" s="58" t="n">
        <f aca="false">F85</f>
        <v>6452.72143</v>
      </c>
      <c r="G84" s="44"/>
      <c r="H84" s="58" t="n">
        <f aca="false">H85</f>
        <v>4837.6</v>
      </c>
      <c r="I84" s="58" t="n">
        <f aca="false">I85</f>
        <v>5078.8</v>
      </c>
      <c r="J84" s="58" t="n">
        <f aca="false">J85</f>
        <v>5294.8</v>
      </c>
      <c r="K84" s="45"/>
      <c r="L84" s="58" t="n">
        <f aca="false">L85</f>
        <v>1019.983</v>
      </c>
    </row>
    <row r="85" customFormat="false" ht="25.5" hidden="false" customHeight="true" outlineLevel="0" collapsed="false">
      <c r="A85" s="51" t="s">
        <v>55</v>
      </c>
      <c r="B85" s="55" t="s">
        <v>25</v>
      </c>
      <c r="C85" s="48" t="s">
        <v>62</v>
      </c>
      <c r="D85" s="48" t="s">
        <v>90</v>
      </c>
      <c r="E85" s="55" t="s">
        <v>56</v>
      </c>
      <c r="F85" s="58" t="n">
        <f aca="false">F86+F87</f>
        <v>6452.72143</v>
      </c>
      <c r="G85" s="44"/>
      <c r="H85" s="58" t="n">
        <f aca="false">H86+H87</f>
        <v>4837.6</v>
      </c>
      <c r="I85" s="58" t="n">
        <f aca="false">I86+I87</f>
        <v>5078.8</v>
      </c>
      <c r="J85" s="58" t="n">
        <f aca="false">J86+J87</f>
        <v>5294.8</v>
      </c>
      <c r="K85" s="45"/>
      <c r="L85" s="58" t="n">
        <f aca="false">L86+L87</f>
        <v>1019.983</v>
      </c>
    </row>
    <row r="86" customFormat="false" ht="27" hidden="true" customHeight="true" outlineLevel="0" collapsed="false">
      <c r="A86" s="51" t="s">
        <v>57</v>
      </c>
      <c r="B86" s="55" t="s">
        <v>25</v>
      </c>
      <c r="C86" s="48" t="s">
        <v>62</v>
      </c>
      <c r="D86" s="48" t="s">
        <v>90</v>
      </c>
      <c r="E86" s="55" t="s">
        <v>58</v>
      </c>
      <c r="F86" s="76" t="n">
        <f aca="false">346.85+55+75+60+50-99-30.36268</f>
        <v>457.48732</v>
      </c>
      <c r="G86" s="53"/>
      <c r="H86" s="58" t="n">
        <f aca="false">345+184-67</f>
        <v>462</v>
      </c>
      <c r="I86" s="76" t="n">
        <f aca="false">350+184</f>
        <v>534</v>
      </c>
      <c r="J86" s="76" t="n">
        <f aca="false">355+184</f>
        <v>539</v>
      </c>
      <c r="K86" s="45" t="n">
        <f aca="false">-330-20</f>
        <v>-350</v>
      </c>
      <c r="L86" s="58"/>
    </row>
    <row r="87" customFormat="false" ht="27.75" hidden="false" customHeight="true" outlineLevel="0" collapsed="false">
      <c r="A87" s="51" t="s">
        <v>59</v>
      </c>
      <c r="B87" s="55" t="s">
        <v>25</v>
      </c>
      <c r="C87" s="48" t="s">
        <v>62</v>
      </c>
      <c r="D87" s="48" t="s">
        <v>90</v>
      </c>
      <c r="E87" s="55" t="s">
        <v>60</v>
      </c>
      <c r="F87" s="76" t="n">
        <f aca="false">5130-346.85-55-75-60-50+6.07717-15+133.5-5.4+20.4-1+99+21.7+9.81975-0.01+5.31-5.3+150+25.72263+11.60188+100+18.3+200+647+18.36268+12</f>
        <v>5995.23411</v>
      </c>
      <c r="G87" s="53"/>
      <c r="H87" s="58" t="n">
        <f aca="false">4177.6+198</f>
        <v>4375.6</v>
      </c>
      <c r="I87" s="76" t="n">
        <f aca="false">4346.8+198</f>
        <v>4544.8</v>
      </c>
      <c r="J87" s="76" t="n">
        <f aca="false">4557.8+198</f>
        <v>4755.8</v>
      </c>
      <c r="K87" s="45" t="n">
        <f aca="false">-557.5</f>
        <v>-557.5</v>
      </c>
      <c r="L87" s="58" t="n">
        <f aca="false">1037.5+55-72.517</f>
        <v>1019.983</v>
      </c>
    </row>
    <row r="88" customFormat="false" ht="13.2" hidden="false" customHeight="true" outlineLevel="0" collapsed="false">
      <c r="A88" s="51" t="s">
        <v>72</v>
      </c>
      <c r="B88" s="55" t="s">
        <v>25</v>
      </c>
      <c r="C88" s="48" t="s">
        <v>62</v>
      </c>
      <c r="D88" s="48" t="s">
        <v>90</v>
      </c>
      <c r="E88" s="55" t="s">
        <v>73</v>
      </c>
      <c r="F88" s="58" t="n">
        <f aca="false">F89</f>
        <v>61</v>
      </c>
      <c r="G88" s="44"/>
      <c r="H88" s="58" t="n">
        <f aca="false">H89</f>
        <v>53</v>
      </c>
      <c r="I88" s="58" t="n">
        <f aca="false">I89</f>
        <v>53</v>
      </c>
      <c r="J88" s="58" t="n">
        <f aca="false">J89</f>
        <v>53</v>
      </c>
      <c r="K88" s="45"/>
      <c r="L88" s="58" t="n">
        <f aca="false">L89</f>
        <v>69.5</v>
      </c>
    </row>
    <row r="89" customFormat="false" ht="16.5" hidden="false" customHeight="true" outlineLevel="0" collapsed="false">
      <c r="A89" s="51" t="s">
        <v>74</v>
      </c>
      <c r="B89" s="55" t="s">
        <v>25</v>
      </c>
      <c r="C89" s="48" t="s">
        <v>62</v>
      </c>
      <c r="D89" s="48" t="s">
        <v>90</v>
      </c>
      <c r="E89" s="55" t="s">
        <v>75</v>
      </c>
      <c r="F89" s="58" t="n">
        <f aca="false">F90+F91</f>
        <v>61</v>
      </c>
      <c r="G89" s="44"/>
      <c r="H89" s="58" t="n">
        <f aca="false">H90+H91</f>
        <v>53</v>
      </c>
      <c r="I89" s="58" t="n">
        <f aca="false">I90+I91</f>
        <v>53</v>
      </c>
      <c r="J89" s="58" t="n">
        <f aca="false">J90+J91</f>
        <v>53</v>
      </c>
      <c r="K89" s="45"/>
      <c r="L89" s="58" t="n">
        <f aca="false">L90+L91</f>
        <v>69.5</v>
      </c>
    </row>
    <row r="90" customFormat="false" ht="13.2" hidden="false" customHeight="true" outlineLevel="0" collapsed="false">
      <c r="A90" s="51" t="s">
        <v>76</v>
      </c>
      <c r="B90" s="55" t="s">
        <v>25</v>
      </c>
      <c r="C90" s="48" t="s">
        <v>62</v>
      </c>
      <c r="D90" s="48" t="s">
        <v>90</v>
      </c>
      <c r="E90" s="55" t="s">
        <v>77</v>
      </c>
      <c r="F90" s="76" t="n">
        <f aca="false">32+1</f>
        <v>33</v>
      </c>
      <c r="G90" s="53"/>
      <c r="H90" s="58" t="n">
        <v>33</v>
      </c>
      <c r="I90" s="76" t="n">
        <v>33</v>
      </c>
      <c r="J90" s="76" t="n">
        <v>33</v>
      </c>
      <c r="K90" s="45"/>
      <c r="L90" s="58" t="n">
        <v>60</v>
      </c>
    </row>
    <row r="91" customFormat="false" ht="13.2" hidden="false" customHeight="true" outlineLevel="0" collapsed="false">
      <c r="A91" s="51" t="s">
        <v>78</v>
      </c>
      <c r="B91" s="55" t="s">
        <v>25</v>
      </c>
      <c r="C91" s="48" t="s">
        <v>62</v>
      </c>
      <c r="D91" s="48" t="s">
        <v>90</v>
      </c>
      <c r="E91" s="55" t="s">
        <v>79</v>
      </c>
      <c r="F91" s="76" t="n">
        <v>28</v>
      </c>
      <c r="G91" s="53"/>
      <c r="H91" s="58" t="n">
        <v>20</v>
      </c>
      <c r="I91" s="76" t="n">
        <v>20</v>
      </c>
      <c r="J91" s="76" t="n">
        <v>20</v>
      </c>
      <c r="K91" s="45"/>
      <c r="L91" s="58" t="n">
        <v>9.5</v>
      </c>
    </row>
    <row r="92" customFormat="false" ht="13.2" hidden="false" customHeight="true" outlineLevel="0" collapsed="false">
      <c r="A92" s="51"/>
      <c r="B92" s="55"/>
      <c r="C92" s="48"/>
      <c r="D92" s="48"/>
      <c r="E92" s="55"/>
      <c r="F92" s="76"/>
      <c r="G92" s="53"/>
      <c r="H92" s="58"/>
      <c r="I92" s="76"/>
      <c r="J92" s="76"/>
      <c r="K92" s="45"/>
      <c r="L92" s="58"/>
    </row>
    <row r="93" customFormat="false" ht="29.25" hidden="false" customHeight="true" outlineLevel="0" collapsed="false">
      <c r="A93" s="71" t="s">
        <v>80</v>
      </c>
      <c r="B93" s="59" t="s">
        <v>25</v>
      </c>
      <c r="C93" s="59" t="s">
        <v>62</v>
      </c>
      <c r="D93" s="59" t="s">
        <v>92</v>
      </c>
      <c r="E93" s="59"/>
      <c r="F93" s="61" t="n">
        <f aca="false">F94</f>
        <v>2502.45357</v>
      </c>
      <c r="G93" s="44"/>
      <c r="H93" s="61" t="e">
        <f aca="false">H94</f>
        <v>#REF!</v>
      </c>
      <c r="I93" s="61" t="e">
        <f aca="false">I94</f>
        <v>#REF!</v>
      </c>
      <c r="J93" s="61" t="e">
        <f aca="false">J94</f>
        <v>#REF!</v>
      </c>
      <c r="K93" s="45"/>
      <c r="L93" s="61" t="n">
        <f aca="false">L94</f>
        <v>3272</v>
      </c>
    </row>
    <row r="94" customFormat="false" ht="41.25" hidden="false" customHeight="true" outlineLevel="0" collapsed="false">
      <c r="A94" s="51" t="s">
        <v>34</v>
      </c>
      <c r="B94" s="47" t="s">
        <v>25</v>
      </c>
      <c r="C94" s="48" t="s">
        <v>62</v>
      </c>
      <c r="D94" s="48" t="s">
        <v>92</v>
      </c>
      <c r="E94" s="48" t="s">
        <v>35</v>
      </c>
      <c r="F94" s="70" t="n">
        <f aca="false">F95</f>
        <v>2502.45357</v>
      </c>
      <c r="G94" s="44"/>
      <c r="H94" s="70" t="e">
        <f aca="false">H95</f>
        <v>#REF!</v>
      </c>
      <c r="I94" s="70" t="e">
        <f aca="false">I95</f>
        <v>#REF!</v>
      </c>
      <c r="J94" s="70" t="e">
        <f aca="false">J95</f>
        <v>#REF!</v>
      </c>
      <c r="K94" s="45"/>
      <c r="L94" s="70" t="n">
        <f aca="false">L95</f>
        <v>3272</v>
      </c>
    </row>
    <row r="95" customFormat="false" ht="16.5" hidden="false" customHeight="true" outlineLevel="0" collapsed="false">
      <c r="A95" s="51" t="s">
        <v>89</v>
      </c>
      <c r="B95" s="47" t="s">
        <v>25</v>
      </c>
      <c r="C95" s="48" t="s">
        <v>62</v>
      </c>
      <c r="D95" s="48" t="s">
        <v>92</v>
      </c>
      <c r="E95" s="48" t="s">
        <v>37</v>
      </c>
      <c r="F95" s="70" t="n">
        <f aca="false">F96</f>
        <v>2502.45357</v>
      </c>
      <c r="G95" s="44"/>
      <c r="H95" s="70" t="e">
        <f aca="false">H96+#REF!</f>
        <v>#REF!</v>
      </c>
      <c r="I95" s="70" t="e">
        <f aca="false">I96+#REF!</f>
        <v>#REF!</v>
      </c>
      <c r="J95" s="70" t="e">
        <f aca="false">J96+#REF!</f>
        <v>#REF!</v>
      </c>
      <c r="K95" s="45"/>
      <c r="L95" s="70" t="n">
        <f aca="false">L96</f>
        <v>3272</v>
      </c>
    </row>
    <row r="96" customFormat="false" ht="27" hidden="false" customHeight="true" outlineLevel="0" collapsed="false">
      <c r="A96" s="51" t="s">
        <v>38</v>
      </c>
      <c r="B96" s="47" t="s">
        <v>25</v>
      </c>
      <c r="C96" s="48" t="s">
        <v>62</v>
      </c>
      <c r="D96" s="48" t="s">
        <v>92</v>
      </c>
      <c r="E96" s="48" t="s">
        <v>39</v>
      </c>
      <c r="F96" s="72" t="n">
        <f aca="false">2596.2-4.78141-1.29576-29.84951-8-24.726-6.79375-14.3-4</f>
        <v>2502.45357</v>
      </c>
      <c r="G96" s="53"/>
      <c r="H96" s="70" t="n">
        <f aca="false">2650+362.2</f>
        <v>3012.2</v>
      </c>
      <c r="I96" s="72" t="n">
        <f aca="false">2752+376.9</f>
        <v>3128.9</v>
      </c>
      <c r="J96" s="72" t="n">
        <f aca="false">2752+376.9</f>
        <v>3128.9</v>
      </c>
      <c r="K96" s="45"/>
      <c r="L96" s="70" t="n">
        <v>3272</v>
      </c>
    </row>
    <row r="97" customFormat="false" ht="13.2" hidden="false" customHeight="true" outlineLevel="0" collapsed="false">
      <c r="A97" s="51"/>
      <c r="B97" s="55"/>
      <c r="C97" s="48"/>
      <c r="D97" s="48"/>
      <c r="E97" s="55"/>
      <c r="F97" s="76"/>
      <c r="G97" s="53"/>
      <c r="H97" s="58"/>
      <c r="I97" s="76"/>
      <c r="J97" s="76"/>
      <c r="K97" s="45"/>
      <c r="L97" s="58"/>
    </row>
    <row r="98" customFormat="false" ht="41.25" hidden="false" customHeight="true" outlineLevel="0" collapsed="false">
      <c r="A98" s="71" t="s">
        <v>83</v>
      </c>
      <c r="B98" s="59" t="s">
        <v>25</v>
      </c>
      <c r="C98" s="59" t="s">
        <v>62</v>
      </c>
      <c r="D98" s="59" t="s">
        <v>93</v>
      </c>
      <c r="E98" s="59"/>
      <c r="F98" s="61" t="n">
        <f aca="false">F99</f>
        <v>1007</v>
      </c>
      <c r="G98" s="44"/>
      <c r="H98" s="61" t="n">
        <f aca="false">H99</f>
        <v>500</v>
      </c>
      <c r="I98" s="61" t="n">
        <f aca="false">I99</f>
        <v>759.4</v>
      </c>
      <c r="J98" s="61" t="n">
        <f aca="false">J99</f>
        <v>540.8</v>
      </c>
      <c r="K98" s="45"/>
      <c r="L98" s="61" t="n">
        <f aca="false">L99</f>
        <v>1020</v>
      </c>
    </row>
    <row r="99" customFormat="false" ht="42" hidden="false" customHeight="true" outlineLevel="0" collapsed="false">
      <c r="A99" s="51" t="s">
        <v>34</v>
      </c>
      <c r="B99" s="47" t="s">
        <v>25</v>
      </c>
      <c r="C99" s="48" t="s">
        <v>62</v>
      </c>
      <c r="D99" s="48" t="s">
        <v>93</v>
      </c>
      <c r="E99" s="47" t="s">
        <v>35</v>
      </c>
      <c r="F99" s="49" t="n">
        <f aca="false">F100</f>
        <v>1007</v>
      </c>
      <c r="G99" s="44"/>
      <c r="H99" s="49" t="n">
        <f aca="false">H100</f>
        <v>500</v>
      </c>
      <c r="I99" s="49" t="n">
        <f aca="false">I100</f>
        <v>759.4</v>
      </c>
      <c r="J99" s="49" t="n">
        <f aca="false">J100</f>
        <v>540.8</v>
      </c>
      <c r="K99" s="45"/>
      <c r="L99" s="49" t="n">
        <f aca="false">L100</f>
        <v>1020</v>
      </c>
    </row>
    <row r="100" customFormat="false" ht="15" hidden="false" customHeight="true" outlineLevel="0" collapsed="false">
      <c r="A100" s="51" t="s">
        <v>89</v>
      </c>
      <c r="B100" s="47" t="s">
        <v>25</v>
      </c>
      <c r="C100" s="48" t="s">
        <v>62</v>
      </c>
      <c r="D100" s="48" t="s">
        <v>93</v>
      </c>
      <c r="E100" s="47" t="s">
        <v>37</v>
      </c>
      <c r="F100" s="49" t="n">
        <f aca="false">F101</f>
        <v>1007</v>
      </c>
      <c r="G100" s="44"/>
      <c r="H100" s="49" t="n">
        <f aca="false">H101</f>
        <v>500</v>
      </c>
      <c r="I100" s="49" t="n">
        <f aca="false">I101</f>
        <v>759.4</v>
      </c>
      <c r="J100" s="49" t="n">
        <f aca="false">J101</f>
        <v>540.8</v>
      </c>
      <c r="K100" s="45"/>
      <c r="L100" s="49" t="n">
        <f aca="false">L101</f>
        <v>1020</v>
      </c>
    </row>
    <row r="101" customFormat="false" ht="25.5" hidden="false" customHeight="true" outlineLevel="0" collapsed="false">
      <c r="A101" s="51" t="s">
        <v>42</v>
      </c>
      <c r="B101" s="47" t="s">
        <v>25</v>
      </c>
      <c r="C101" s="48" t="s">
        <v>62</v>
      </c>
      <c r="D101" s="48" t="s">
        <v>93</v>
      </c>
      <c r="E101" s="47" t="s">
        <v>43</v>
      </c>
      <c r="F101" s="52" t="n">
        <f aca="false">500+600+300+500-590.6-302.4</f>
        <v>1007</v>
      </c>
      <c r="G101" s="53"/>
      <c r="H101" s="49" t="n">
        <v>500</v>
      </c>
      <c r="I101" s="52" t="n">
        <f aca="false">520+239.4</f>
        <v>759.4</v>
      </c>
      <c r="J101" s="52" t="n">
        <v>540.8</v>
      </c>
      <c r="K101" s="45"/>
      <c r="L101" s="49" t="n">
        <f aca="false">1120-77-23</f>
        <v>1020</v>
      </c>
    </row>
    <row r="102" customFormat="false" ht="13.2" hidden="false" customHeight="true" outlineLevel="0" collapsed="false">
      <c r="A102" s="51"/>
      <c r="B102" s="47"/>
      <c r="C102" s="48"/>
      <c r="D102" s="48"/>
      <c r="E102" s="47"/>
      <c r="F102" s="52"/>
      <c r="G102" s="53"/>
      <c r="H102" s="49"/>
      <c r="I102" s="52"/>
      <c r="J102" s="52"/>
      <c r="K102" s="45"/>
      <c r="L102" s="49"/>
    </row>
    <row r="103" customFormat="false" ht="40.5" hidden="false" customHeight="true" outlineLevel="0" collapsed="false">
      <c r="A103" s="51" t="s">
        <v>40</v>
      </c>
      <c r="B103" s="48" t="s">
        <v>25</v>
      </c>
      <c r="C103" s="48" t="s">
        <v>62</v>
      </c>
      <c r="D103" s="48" t="s">
        <v>94</v>
      </c>
      <c r="E103" s="47"/>
      <c r="F103" s="76"/>
      <c r="G103" s="53"/>
      <c r="H103" s="58"/>
      <c r="I103" s="76"/>
      <c r="J103" s="76"/>
      <c r="K103" s="45"/>
      <c r="L103" s="58" t="n">
        <f aca="false">L104</f>
        <v>181</v>
      </c>
    </row>
    <row r="104" customFormat="false" ht="42.75" hidden="false" customHeight="true" outlineLevel="0" collapsed="false">
      <c r="A104" s="51" t="s">
        <v>34</v>
      </c>
      <c r="B104" s="48" t="s">
        <v>25</v>
      </c>
      <c r="C104" s="48" t="s">
        <v>62</v>
      </c>
      <c r="D104" s="48" t="s">
        <v>94</v>
      </c>
      <c r="E104" s="47" t="s">
        <v>35</v>
      </c>
      <c r="F104" s="76"/>
      <c r="G104" s="53"/>
      <c r="H104" s="58"/>
      <c r="I104" s="76"/>
      <c r="J104" s="76"/>
      <c r="K104" s="45"/>
      <c r="L104" s="58" t="n">
        <f aca="false">L105</f>
        <v>181</v>
      </c>
    </row>
    <row r="105" customFormat="false" ht="17.25" hidden="false" customHeight="true" outlineLevel="0" collapsed="false">
      <c r="A105" s="51" t="s">
        <v>36</v>
      </c>
      <c r="B105" s="48" t="s">
        <v>25</v>
      </c>
      <c r="C105" s="48" t="s">
        <v>62</v>
      </c>
      <c r="D105" s="48" t="s">
        <v>94</v>
      </c>
      <c r="E105" s="47" t="s">
        <v>37</v>
      </c>
      <c r="F105" s="76"/>
      <c r="G105" s="53"/>
      <c r="H105" s="58"/>
      <c r="I105" s="76"/>
      <c r="J105" s="76"/>
      <c r="K105" s="45"/>
      <c r="L105" s="58" t="n">
        <f aca="false">L106</f>
        <v>181</v>
      </c>
    </row>
    <row r="106" customFormat="false" ht="30.75" hidden="false" customHeight="true" outlineLevel="0" collapsed="false">
      <c r="A106" s="51" t="s">
        <v>42</v>
      </c>
      <c r="B106" s="48" t="s">
        <v>25</v>
      </c>
      <c r="C106" s="48" t="s">
        <v>62</v>
      </c>
      <c r="D106" s="48" t="s">
        <v>94</v>
      </c>
      <c r="E106" s="47" t="s">
        <v>43</v>
      </c>
      <c r="F106" s="76"/>
      <c r="G106" s="53"/>
      <c r="H106" s="58"/>
      <c r="I106" s="76"/>
      <c r="J106" s="76"/>
      <c r="K106" s="45"/>
      <c r="L106" s="58" t="n">
        <v>181</v>
      </c>
    </row>
    <row r="107" customFormat="false" ht="13.2" hidden="false" customHeight="true" outlineLevel="0" collapsed="false">
      <c r="A107" s="51"/>
      <c r="B107" s="48"/>
      <c r="C107" s="48"/>
      <c r="D107" s="48"/>
      <c r="E107" s="48"/>
      <c r="F107" s="73"/>
      <c r="G107" s="44"/>
      <c r="H107" s="73"/>
      <c r="I107" s="73"/>
      <c r="J107" s="73"/>
      <c r="K107" s="45"/>
      <c r="L107" s="73"/>
    </row>
    <row r="108" customFormat="false" ht="13.2" hidden="false" customHeight="false" outlineLevel="0" collapsed="false">
      <c r="A108" s="71" t="s">
        <v>95</v>
      </c>
      <c r="B108" s="59" t="s">
        <v>25</v>
      </c>
      <c r="C108" s="59" t="s">
        <v>96</v>
      </c>
      <c r="D108" s="59"/>
      <c r="E108" s="59"/>
      <c r="F108" s="61" t="n">
        <f aca="false">F109</f>
        <v>1000</v>
      </c>
      <c r="G108" s="44"/>
      <c r="H108" s="61" t="n">
        <f aca="false">H109</f>
        <v>1000</v>
      </c>
      <c r="I108" s="61" t="n">
        <f aca="false">I109</f>
        <v>1000</v>
      </c>
      <c r="J108" s="61" t="n">
        <f aca="false">J109</f>
        <v>1000</v>
      </c>
      <c r="K108" s="45"/>
      <c r="L108" s="61" t="n">
        <f aca="false">L109</f>
        <v>629.75</v>
      </c>
    </row>
    <row r="109" customFormat="false" ht="13.2" hidden="false" customHeight="false" outlineLevel="0" collapsed="false">
      <c r="A109" s="69" t="s">
        <v>97</v>
      </c>
      <c r="B109" s="56" t="s">
        <v>25</v>
      </c>
      <c r="C109" s="56" t="s">
        <v>96</v>
      </c>
      <c r="D109" s="56" t="s">
        <v>64</v>
      </c>
      <c r="E109" s="56"/>
      <c r="F109" s="45" t="n">
        <f aca="false">F110</f>
        <v>1000</v>
      </c>
      <c r="G109" s="44"/>
      <c r="H109" s="45" t="n">
        <f aca="false">H110</f>
        <v>1000</v>
      </c>
      <c r="I109" s="45" t="n">
        <f aca="false">I110</f>
        <v>1000</v>
      </c>
      <c r="J109" s="45" t="n">
        <f aca="false">J110</f>
        <v>1000</v>
      </c>
      <c r="K109" s="45"/>
      <c r="L109" s="45" t="n">
        <f aca="false">L110</f>
        <v>629.75</v>
      </c>
    </row>
    <row r="110" customFormat="false" ht="26.4" hidden="false" customHeight="false" outlineLevel="0" collapsed="false">
      <c r="A110" s="69" t="s">
        <v>98</v>
      </c>
      <c r="B110" s="56" t="s">
        <v>25</v>
      </c>
      <c r="C110" s="56" t="s">
        <v>96</v>
      </c>
      <c r="D110" s="56" t="s">
        <v>99</v>
      </c>
      <c r="E110" s="56"/>
      <c r="F110" s="45" t="n">
        <f aca="false">F111+F115</f>
        <v>1000</v>
      </c>
      <c r="G110" s="44"/>
      <c r="H110" s="45" t="n">
        <f aca="false">H111+H115</f>
        <v>1000</v>
      </c>
      <c r="I110" s="45" t="n">
        <f aca="false">I111+I115</f>
        <v>1000</v>
      </c>
      <c r="J110" s="45" t="n">
        <f aca="false">J111+J115</f>
        <v>1000</v>
      </c>
      <c r="K110" s="45"/>
      <c r="L110" s="45" t="n">
        <f aca="false">L111+L115</f>
        <v>629.75</v>
      </c>
    </row>
    <row r="111" customFormat="false" ht="13.2" hidden="false" customHeight="false" outlineLevel="0" collapsed="false">
      <c r="A111" s="69" t="s">
        <v>100</v>
      </c>
      <c r="B111" s="56" t="s">
        <v>25</v>
      </c>
      <c r="C111" s="56" t="s">
        <v>96</v>
      </c>
      <c r="D111" s="56" t="s">
        <v>101</v>
      </c>
      <c r="E111" s="56"/>
      <c r="F111" s="45" t="n">
        <f aca="false">F112</f>
        <v>850</v>
      </c>
      <c r="G111" s="44"/>
      <c r="H111" s="45" t="n">
        <f aca="false">H112</f>
        <v>850</v>
      </c>
      <c r="I111" s="45" t="n">
        <f aca="false">I112</f>
        <v>850</v>
      </c>
      <c r="J111" s="45" t="n">
        <f aca="false">J112</f>
        <v>850</v>
      </c>
      <c r="K111" s="45"/>
      <c r="L111" s="45" t="n">
        <f aca="false">L112</f>
        <v>479.75</v>
      </c>
    </row>
    <row r="112" customFormat="false" ht="13.2" hidden="false" customHeight="false" outlineLevel="0" collapsed="false">
      <c r="A112" s="51" t="s">
        <v>72</v>
      </c>
      <c r="B112" s="56" t="s">
        <v>25</v>
      </c>
      <c r="C112" s="56" t="s">
        <v>96</v>
      </c>
      <c r="D112" s="56" t="s">
        <v>101</v>
      </c>
      <c r="E112" s="55" t="s">
        <v>73</v>
      </c>
      <c r="F112" s="58" t="n">
        <f aca="false">F113</f>
        <v>850</v>
      </c>
      <c r="G112" s="44"/>
      <c r="H112" s="58" t="n">
        <f aca="false">H113</f>
        <v>850</v>
      </c>
      <c r="I112" s="58" t="n">
        <f aca="false">I113</f>
        <v>850</v>
      </c>
      <c r="J112" s="58" t="n">
        <f aca="false">J113</f>
        <v>850</v>
      </c>
      <c r="K112" s="45"/>
      <c r="L112" s="58" t="n">
        <f aca="false">L113</f>
        <v>479.75</v>
      </c>
    </row>
    <row r="113" customFormat="false" ht="13.2" hidden="false" customHeight="false" outlineLevel="0" collapsed="false">
      <c r="A113" s="51" t="s">
        <v>102</v>
      </c>
      <c r="B113" s="56" t="s">
        <v>25</v>
      </c>
      <c r="C113" s="56" t="s">
        <v>96</v>
      </c>
      <c r="D113" s="56" t="s">
        <v>101</v>
      </c>
      <c r="E113" s="55" t="s">
        <v>103</v>
      </c>
      <c r="F113" s="76" t="n">
        <f aca="false">850</f>
        <v>850</v>
      </c>
      <c r="G113" s="53"/>
      <c r="H113" s="58" t="n">
        <v>850</v>
      </c>
      <c r="I113" s="76" t="n">
        <v>850</v>
      </c>
      <c r="J113" s="76" t="n">
        <v>850</v>
      </c>
      <c r="K113" s="45"/>
      <c r="L113" s="58" t="n">
        <f aca="false">850-9-361.25</f>
        <v>479.75</v>
      </c>
    </row>
    <row r="114" customFormat="false" ht="13.2" hidden="false" customHeight="false" outlineLevel="0" collapsed="false">
      <c r="A114" s="51"/>
      <c r="B114" s="56"/>
      <c r="C114" s="56"/>
      <c r="D114" s="56"/>
      <c r="E114" s="55"/>
      <c r="F114" s="58"/>
      <c r="G114" s="44"/>
      <c r="H114" s="58"/>
      <c r="I114" s="58"/>
      <c r="J114" s="58"/>
      <c r="K114" s="45"/>
      <c r="L114" s="58"/>
    </row>
    <row r="115" customFormat="false" ht="26.4" hidden="false" customHeight="false" outlineLevel="0" collapsed="false">
      <c r="A115" s="51" t="s">
        <v>104</v>
      </c>
      <c r="B115" s="56" t="s">
        <v>25</v>
      </c>
      <c r="C115" s="56" t="s">
        <v>96</v>
      </c>
      <c r="D115" s="56" t="s">
        <v>105</v>
      </c>
      <c r="E115" s="55"/>
      <c r="F115" s="58" t="n">
        <f aca="false">F116</f>
        <v>150</v>
      </c>
      <c r="G115" s="44"/>
      <c r="H115" s="58" t="n">
        <f aca="false">H116</f>
        <v>150</v>
      </c>
      <c r="I115" s="58" t="n">
        <f aca="false">I116</f>
        <v>150</v>
      </c>
      <c r="J115" s="58" t="n">
        <f aca="false">J116</f>
        <v>150</v>
      </c>
      <c r="K115" s="45"/>
      <c r="L115" s="58" t="n">
        <f aca="false">L116</f>
        <v>150</v>
      </c>
    </row>
    <row r="116" customFormat="false" ht="13.2" hidden="false" customHeight="false" outlineLevel="0" collapsed="false">
      <c r="A116" s="51" t="s">
        <v>72</v>
      </c>
      <c r="B116" s="56" t="s">
        <v>25</v>
      </c>
      <c r="C116" s="56" t="s">
        <v>96</v>
      </c>
      <c r="D116" s="56" t="s">
        <v>105</v>
      </c>
      <c r="E116" s="55" t="s">
        <v>73</v>
      </c>
      <c r="F116" s="58" t="n">
        <f aca="false">F117</f>
        <v>150</v>
      </c>
      <c r="G116" s="44"/>
      <c r="H116" s="58" t="n">
        <f aca="false">H117</f>
        <v>150</v>
      </c>
      <c r="I116" s="58" t="n">
        <f aca="false">I117</f>
        <v>150</v>
      </c>
      <c r="J116" s="58" t="n">
        <f aca="false">J117</f>
        <v>150</v>
      </c>
      <c r="K116" s="45"/>
      <c r="L116" s="58" t="n">
        <f aca="false">L117</f>
        <v>150</v>
      </c>
    </row>
    <row r="117" customFormat="false" ht="13.2" hidden="false" customHeight="false" outlineLevel="0" collapsed="false">
      <c r="A117" s="51" t="s">
        <v>102</v>
      </c>
      <c r="B117" s="56" t="s">
        <v>25</v>
      </c>
      <c r="C117" s="56" t="s">
        <v>96</v>
      </c>
      <c r="D117" s="56" t="s">
        <v>105</v>
      </c>
      <c r="E117" s="55" t="s">
        <v>103</v>
      </c>
      <c r="F117" s="76" t="n">
        <v>150</v>
      </c>
      <c r="G117" s="53"/>
      <c r="H117" s="58" t="n">
        <v>150</v>
      </c>
      <c r="I117" s="76" t="n">
        <v>150</v>
      </c>
      <c r="J117" s="76" t="n">
        <v>150</v>
      </c>
      <c r="K117" s="45"/>
      <c r="L117" s="58" t="n">
        <v>150</v>
      </c>
    </row>
    <row r="118" customFormat="false" ht="13.2" hidden="false" customHeight="false" outlineLevel="0" collapsed="false">
      <c r="A118" s="69"/>
      <c r="B118" s="48"/>
      <c r="C118" s="48"/>
      <c r="D118" s="48"/>
      <c r="E118" s="48"/>
      <c r="F118" s="73"/>
      <c r="G118" s="44"/>
      <c r="H118" s="73"/>
      <c r="I118" s="73"/>
      <c r="J118" s="73"/>
      <c r="K118" s="45"/>
      <c r="L118" s="73"/>
    </row>
    <row r="119" customFormat="false" ht="13.2" hidden="false" customHeight="false" outlineLevel="0" collapsed="false">
      <c r="A119" s="41" t="s">
        <v>106</v>
      </c>
      <c r="B119" s="42" t="s">
        <v>25</v>
      </c>
      <c r="C119" s="42" t="s">
        <v>107</v>
      </c>
      <c r="D119" s="42"/>
      <c r="E119" s="42"/>
      <c r="F119" s="43" t="e">
        <f aca="false">F164+#REF!+#REF!+#REF!+#REF!+#REF!</f>
        <v>#REF!</v>
      </c>
      <c r="G119" s="44"/>
      <c r="H119" s="43" t="e">
        <f aca="false">H164+#REF!+#REF!+#REF!+#REF!+#REF!</f>
        <v>#REF!</v>
      </c>
      <c r="I119" s="43" t="e">
        <f aca="false">I164+#REF!+#REF!+#REF!+#REF!+#REF!</f>
        <v>#REF!</v>
      </c>
      <c r="J119" s="43" t="e">
        <f aca="false">J164+#REF!+#REF!+#REF!+#REF!+#REF!</f>
        <v>#REF!</v>
      </c>
      <c r="K119" s="45"/>
      <c r="L119" s="43" t="n">
        <f aca="false">L120+L142+L157+L164</f>
        <v>12302.85</v>
      </c>
      <c r="N119" s="68"/>
    </row>
    <row r="120" customFormat="false" ht="26.4" hidden="false" customHeight="false" outlineLevel="0" collapsed="false">
      <c r="A120" s="71" t="s">
        <v>97</v>
      </c>
      <c r="B120" s="77" t="s">
        <v>25</v>
      </c>
      <c r="C120" s="77" t="s">
        <v>107</v>
      </c>
      <c r="D120" s="77" t="s">
        <v>64</v>
      </c>
      <c r="E120" s="77"/>
      <c r="F120" s="63" t="n">
        <f aca="false">F123</f>
        <v>0</v>
      </c>
      <c r="G120" s="44"/>
      <c r="H120" s="63" t="n">
        <f aca="false">H123</f>
        <v>2693</v>
      </c>
      <c r="I120" s="63" t="n">
        <f aca="false">I123</f>
        <v>2123</v>
      </c>
      <c r="J120" s="63" t="n">
        <f aca="false">J123</f>
        <v>1959</v>
      </c>
      <c r="K120" s="45"/>
      <c r="L120" s="63" t="n">
        <f aca="false">L121</f>
        <v>1282.65</v>
      </c>
      <c r="N120" s="68"/>
    </row>
    <row r="121" customFormat="false" ht="26.4" hidden="false" customHeight="false" outlineLevel="0" collapsed="false">
      <c r="A121" s="71" t="s">
        <v>108</v>
      </c>
      <c r="B121" s="77" t="s">
        <v>25</v>
      </c>
      <c r="C121" s="77" t="s">
        <v>107</v>
      </c>
      <c r="D121" s="77" t="s">
        <v>99</v>
      </c>
      <c r="E121" s="77"/>
      <c r="F121" s="63"/>
      <c r="G121" s="44"/>
      <c r="H121" s="63"/>
      <c r="I121" s="63"/>
      <c r="J121" s="63"/>
      <c r="K121" s="45"/>
      <c r="L121" s="63" t="n">
        <f aca="false">L122+L127+L134</f>
        <v>1282.65</v>
      </c>
      <c r="N121" s="68"/>
    </row>
    <row r="122" customFormat="false" ht="26.4" hidden="false" customHeight="false" outlineLevel="0" collapsed="false">
      <c r="A122" s="71" t="s">
        <v>109</v>
      </c>
      <c r="B122" s="77" t="s">
        <v>25</v>
      </c>
      <c r="C122" s="77" t="s">
        <v>107</v>
      </c>
      <c r="D122" s="77" t="s">
        <v>110</v>
      </c>
      <c r="E122" s="77"/>
      <c r="F122" s="63"/>
      <c r="G122" s="62"/>
      <c r="H122" s="63"/>
      <c r="I122" s="63"/>
      <c r="J122" s="63"/>
      <c r="K122" s="63"/>
      <c r="L122" s="63" t="n">
        <f aca="false">L123</f>
        <v>821.4</v>
      </c>
      <c r="N122" s="68"/>
    </row>
    <row r="123" customFormat="false" ht="18" hidden="false" customHeight="true" outlineLevel="0" collapsed="false">
      <c r="A123" s="51" t="s">
        <v>91</v>
      </c>
      <c r="B123" s="55" t="s">
        <v>25</v>
      </c>
      <c r="C123" s="56" t="s">
        <v>107</v>
      </c>
      <c r="D123" s="56" t="s">
        <v>110</v>
      </c>
      <c r="E123" s="55" t="s">
        <v>54</v>
      </c>
      <c r="F123" s="58" t="n">
        <f aca="false">F124</f>
        <v>0</v>
      </c>
      <c r="G123" s="44"/>
      <c r="H123" s="58" t="n">
        <f aca="false">H124</f>
        <v>2693</v>
      </c>
      <c r="I123" s="58" t="n">
        <f aca="false">I124</f>
        <v>2123</v>
      </c>
      <c r="J123" s="58" t="n">
        <f aca="false">J124</f>
        <v>1959</v>
      </c>
      <c r="K123" s="45"/>
      <c r="L123" s="58" t="n">
        <f aca="false">L124</f>
        <v>821.4</v>
      </c>
      <c r="N123" s="68"/>
    </row>
    <row r="124" customFormat="false" ht="26.4" hidden="false" customHeight="false" outlineLevel="0" collapsed="false">
      <c r="A124" s="51" t="s">
        <v>55</v>
      </c>
      <c r="B124" s="55" t="s">
        <v>25</v>
      </c>
      <c r="C124" s="56" t="s">
        <v>107</v>
      </c>
      <c r="D124" s="56" t="s">
        <v>110</v>
      </c>
      <c r="E124" s="55" t="s">
        <v>56</v>
      </c>
      <c r="F124" s="58" t="n">
        <f aca="false">F125+F126</f>
        <v>0</v>
      </c>
      <c r="G124" s="44"/>
      <c r="H124" s="58" t="n">
        <f aca="false">H125+H126</f>
        <v>2693</v>
      </c>
      <c r="I124" s="58" t="n">
        <f aca="false">I125+I126</f>
        <v>2123</v>
      </c>
      <c r="J124" s="58" t="n">
        <f aca="false">J125+J126</f>
        <v>1959</v>
      </c>
      <c r="K124" s="45"/>
      <c r="L124" s="58" t="n">
        <f aca="false">L125+L126</f>
        <v>821.4</v>
      </c>
      <c r="N124" s="68"/>
    </row>
    <row r="125" customFormat="false" ht="26.4" hidden="false" customHeight="false" outlineLevel="0" collapsed="false">
      <c r="A125" s="51" t="s">
        <v>57</v>
      </c>
      <c r="B125" s="55" t="s">
        <v>25</v>
      </c>
      <c r="C125" s="56" t="s">
        <v>107</v>
      </c>
      <c r="D125" s="56" t="s">
        <v>110</v>
      </c>
      <c r="E125" s="55" t="s">
        <v>58</v>
      </c>
      <c r="F125" s="76" t="n">
        <v>0</v>
      </c>
      <c r="G125" s="53"/>
      <c r="H125" s="58" t="n">
        <v>1519</v>
      </c>
      <c r="I125" s="76" t="n">
        <v>949</v>
      </c>
      <c r="J125" s="76" t="n">
        <v>785</v>
      </c>
      <c r="K125" s="45"/>
      <c r="L125" s="58" t="n">
        <f aca="false">712.4+749-500-20-120-40</f>
        <v>781.4</v>
      </c>
      <c r="N125" s="68"/>
    </row>
    <row r="126" customFormat="false" ht="26.4" hidden="false" customHeight="false" outlineLevel="0" collapsed="false">
      <c r="A126" s="51" t="s">
        <v>59</v>
      </c>
      <c r="B126" s="55" t="s">
        <v>25</v>
      </c>
      <c r="C126" s="56" t="s">
        <v>107</v>
      </c>
      <c r="D126" s="56" t="s">
        <v>110</v>
      </c>
      <c r="E126" s="55" t="s">
        <v>60</v>
      </c>
      <c r="F126" s="76" t="n">
        <v>0</v>
      </c>
      <c r="G126" s="53"/>
      <c r="H126" s="58" t="n">
        <v>1174</v>
      </c>
      <c r="I126" s="76" t="n">
        <v>1174</v>
      </c>
      <c r="J126" s="76" t="n">
        <v>1174</v>
      </c>
      <c r="K126" s="45"/>
      <c r="L126" s="58" t="n">
        <v>40</v>
      </c>
      <c r="N126" s="68"/>
    </row>
    <row r="127" customFormat="false" ht="26.4" hidden="false" customHeight="false" outlineLevel="0" collapsed="false">
      <c r="A127" s="71" t="s">
        <v>111</v>
      </c>
      <c r="B127" s="77" t="s">
        <v>25</v>
      </c>
      <c r="C127" s="77" t="s">
        <v>107</v>
      </c>
      <c r="D127" s="77" t="s">
        <v>112</v>
      </c>
      <c r="E127" s="77"/>
      <c r="F127" s="78"/>
      <c r="G127" s="75"/>
      <c r="H127" s="63"/>
      <c r="I127" s="78"/>
      <c r="J127" s="78"/>
      <c r="K127" s="63"/>
      <c r="L127" s="63" t="n">
        <f aca="false">L128+L131</f>
        <v>100</v>
      </c>
      <c r="N127" s="68"/>
    </row>
    <row r="128" customFormat="false" ht="39.6" hidden="true" customHeight="false" outlineLevel="0" collapsed="false">
      <c r="A128" s="51" t="s">
        <v>34</v>
      </c>
      <c r="B128" s="47" t="s">
        <v>25</v>
      </c>
      <c r="C128" s="47" t="s">
        <v>107</v>
      </c>
      <c r="D128" s="48" t="s">
        <v>112</v>
      </c>
      <c r="E128" s="47" t="s">
        <v>35</v>
      </c>
      <c r="F128" s="49" t="e">
        <f aca="false">F129</f>
        <v>#REF!</v>
      </c>
      <c r="G128" s="44"/>
      <c r="H128" s="49" t="e">
        <f aca="false">H129</f>
        <v>#REF!</v>
      </c>
      <c r="I128" s="49" t="e">
        <f aca="false">I129</f>
        <v>#REF!</v>
      </c>
      <c r="J128" s="49" t="e">
        <f aca="false">J129</f>
        <v>#REF!</v>
      </c>
      <c r="K128" s="45"/>
      <c r="L128" s="49" t="n">
        <f aca="false">L129</f>
        <v>0</v>
      </c>
      <c r="N128" s="68"/>
    </row>
    <row r="129" customFormat="false" ht="13.2" hidden="true" customHeight="false" outlineLevel="0" collapsed="false">
      <c r="A129" s="51" t="s">
        <v>36</v>
      </c>
      <c r="B129" s="47" t="s">
        <v>25</v>
      </c>
      <c r="C129" s="47" t="s">
        <v>107</v>
      </c>
      <c r="D129" s="48" t="s">
        <v>112</v>
      </c>
      <c r="E129" s="47" t="s">
        <v>37</v>
      </c>
      <c r="F129" s="49" t="e">
        <f aca="false">#REF!+F130</f>
        <v>#REF!</v>
      </c>
      <c r="G129" s="44"/>
      <c r="H129" s="49" t="e">
        <f aca="false">#REF!+H130</f>
        <v>#REF!</v>
      </c>
      <c r="I129" s="49" t="e">
        <f aca="false">#REF!+I130</f>
        <v>#REF!</v>
      </c>
      <c r="J129" s="49" t="e">
        <f aca="false">#REF!+J130</f>
        <v>#REF!</v>
      </c>
      <c r="K129" s="45"/>
      <c r="L129" s="49" t="n">
        <f aca="false">L130</f>
        <v>0</v>
      </c>
      <c r="N129" s="68"/>
    </row>
    <row r="130" customFormat="false" ht="26.4" hidden="true" customHeight="false" outlineLevel="0" collapsed="false">
      <c r="A130" s="51" t="s">
        <v>42</v>
      </c>
      <c r="B130" s="47" t="s">
        <v>25</v>
      </c>
      <c r="C130" s="47" t="s">
        <v>107</v>
      </c>
      <c r="D130" s="48" t="s">
        <v>112</v>
      </c>
      <c r="E130" s="47" t="s">
        <v>43</v>
      </c>
      <c r="F130" s="52" t="n">
        <f aca="false">245+0.525</f>
        <v>245.525</v>
      </c>
      <c r="G130" s="53"/>
      <c r="H130" s="49" t="n">
        <f aca="false">210+72.4</f>
        <v>282.4</v>
      </c>
      <c r="I130" s="52" t="n">
        <f aca="false">211+72.4</f>
        <v>283.4</v>
      </c>
      <c r="J130" s="52" t="n">
        <f aca="false">212+72.4</f>
        <v>284.4</v>
      </c>
      <c r="K130" s="45"/>
      <c r="L130" s="49"/>
      <c r="N130" s="68"/>
    </row>
    <row r="131" customFormat="false" ht="15" hidden="false" customHeight="true" outlineLevel="0" collapsed="false">
      <c r="A131" s="51" t="s">
        <v>91</v>
      </c>
      <c r="B131" s="47" t="s">
        <v>25</v>
      </c>
      <c r="C131" s="47" t="s">
        <v>107</v>
      </c>
      <c r="D131" s="48" t="s">
        <v>112</v>
      </c>
      <c r="E131" s="47" t="s">
        <v>54</v>
      </c>
      <c r="F131" s="49" t="n">
        <f aca="false">F132</f>
        <v>0</v>
      </c>
      <c r="G131" s="44"/>
      <c r="H131" s="49" t="n">
        <f aca="false">H132</f>
        <v>50</v>
      </c>
      <c r="I131" s="49" t="n">
        <f aca="false">I132</f>
        <v>50</v>
      </c>
      <c r="J131" s="49" t="n">
        <f aca="false">J132</f>
        <v>50</v>
      </c>
      <c r="K131" s="45"/>
      <c r="L131" s="49" t="n">
        <f aca="false">L132</f>
        <v>100</v>
      </c>
      <c r="N131" s="68"/>
    </row>
    <row r="132" customFormat="false" ht="26.4" hidden="false" customHeight="false" outlineLevel="0" collapsed="false">
      <c r="A132" s="51" t="s">
        <v>55</v>
      </c>
      <c r="B132" s="55" t="s">
        <v>25</v>
      </c>
      <c r="C132" s="47" t="s">
        <v>107</v>
      </c>
      <c r="D132" s="48" t="s">
        <v>112</v>
      </c>
      <c r="E132" s="55" t="s">
        <v>56</v>
      </c>
      <c r="F132" s="49" t="n">
        <f aca="false">F133</f>
        <v>0</v>
      </c>
      <c r="G132" s="44"/>
      <c r="H132" s="49" t="n">
        <f aca="false">H133</f>
        <v>50</v>
      </c>
      <c r="I132" s="49" t="n">
        <f aca="false">I133</f>
        <v>50</v>
      </c>
      <c r="J132" s="49" t="n">
        <f aca="false">J133</f>
        <v>50</v>
      </c>
      <c r="K132" s="45"/>
      <c r="L132" s="49" t="n">
        <f aca="false">L133</f>
        <v>100</v>
      </c>
      <c r="N132" s="68"/>
    </row>
    <row r="133" customFormat="false" ht="26.4" hidden="false" customHeight="false" outlineLevel="0" collapsed="false">
      <c r="A133" s="51" t="s">
        <v>59</v>
      </c>
      <c r="B133" s="55" t="s">
        <v>25</v>
      </c>
      <c r="C133" s="47" t="s">
        <v>107</v>
      </c>
      <c r="D133" s="48" t="s">
        <v>112</v>
      </c>
      <c r="E133" s="55" t="s">
        <v>60</v>
      </c>
      <c r="F133" s="52" t="n">
        <v>0</v>
      </c>
      <c r="G133" s="53"/>
      <c r="H133" s="49" t="n">
        <v>50</v>
      </c>
      <c r="I133" s="52" t="n">
        <v>50</v>
      </c>
      <c r="J133" s="52" t="n">
        <v>50</v>
      </c>
      <c r="K133" s="45"/>
      <c r="L133" s="49" t="n">
        <f aca="false">60+40</f>
        <v>100</v>
      </c>
      <c r="N133" s="68"/>
    </row>
    <row r="134" s="64" customFormat="true" ht="13.2" hidden="false" customHeight="false" outlineLevel="0" collapsed="false">
      <c r="A134" s="71" t="s">
        <v>100</v>
      </c>
      <c r="B134" s="59" t="s">
        <v>25</v>
      </c>
      <c r="C134" s="59" t="s">
        <v>107</v>
      </c>
      <c r="D134" s="77" t="s">
        <v>101</v>
      </c>
      <c r="E134" s="77"/>
      <c r="F134" s="61"/>
      <c r="G134" s="62"/>
      <c r="H134" s="63" t="n">
        <f aca="false">H135+H138</f>
        <v>361.25</v>
      </c>
      <c r="I134" s="74"/>
      <c r="J134" s="74"/>
      <c r="K134" s="63"/>
      <c r="L134" s="61" t="n">
        <f aca="false">L135+L138</f>
        <v>361.25</v>
      </c>
      <c r="N134" s="79"/>
    </row>
    <row r="135" customFormat="false" ht="39.6" hidden="true" customHeight="false" outlineLevel="0" collapsed="false">
      <c r="A135" s="51" t="s">
        <v>34</v>
      </c>
      <c r="B135" s="48" t="s">
        <v>25</v>
      </c>
      <c r="C135" s="48" t="s">
        <v>107</v>
      </c>
      <c r="D135" s="48" t="s">
        <v>101</v>
      </c>
      <c r="E135" s="47" t="s">
        <v>35</v>
      </c>
      <c r="F135" s="43"/>
      <c r="G135" s="80"/>
      <c r="H135" s="81" t="n">
        <f aca="false">H136</f>
        <v>0</v>
      </c>
      <c r="I135" s="52"/>
      <c r="J135" s="52"/>
      <c r="K135" s="45"/>
      <c r="L135" s="49" t="n">
        <f aca="false">L136</f>
        <v>0</v>
      </c>
      <c r="N135" s="68"/>
    </row>
    <row r="136" customFormat="false" ht="13.2" hidden="true" customHeight="false" outlineLevel="0" collapsed="false">
      <c r="A136" s="51" t="s">
        <v>82</v>
      </c>
      <c r="B136" s="48" t="s">
        <v>25</v>
      </c>
      <c r="C136" s="48" t="s">
        <v>107</v>
      </c>
      <c r="D136" s="48" t="s">
        <v>101</v>
      </c>
      <c r="E136" s="47" t="s">
        <v>37</v>
      </c>
      <c r="F136" s="43"/>
      <c r="G136" s="80"/>
      <c r="H136" s="49" t="n">
        <f aca="false">H137</f>
        <v>0</v>
      </c>
      <c r="I136" s="52"/>
      <c r="J136" s="52"/>
      <c r="K136" s="45"/>
      <c r="L136" s="49" t="n">
        <f aca="false">L137</f>
        <v>0</v>
      </c>
      <c r="N136" s="68"/>
    </row>
    <row r="137" customFormat="false" ht="26.4" hidden="true" customHeight="false" outlineLevel="0" collapsed="false">
      <c r="A137" s="51" t="s">
        <v>42</v>
      </c>
      <c r="B137" s="48" t="s">
        <v>25</v>
      </c>
      <c r="C137" s="48" t="s">
        <v>107</v>
      </c>
      <c r="D137" s="48" t="s">
        <v>101</v>
      </c>
      <c r="E137" s="47" t="s">
        <v>43</v>
      </c>
      <c r="F137" s="43"/>
      <c r="G137" s="80"/>
      <c r="H137" s="49" t="n">
        <v>0</v>
      </c>
      <c r="I137" s="52"/>
      <c r="J137" s="52"/>
      <c r="K137" s="45"/>
      <c r="L137" s="49"/>
      <c r="N137" s="68"/>
    </row>
    <row r="138" customFormat="false" ht="13.2" hidden="false" customHeight="false" outlineLevel="0" collapsed="false">
      <c r="A138" s="51" t="s">
        <v>91</v>
      </c>
      <c r="B138" s="48" t="s">
        <v>25</v>
      </c>
      <c r="C138" s="48" t="s">
        <v>107</v>
      </c>
      <c r="D138" s="48" t="s">
        <v>101</v>
      </c>
      <c r="E138" s="47" t="s">
        <v>54</v>
      </c>
      <c r="F138" s="43"/>
      <c r="G138" s="80"/>
      <c r="H138" s="49" t="n">
        <f aca="false">H139</f>
        <v>361.25</v>
      </c>
      <c r="I138" s="52"/>
      <c r="J138" s="52"/>
      <c r="K138" s="45"/>
      <c r="L138" s="49" t="n">
        <f aca="false">L139</f>
        <v>361.25</v>
      </c>
      <c r="N138" s="68"/>
    </row>
    <row r="139" customFormat="false" ht="26.4" hidden="false" customHeight="false" outlineLevel="0" collapsed="false">
      <c r="A139" s="51" t="s">
        <v>55</v>
      </c>
      <c r="B139" s="48" t="s">
        <v>25</v>
      </c>
      <c r="C139" s="48" t="s">
        <v>107</v>
      </c>
      <c r="D139" s="48" t="s">
        <v>101</v>
      </c>
      <c r="E139" s="55" t="s">
        <v>56</v>
      </c>
      <c r="F139" s="43"/>
      <c r="G139" s="80"/>
      <c r="H139" s="49" t="n">
        <f aca="false">H140</f>
        <v>361.25</v>
      </c>
      <c r="I139" s="52"/>
      <c r="J139" s="52"/>
      <c r="K139" s="45"/>
      <c r="L139" s="49" t="n">
        <f aca="false">L140</f>
        <v>361.25</v>
      </c>
      <c r="N139" s="68"/>
    </row>
    <row r="140" customFormat="false" ht="26.4" hidden="false" customHeight="false" outlineLevel="0" collapsed="false">
      <c r="A140" s="51" t="s">
        <v>59</v>
      </c>
      <c r="B140" s="48" t="s">
        <v>25</v>
      </c>
      <c r="C140" s="48" t="s">
        <v>107</v>
      </c>
      <c r="D140" s="48" t="s">
        <v>101</v>
      </c>
      <c r="E140" s="55" t="s">
        <v>60</v>
      </c>
      <c r="F140" s="43"/>
      <c r="G140" s="80"/>
      <c r="H140" s="49" t="n">
        <v>361.25</v>
      </c>
      <c r="I140" s="52"/>
      <c r="J140" s="52"/>
      <c r="K140" s="45"/>
      <c r="L140" s="49" t="n">
        <v>361.25</v>
      </c>
      <c r="N140" s="68"/>
    </row>
    <row r="141" customFormat="false" ht="13.2" hidden="false" customHeight="false" outlineLevel="0" collapsed="false">
      <c r="A141" s="51"/>
      <c r="B141" s="55"/>
      <c r="C141" s="47"/>
      <c r="D141" s="48"/>
      <c r="E141" s="55"/>
      <c r="F141" s="52"/>
      <c r="G141" s="53"/>
      <c r="H141" s="49"/>
      <c r="I141" s="52"/>
      <c r="J141" s="52"/>
      <c r="K141" s="45"/>
      <c r="L141" s="49"/>
      <c r="N141" s="68"/>
    </row>
    <row r="142" customFormat="false" ht="39.6" hidden="false" customHeight="false" outlineLevel="0" collapsed="false">
      <c r="A142" s="82" t="s">
        <v>113</v>
      </c>
      <c r="B142" s="59" t="s">
        <v>25</v>
      </c>
      <c r="C142" s="59" t="s">
        <v>107</v>
      </c>
      <c r="D142" s="59" t="s">
        <v>114</v>
      </c>
      <c r="E142" s="59"/>
      <c r="F142" s="61" t="n">
        <f aca="false">F149</f>
        <v>0</v>
      </c>
      <c r="G142" s="44"/>
      <c r="H142" s="61" t="n">
        <f aca="false">H149+H152</f>
        <v>432.5</v>
      </c>
      <c r="I142" s="61" t="n">
        <f aca="false">I149+I152</f>
        <v>424</v>
      </c>
      <c r="J142" s="61" t="n">
        <f aca="false">J149+J152</f>
        <v>393</v>
      </c>
      <c r="K142" s="45"/>
      <c r="L142" s="61" t="n">
        <f aca="false">L143+L148</f>
        <v>2700.8</v>
      </c>
      <c r="N142" s="68"/>
    </row>
    <row r="143" customFormat="false" ht="26.4" hidden="false" customHeight="false" outlineLevel="0" collapsed="false">
      <c r="A143" s="71" t="s">
        <v>115</v>
      </c>
      <c r="B143" s="59" t="s">
        <v>25</v>
      </c>
      <c r="C143" s="59" t="s">
        <v>107</v>
      </c>
      <c r="D143" s="59" t="s">
        <v>116</v>
      </c>
      <c r="E143" s="59"/>
      <c r="F143" s="61"/>
      <c r="G143" s="44"/>
      <c r="H143" s="61"/>
      <c r="I143" s="61"/>
      <c r="J143" s="61"/>
      <c r="K143" s="45"/>
      <c r="L143" s="61" t="n">
        <f aca="false">L144</f>
        <v>2540.8</v>
      </c>
      <c r="N143" s="68"/>
    </row>
    <row r="144" customFormat="false" ht="13.2" hidden="false" customHeight="false" outlineLevel="0" collapsed="false">
      <c r="A144" s="51" t="s">
        <v>91</v>
      </c>
      <c r="B144" s="47" t="s">
        <v>25</v>
      </c>
      <c r="C144" s="47" t="s">
        <v>107</v>
      </c>
      <c r="D144" s="48" t="s">
        <v>116</v>
      </c>
      <c r="E144" s="47" t="s">
        <v>54</v>
      </c>
      <c r="F144" s="49" t="n">
        <f aca="false">F145</f>
        <v>0</v>
      </c>
      <c r="G144" s="44"/>
      <c r="H144" s="49" t="n">
        <f aca="false">H145</f>
        <v>432.5</v>
      </c>
      <c r="I144" s="49" t="n">
        <f aca="false">I145</f>
        <v>424</v>
      </c>
      <c r="J144" s="49" t="n">
        <f aca="false">J145</f>
        <v>393</v>
      </c>
      <c r="K144" s="45"/>
      <c r="L144" s="49" t="n">
        <f aca="false">L145</f>
        <v>2540.8</v>
      </c>
      <c r="N144" s="68"/>
    </row>
    <row r="145" customFormat="false" ht="26.4" hidden="false" customHeight="false" outlineLevel="0" collapsed="false">
      <c r="A145" s="51" t="s">
        <v>55</v>
      </c>
      <c r="B145" s="55" t="s">
        <v>25</v>
      </c>
      <c r="C145" s="47" t="s">
        <v>107</v>
      </c>
      <c r="D145" s="48" t="s">
        <v>116</v>
      </c>
      <c r="E145" s="55" t="s">
        <v>56</v>
      </c>
      <c r="F145" s="49" t="n">
        <f aca="false">F146</f>
        <v>0</v>
      </c>
      <c r="G145" s="44"/>
      <c r="H145" s="49" t="n">
        <f aca="false">H146</f>
        <v>432.5</v>
      </c>
      <c r="I145" s="49" t="n">
        <f aca="false">I146</f>
        <v>424</v>
      </c>
      <c r="J145" s="49" t="n">
        <f aca="false">J146</f>
        <v>393</v>
      </c>
      <c r="K145" s="45"/>
      <c r="L145" s="49" t="n">
        <f aca="false">L146</f>
        <v>2540.8</v>
      </c>
      <c r="N145" s="68"/>
    </row>
    <row r="146" customFormat="false" ht="26.4" hidden="false" customHeight="false" outlineLevel="0" collapsed="false">
      <c r="A146" s="51" t="s">
        <v>59</v>
      </c>
      <c r="B146" s="55" t="s">
        <v>25</v>
      </c>
      <c r="C146" s="47" t="s">
        <v>107</v>
      </c>
      <c r="D146" s="48" t="s">
        <v>116</v>
      </c>
      <c r="E146" s="55" t="s">
        <v>60</v>
      </c>
      <c r="F146" s="52" t="n">
        <v>0</v>
      </c>
      <c r="G146" s="53"/>
      <c r="H146" s="49" t="n">
        <v>432.5</v>
      </c>
      <c r="I146" s="52" t="n">
        <v>424</v>
      </c>
      <c r="J146" s="52" t="n">
        <v>393</v>
      </c>
      <c r="K146" s="45"/>
      <c r="L146" s="49" t="n">
        <f aca="false">4170.8-1500-130</f>
        <v>2540.8</v>
      </c>
      <c r="N146" s="68"/>
    </row>
    <row r="147" customFormat="false" ht="13.2" hidden="false" customHeight="false" outlineLevel="0" collapsed="false">
      <c r="A147" s="82"/>
      <c r="B147" s="59"/>
      <c r="C147" s="59"/>
      <c r="D147" s="59"/>
      <c r="E147" s="59"/>
      <c r="F147" s="61"/>
      <c r="G147" s="44"/>
      <c r="H147" s="61"/>
      <c r="I147" s="61"/>
      <c r="J147" s="61"/>
      <c r="K147" s="45"/>
      <c r="L147" s="61"/>
      <c r="N147" s="68"/>
    </row>
    <row r="148" customFormat="false" ht="26.4" hidden="false" customHeight="false" outlineLevel="0" collapsed="false">
      <c r="A148" s="71" t="s">
        <v>117</v>
      </c>
      <c r="B148" s="59" t="s">
        <v>25</v>
      </c>
      <c r="C148" s="59" t="s">
        <v>107</v>
      </c>
      <c r="D148" s="59" t="s">
        <v>118</v>
      </c>
      <c r="E148" s="59"/>
      <c r="F148" s="61"/>
      <c r="G148" s="44"/>
      <c r="H148" s="61"/>
      <c r="I148" s="61"/>
      <c r="J148" s="61"/>
      <c r="K148" s="45"/>
      <c r="L148" s="61" t="n">
        <f aca="false">L149+L152</f>
        <v>160</v>
      </c>
      <c r="N148" s="68"/>
    </row>
    <row r="149" customFormat="false" ht="17.25" hidden="false" customHeight="true" outlineLevel="0" collapsed="false">
      <c r="A149" s="51" t="s">
        <v>91</v>
      </c>
      <c r="B149" s="47" t="s">
        <v>25</v>
      </c>
      <c r="C149" s="47" t="s">
        <v>107</v>
      </c>
      <c r="D149" s="48" t="s">
        <v>118</v>
      </c>
      <c r="E149" s="47" t="s">
        <v>54</v>
      </c>
      <c r="F149" s="49" t="n">
        <f aca="false">F150</f>
        <v>0</v>
      </c>
      <c r="G149" s="44"/>
      <c r="H149" s="49" t="n">
        <f aca="false">H150</f>
        <v>432.5</v>
      </c>
      <c r="I149" s="49" t="n">
        <f aca="false">I150</f>
        <v>424</v>
      </c>
      <c r="J149" s="49" t="n">
        <f aca="false">J150</f>
        <v>393</v>
      </c>
      <c r="K149" s="45"/>
      <c r="L149" s="49" t="n">
        <f aca="false">L150</f>
        <v>160</v>
      </c>
      <c r="N149" s="68"/>
    </row>
    <row r="150" customFormat="false" ht="26.4" hidden="false" customHeight="false" outlineLevel="0" collapsed="false">
      <c r="A150" s="51" t="s">
        <v>55</v>
      </c>
      <c r="B150" s="55" t="s">
        <v>25</v>
      </c>
      <c r="C150" s="47" t="s">
        <v>107</v>
      </c>
      <c r="D150" s="48" t="s">
        <v>118</v>
      </c>
      <c r="E150" s="55" t="s">
        <v>56</v>
      </c>
      <c r="F150" s="49" t="n">
        <f aca="false">F151</f>
        <v>0</v>
      </c>
      <c r="G150" s="44"/>
      <c r="H150" s="49" t="n">
        <f aca="false">H151</f>
        <v>432.5</v>
      </c>
      <c r="I150" s="49" t="n">
        <f aca="false">I151</f>
        <v>424</v>
      </c>
      <c r="J150" s="49" t="n">
        <f aca="false">J151</f>
        <v>393</v>
      </c>
      <c r="K150" s="45"/>
      <c r="L150" s="49" t="n">
        <f aca="false">L151</f>
        <v>160</v>
      </c>
      <c r="N150" s="68"/>
    </row>
    <row r="151" customFormat="false" ht="26.4" hidden="false" customHeight="false" outlineLevel="0" collapsed="false">
      <c r="A151" s="51" t="s">
        <v>59</v>
      </c>
      <c r="B151" s="55" t="s">
        <v>25</v>
      </c>
      <c r="C151" s="47" t="s">
        <v>107</v>
      </c>
      <c r="D151" s="48" t="s">
        <v>118</v>
      </c>
      <c r="E151" s="55" t="s">
        <v>60</v>
      </c>
      <c r="F151" s="52" t="n">
        <v>0</v>
      </c>
      <c r="G151" s="53"/>
      <c r="H151" s="49" t="n">
        <v>432.5</v>
      </c>
      <c r="I151" s="52" t="n">
        <v>424</v>
      </c>
      <c r="J151" s="52" t="n">
        <v>393</v>
      </c>
      <c r="K151" s="45"/>
      <c r="L151" s="49" t="n">
        <v>160</v>
      </c>
      <c r="N151" s="68"/>
    </row>
    <row r="152" customFormat="false" ht="13.2" hidden="true" customHeight="false" outlineLevel="0" collapsed="false">
      <c r="A152" s="51" t="s">
        <v>72</v>
      </c>
      <c r="B152" s="55" t="s">
        <v>25</v>
      </c>
      <c r="C152" s="47" t="s">
        <v>107</v>
      </c>
      <c r="D152" s="48" t="s">
        <v>118</v>
      </c>
      <c r="E152" s="55" t="s">
        <v>73</v>
      </c>
      <c r="F152" s="58" t="n">
        <f aca="false">F153</f>
        <v>61</v>
      </c>
      <c r="G152" s="44"/>
      <c r="H152" s="58" t="n">
        <f aca="false">H153</f>
        <v>0</v>
      </c>
      <c r="I152" s="58" t="n">
        <f aca="false">I153</f>
        <v>0</v>
      </c>
      <c r="J152" s="58" t="n">
        <f aca="false">J153</f>
        <v>0</v>
      </c>
      <c r="K152" s="45"/>
      <c r="L152" s="58" t="n">
        <f aca="false">L153</f>
        <v>0</v>
      </c>
      <c r="N152" s="68"/>
    </row>
    <row r="153" customFormat="false" ht="13.2" hidden="true" customHeight="false" outlineLevel="0" collapsed="false">
      <c r="A153" s="51" t="s">
        <v>74</v>
      </c>
      <c r="B153" s="55" t="s">
        <v>25</v>
      </c>
      <c r="C153" s="47" t="s">
        <v>107</v>
      </c>
      <c r="D153" s="48" t="s">
        <v>118</v>
      </c>
      <c r="E153" s="55" t="s">
        <v>75</v>
      </c>
      <c r="F153" s="58" t="n">
        <f aca="false">F154+F155</f>
        <v>61</v>
      </c>
      <c r="G153" s="44"/>
      <c r="H153" s="58" t="n">
        <f aca="false">H154+H155</f>
        <v>0</v>
      </c>
      <c r="I153" s="58" t="n">
        <f aca="false">I154+I155</f>
        <v>0</v>
      </c>
      <c r="J153" s="58" t="n">
        <f aca="false">J154+J155</f>
        <v>0</v>
      </c>
      <c r="K153" s="45"/>
      <c r="L153" s="58" t="n">
        <f aca="false">L154+L155</f>
        <v>0</v>
      </c>
      <c r="N153" s="68"/>
    </row>
    <row r="154" customFormat="false" ht="13.2" hidden="true" customHeight="false" outlineLevel="0" collapsed="false">
      <c r="A154" s="51" t="s">
        <v>76</v>
      </c>
      <c r="B154" s="55" t="s">
        <v>25</v>
      </c>
      <c r="C154" s="47" t="s">
        <v>107</v>
      </c>
      <c r="D154" s="48" t="s">
        <v>118</v>
      </c>
      <c r="E154" s="55" t="s">
        <v>77</v>
      </c>
      <c r="F154" s="76" t="n">
        <f aca="false">32+1</f>
        <v>33</v>
      </c>
      <c r="G154" s="53"/>
      <c r="H154" s="58" t="n">
        <v>0</v>
      </c>
      <c r="I154" s="76" t="n">
        <v>0</v>
      </c>
      <c r="J154" s="76" t="n">
        <v>0</v>
      </c>
      <c r="K154" s="45"/>
      <c r="L154" s="58"/>
      <c r="N154" s="68"/>
    </row>
    <row r="155" customFormat="false" ht="13.2" hidden="true" customHeight="false" outlineLevel="0" collapsed="false">
      <c r="A155" s="51" t="s">
        <v>78</v>
      </c>
      <c r="B155" s="55" t="s">
        <v>25</v>
      </c>
      <c r="C155" s="47" t="s">
        <v>107</v>
      </c>
      <c r="D155" s="48" t="s">
        <v>118</v>
      </c>
      <c r="E155" s="55" t="s">
        <v>79</v>
      </c>
      <c r="F155" s="76" t="n">
        <v>28</v>
      </c>
      <c r="G155" s="53"/>
      <c r="H155" s="58" t="n">
        <f aca="false">550-550</f>
        <v>0</v>
      </c>
      <c r="I155" s="76" t="n">
        <v>0</v>
      </c>
      <c r="J155" s="76" t="n">
        <v>0</v>
      </c>
      <c r="K155" s="45"/>
      <c r="L155" s="58"/>
      <c r="N155" s="68"/>
    </row>
    <row r="156" customFormat="false" ht="13.2" hidden="false" customHeight="false" outlineLevel="0" collapsed="false">
      <c r="A156" s="51"/>
      <c r="B156" s="55"/>
      <c r="C156" s="47"/>
      <c r="D156" s="48"/>
      <c r="E156" s="55"/>
      <c r="F156" s="76"/>
      <c r="G156" s="53"/>
      <c r="H156" s="58"/>
      <c r="I156" s="76"/>
      <c r="J156" s="76"/>
      <c r="K156" s="45"/>
      <c r="L156" s="58"/>
      <c r="N156" s="68"/>
    </row>
    <row r="157" customFormat="false" ht="56.25" hidden="false" customHeight="true" outlineLevel="0" collapsed="false">
      <c r="A157" s="41" t="s">
        <v>119</v>
      </c>
      <c r="B157" s="42" t="s">
        <v>25</v>
      </c>
      <c r="C157" s="42" t="s">
        <v>107</v>
      </c>
      <c r="D157" s="42" t="s">
        <v>120</v>
      </c>
      <c r="E157" s="42"/>
      <c r="F157" s="43"/>
      <c r="G157" s="44"/>
      <c r="H157" s="43"/>
      <c r="I157" s="43"/>
      <c r="J157" s="43"/>
      <c r="K157" s="45"/>
      <c r="L157" s="43" t="n">
        <f aca="false">L158</f>
        <v>2086</v>
      </c>
      <c r="N157" s="68"/>
    </row>
    <row r="158" customFormat="false" ht="37.5" hidden="false" customHeight="true" outlineLevel="0" collapsed="false">
      <c r="A158" s="41" t="s">
        <v>121</v>
      </c>
      <c r="B158" s="42" t="s">
        <v>25</v>
      </c>
      <c r="C158" s="42" t="s">
        <v>107</v>
      </c>
      <c r="D158" s="42" t="s">
        <v>122</v>
      </c>
      <c r="E158" s="42"/>
      <c r="F158" s="43"/>
      <c r="G158" s="44"/>
      <c r="H158" s="43"/>
      <c r="I158" s="43"/>
      <c r="J158" s="43"/>
      <c r="K158" s="45"/>
      <c r="L158" s="43" t="n">
        <f aca="false">L159</f>
        <v>2086</v>
      </c>
      <c r="N158" s="68"/>
    </row>
    <row r="159" customFormat="false" ht="15" hidden="false" customHeight="true" outlineLevel="0" collapsed="false">
      <c r="A159" s="51" t="s">
        <v>91</v>
      </c>
      <c r="B159" s="48" t="s">
        <v>25</v>
      </c>
      <c r="C159" s="48" t="s">
        <v>107</v>
      </c>
      <c r="D159" s="48" t="s">
        <v>122</v>
      </c>
      <c r="E159" s="55" t="s">
        <v>54</v>
      </c>
      <c r="F159" s="70"/>
      <c r="G159" s="80"/>
      <c r="H159" s="70"/>
      <c r="I159" s="70"/>
      <c r="J159" s="70"/>
      <c r="K159" s="81"/>
      <c r="L159" s="49" t="n">
        <f aca="false">L160</f>
        <v>2086</v>
      </c>
      <c r="N159" s="68"/>
    </row>
    <row r="160" customFormat="false" ht="26.4" hidden="false" customHeight="false" outlineLevel="0" collapsed="false">
      <c r="A160" s="51" t="s">
        <v>55</v>
      </c>
      <c r="B160" s="48" t="s">
        <v>25</v>
      </c>
      <c r="C160" s="48" t="s">
        <v>107</v>
      </c>
      <c r="D160" s="48" t="s">
        <v>122</v>
      </c>
      <c r="E160" s="55" t="s">
        <v>56</v>
      </c>
      <c r="F160" s="43"/>
      <c r="G160" s="44"/>
      <c r="H160" s="43"/>
      <c r="I160" s="43"/>
      <c r="J160" s="43"/>
      <c r="K160" s="45"/>
      <c r="L160" s="70" t="n">
        <f aca="false">L161+L162</f>
        <v>2086</v>
      </c>
      <c r="N160" s="68"/>
    </row>
    <row r="161" customFormat="false" ht="26.4" hidden="false" customHeight="false" outlineLevel="0" collapsed="false">
      <c r="A161" s="51" t="s">
        <v>57</v>
      </c>
      <c r="B161" s="48" t="s">
        <v>25</v>
      </c>
      <c r="C161" s="48" t="s">
        <v>107</v>
      </c>
      <c r="D161" s="48" t="s">
        <v>122</v>
      </c>
      <c r="E161" s="55" t="s">
        <v>58</v>
      </c>
      <c r="F161" s="43"/>
      <c r="G161" s="44"/>
      <c r="H161" s="43"/>
      <c r="I161" s="43"/>
      <c r="J161" s="43"/>
      <c r="K161" s="45"/>
      <c r="L161" s="70" t="n">
        <f aca="false">973+85-25-100-30-2</f>
        <v>901</v>
      </c>
      <c r="N161" s="68"/>
    </row>
    <row r="162" customFormat="false" ht="26.4" hidden="false" customHeight="false" outlineLevel="0" collapsed="false">
      <c r="A162" s="51" t="s">
        <v>59</v>
      </c>
      <c r="B162" s="48" t="s">
        <v>25</v>
      </c>
      <c r="C162" s="48" t="s">
        <v>107</v>
      </c>
      <c r="D162" s="48" t="s">
        <v>122</v>
      </c>
      <c r="E162" s="55" t="s">
        <v>60</v>
      </c>
      <c r="F162" s="43"/>
      <c r="G162" s="44"/>
      <c r="H162" s="43"/>
      <c r="I162" s="43"/>
      <c r="J162" s="43"/>
      <c r="K162" s="45"/>
      <c r="L162" s="70" t="n">
        <f aca="false">1270-85</f>
        <v>1185</v>
      </c>
      <c r="N162" s="68"/>
    </row>
    <row r="163" customFormat="false" ht="13.2" hidden="false" customHeight="false" outlineLevel="0" collapsed="false">
      <c r="A163" s="41"/>
      <c r="B163" s="42"/>
      <c r="C163" s="42"/>
      <c r="D163" s="42"/>
      <c r="E163" s="42"/>
      <c r="F163" s="43"/>
      <c r="G163" s="44"/>
      <c r="H163" s="43"/>
      <c r="I163" s="43"/>
      <c r="J163" s="43"/>
      <c r="K163" s="45"/>
      <c r="L163" s="83"/>
      <c r="N163" s="68"/>
    </row>
    <row r="164" customFormat="false" ht="13.2" hidden="false" customHeight="false" outlineLevel="0" collapsed="false">
      <c r="A164" s="71" t="s">
        <v>28</v>
      </c>
      <c r="B164" s="59" t="s">
        <v>25</v>
      </c>
      <c r="C164" s="59" t="s">
        <v>107</v>
      </c>
      <c r="D164" s="59" t="s">
        <v>29</v>
      </c>
      <c r="E164" s="59"/>
      <c r="F164" s="61" t="e">
        <f aca="false">#REF!</f>
        <v>#REF!</v>
      </c>
      <c r="G164" s="62"/>
      <c r="H164" s="61" t="e">
        <f aca="false">#REF!</f>
        <v>#REF!</v>
      </c>
      <c r="I164" s="61" t="e">
        <f aca="false">#REF!</f>
        <v>#REF!</v>
      </c>
      <c r="J164" s="61" t="e">
        <f aca="false">#REF!</f>
        <v>#REF!</v>
      </c>
      <c r="K164" s="63"/>
      <c r="L164" s="61" t="n">
        <f aca="false">L165+L169+L189+L188</f>
        <v>6233.4</v>
      </c>
    </row>
    <row r="165" customFormat="false" ht="13.2" hidden="true" customHeight="false" outlineLevel="0" collapsed="false">
      <c r="A165" s="71" t="s">
        <v>123</v>
      </c>
      <c r="B165" s="59" t="s">
        <v>25</v>
      </c>
      <c r="C165" s="59" t="s">
        <v>107</v>
      </c>
      <c r="D165" s="59" t="s">
        <v>124</v>
      </c>
      <c r="E165" s="59"/>
      <c r="F165" s="61" t="n">
        <f aca="false">F166</f>
        <v>9243.65564</v>
      </c>
      <c r="G165" s="62"/>
      <c r="H165" s="61" t="n">
        <f aca="false">H166</f>
        <v>1473.6</v>
      </c>
      <c r="I165" s="61" t="n">
        <f aca="false">I166</f>
        <v>840</v>
      </c>
      <c r="J165" s="61" t="n">
        <f aca="false">J166</f>
        <v>0</v>
      </c>
      <c r="K165" s="63"/>
      <c r="L165" s="61" t="n">
        <f aca="false">L166</f>
        <v>0</v>
      </c>
    </row>
    <row r="166" customFormat="false" ht="13.2" hidden="true" customHeight="false" outlineLevel="0" collapsed="false">
      <c r="A166" s="69" t="s">
        <v>72</v>
      </c>
      <c r="B166" s="48" t="s">
        <v>25</v>
      </c>
      <c r="C166" s="48" t="s">
        <v>107</v>
      </c>
      <c r="D166" s="48" t="s">
        <v>124</v>
      </c>
      <c r="E166" s="48" t="s">
        <v>73</v>
      </c>
      <c r="F166" s="70" t="n">
        <f aca="false">F167</f>
        <v>9243.65564</v>
      </c>
      <c r="G166" s="44"/>
      <c r="H166" s="70" t="n">
        <f aca="false">H167</f>
        <v>1473.6</v>
      </c>
      <c r="I166" s="70" t="n">
        <f aca="false">I167</f>
        <v>840</v>
      </c>
      <c r="J166" s="70" t="n">
        <f aca="false">J167</f>
        <v>0</v>
      </c>
      <c r="K166" s="45"/>
      <c r="L166" s="70" t="n">
        <f aca="false">L167</f>
        <v>0</v>
      </c>
    </row>
    <row r="167" customFormat="false" ht="13.2" hidden="true" customHeight="false" outlineLevel="0" collapsed="false">
      <c r="A167" s="51" t="s">
        <v>125</v>
      </c>
      <c r="B167" s="48" t="s">
        <v>25</v>
      </c>
      <c r="C167" s="48" t="s">
        <v>107</v>
      </c>
      <c r="D167" s="48" t="s">
        <v>124</v>
      </c>
      <c r="E167" s="48" t="s">
        <v>126</v>
      </c>
      <c r="F167" s="72" t="n">
        <f aca="false">17895-8000-2000+1348.65564</f>
        <v>9243.65564</v>
      </c>
      <c r="G167" s="53"/>
      <c r="H167" s="70" t="n">
        <f aca="false">1473.6</f>
        <v>1473.6</v>
      </c>
      <c r="I167" s="84" t="n">
        <f aca="false">840</f>
        <v>840</v>
      </c>
      <c r="J167" s="72" t="n">
        <v>0</v>
      </c>
      <c r="K167" s="45"/>
      <c r="L167" s="70" t="n">
        <f aca="false">1473.6-1473.6</f>
        <v>0</v>
      </c>
    </row>
    <row r="168" customFormat="false" ht="13.2" hidden="true" customHeight="false" outlineLevel="0" collapsed="false">
      <c r="A168" s="71"/>
      <c r="B168" s="59"/>
      <c r="C168" s="59"/>
      <c r="D168" s="59"/>
      <c r="E168" s="59"/>
      <c r="F168" s="61"/>
      <c r="G168" s="62"/>
      <c r="H168" s="61"/>
      <c r="I168" s="61"/>
      <c r="J168" s="61"/>
      <c r="K168" s="63"/>
      <c r="L168" s="61"/>
    </row>
    <row r="169" customFormat="false" ht="15.75" hidden="false" customHeight="true" outlineLevel="0" collapsed="false">
      <c r="A169" s="69" t="s">
        <v>86</v>
      </c>
      <c r="B169" s="48" t="s">
        <v>25</v>
      </c>
      <c r="C169" s="48" t="s">
        <v>107</v>
      </c>
      <c r="D169" s="48" t="n">
        <v>9930000</v>
      </c>
      <c r="E169" s="48"/>
      <c r="F169" s="70"/>
      <c r="G169" s="80"/>
      <c r="H169" s="70"/>
      <c r="I169" s="70"/>
      <c r="J169" s="70"/>
      <c r="K169" s="81"/>
      <c r="L169" s="70" t="n">
        <f aca="false">L170+L178</f>
        <v>611.1</v>
      </c>
    </row>
    <row r="170" s="64" customFormat="true" ht="79.5" hidden="false" customHeight="true" outlineLevel="0" collapsed="false">
      <c r="A170" s="85" t="s">
        <v>127</v>
      </c>
      <c r="B170" s="86" t="s">
        <v>25</v>
      </c>
      <c r="C170" s="59" t="s">
        <v>107</v>
      </c>
      <c r="D170" s="59" t="s">
        <v>128</v>
      </c>
      <c r="E170" s="86"/>
      <c r="F170" s="87" t="n">
        <f aca="false">F171</f>
        <v>0</v>
      </c>
      <c r="G170" s="62"/>
      <c r="H170" s="87" t="n">
        <f aca="false">H171</f>
        <v>6</v>
      </c>
      <c r="I170" s="87" t="n">
        <f aca="false">I171</f>
        <v>6</v>
      </c>
      <c r="J170" s="87" t="n">
        <f aca="false">J171</f>
        <v>6</v>
      </c>
      <c r="K170" s="63"/>
      <c r="L170" s="87" t="n">
        <f aca="false">L171+L175</f>
        <v>14</v>
      </c>
    </row>
    <row r="171" customFormat="false" ht="18" hidden="false" customHeight="true" outlineLevel="0" collapsed="false">
      <c r="A171" s="51" t="s">
        <v>91</v>
      </c>
      <c r="B171" s="48" t="s">
        <v>25</v>
      </c>
      <c r="C171" s="48" t="s">
        <v>107</v>
      </c>
      <c r="D171" s="48" t="s">
        <v>128</v>
      </c>
      <c r="E171" s="55" t="s">
        <v>54</v>
      </c>
      <c r="F171" s="58" t="n">
        <f aca="false">F172</f>
        <v>0</v>
      </c>
      <c r="G171" s="44"/>
      <c r="H171" s="58" t="n">
        <f aca="false">H172</f>
        <v>6</v>
      </c>
      <c r="I171" s="58" t="n">
        <f aca="false">I172</f>
        <v>6</v>
      </c>
      <c r="J171" s="58" t="n">
        <f aca="false">J172</f>
        <v>6</v>
      </c>
      <c r="K171" s="45"/>
      <c r="L171" s="58" t="n">
        <f aca="false">L172</f>
        <v>6</v>
      </c>
    </row>
    <row r="172" customFormat="false" ht="27.75" hidden="false" customHeight="true" outlineLevel="0" collapsed="false">
      <c r="A172" s="51" t="s">
        <v>55</v>
      </c>
      <c r="B172" s="48" t="s">
        <v>25</v>
      </c>
      <c r="C172" s="48" t="s">
        <v>107</v>
      </c>
      <c r="D172" s="48" t="s">
        <v>128</v>
      </c>
      <c r="E172" s="55" t="s">
        <v>56</v>
      </c>
      <c r="F172" s="58" t="n">
        <f aca="false">F173+F174</f>
        <v>0</v>
      </c>
      <c r="G172" s="44"/>
      <c r="H172" s="58" t="n">
        <f aca="false">H173+H174</f>
        <v>6</v>
      </c>
      <c r="I172" s="58" t="n">
        <f aca="false">I173+I174</f>
        <v>6</v>
      </c>
      <c r="J172" s="58" t="n">
        <f aca="false">J173+J174</f>
        <v>6</v>
      </c>
      <c r="K172" s="45"/>
      <c r="L172" s="58" t="n">
        <f aca="false">L173+L174</f>
        <v>6</v>
      </c>
    </row>
    <row r="173" customFormat="false" ht="28.5" hidden="true" customHeight="true" outlineLevel="0" collapsed="false">
      <c r="A173" s="51" t="s">
        <v>57</v>
      </c>
      <c r="B173" s="48" t="s">
        <v>25</v>
      </c>
      <c r="C173" s="48" t="s">
        <v>107</v>
      </c>
      <c r="D173" s="48" t="s">
        <v>128</v>
      </c>
      <c r="E173" s="55" t="s">
        <v>58</v>
      </c>
      <c r="F173" s="58"/>
      <c r="G173" s="44"/>
      <c r="H173" s="58"/>
      <c r="I173" s="58"/>
      <c r="J173" s="58"/>
      <c r="K173" s="45"/>
      <c r="L173" s="58"/>
    </row>
    <row r="174" customFormat="false" ht="26.25" hidden="false" customHeight="true" outlineLevel="0" collapsed="false">
      <c r="A174" s="51" t="s">
        <v>59</v>
      </c>
      <c r="B174" s="48" t="s">
        <v>25</v>
      </c>
      <c r="C174" s="48" t="s">
        <v>107</v>
      </c>
      <c r="D174" s="48" t="s">
        <v>128</v>
      </c>
      <c r="E174" s="55" t="s">
        <v>60</v>
      </c>
      <c r="F174" s="76" t="n">
        <v>0</v>
      </c>
      <c r="G174" s="53"/>
      <c r="H174" s="58" t="n">
        <v>6</v>
      </c>
      <c r="I174" s="76" t="n">
        <v>6</v>
      </c>
      <c r="J174" s="76" t="n">
        <v>6</v>
      </c>
      <c r="K174" s="45"/>
      <c r="L174" s="58" t="n">
        <v>6</v>
      </c>
    </row>
    <row r="175" customFormat="false" ht="14.25" hidden="false" customHeight="true" outlineLevel="0" collapsed="false">
      <c r="A175" s="51" t="s">
        <v>129</v>
      </c>
      <c r="B175" s="48" t="s">
        <v>25</v>
      </c>
      <c r="C175" s="48" t="s">
        <v>107</v>
      </c>
      <c r="D175" s="48" t="s">
        <v>128</v>
      </c>
      <c r="E175" s="48" t="s">
        <v>130</v>
      </c>
      <c r="F175" s="73" t="n">
        <f aca="false">F176</f>
        <v>0</v>
      </c>
      <c r="G175" s="44"/>
      <c r="H175" s="73" t="n">
        <f aca="false">H176</f>
        <v>8</v>
      </c>
      <c r="I175" s="73" t="n">
        <f aca="false">I176</f>
        <v>8</v>
      </c>
      <c r="J175" s="73" t="n">
        <f aca="false">J176</f>
        <v>8</v>
      </c>
      <c r="K175" s="45"/>
      <c r="L175" s="73" t="n">
        <f aca="false">L176</f>
        <v>8</v>
      </c>
    </row>
    <row r="176" customFormat="false" ht="15.75" hidden="false" customHeight="true" outlineLevel="0" collapsed="false">
      <c r="A176" s="51" t="s">
        <v>131</v>
      </c>
      <c r="B176" s="47" t="s">
        <v>25</v>
      </c>
      <c r="C176" s="47" t="s">
        <v>107</v>
      </c>
      <c r="D176" s="48" t="s">
        <v>128</v>
      </c>
      <c r="E176" s="47" t="s">
        <v>132</v>
      </c>
      <c r="F176" s="88" t="n">
        <v>0</v>
      </c>
      <c r="G176" s="89"/>
      <c r="H176" s="90" t="n">
        <f aca="false">4+4</f>
        <v>8</v>
      </c>
      <c r="I176" s="88" t="n">
        <f aca="false">4+4</f>
        <v>8</v>
      </c>
      <c r="J176" s="88" t="n">
        <f aca="false">4+4</f>
        <v>8</v>
      </c>
      <c r="K176" s="91"/>
      <c r="L176" s="49" t="n">
        <v>8</v>
      </c>
    </row>
    <row r="177" customFormat="false" ht="15.75" hidden="false" customHeight="true" outlineLevel="0" collapsed="false">
      <c r="A177" s="51"/>
      <c r="B177" s="47"/>
      <c r="C177" s="47"/>
      <c r="D177" s="48"/>
      <c r="E177" s="47"/>
      <c r="F177" s="88"/>
      <c r="G177" s="89"/>
      <c r="H177" s="90"/>
      <c r="I177" s="88"/>
      <c r="J177" s="88"/>
      <c r="K177" s="91"/>
      <c r="L177" s="90"/>
    </row>
    <row r="178" customFormat="false" ht="26.25" hidden="false" customHeight="true" outlineLevel="0" collapsed="false">
      <c r="A178" s="71" t="s">
        <v>133</v>
      </c>
      <c r="B178" s="59" t="s">
        <v>25</v>
      </c>
      <c r="C178" s="59" t="s">
        <v>107</v>
      </c>
      <c r="D178" s="59" t="s">
        <v>134</v>
      </c>
      <c r="E178" s="59"/>
      <c r="F178" s="61" t="n">
        <f aca="false">F179+F183</f>
        <v>619.5</v>
      </c>
      <c r="G178" s="44"/>
      <c r="H178" s="61" t="n">
        <f aca="false">H179+H183</f>
        <v>488.4</v>
      </c>
      <c r="I178" s="61" t="n">
        <f aca="false">I179+I183</f>
        <v>506.4</v>
      </c>
      <c r="J178" s="61" t="n">
        <f aca="false">J179+J183</f>
        <v>506.4</v>
      </c>
      <c r="K178" s="45"/>
      <c r="L178" s="61" t="n">
        <f aca="false">L179+L183</f>
        <v>597.1</v>
      </c>
    </row>
    <row r="179" customFormat="false" ht="26.25" hidden="false" customHeight="true" outlineLevel="0" collapsed="false">
      <c r="A179" s="51" t="s">
        <v>34</v>
      </c>
      <c r="B179" s="47" t="s">
        <v>25</v>
      </c>
      <c r="C179" s="48" t="s">
        <v>107</v>
      </c>
      <c r="D179" s="48" t="s">
        <v>134</v>
      </c>
      <c r="E179" s="47" t="s">
        <v>35</v>
      </c>
      <c r="F179" s="49" t="n">
        <f aca="false">F180</f>
        <v>531.9</v>
      </c>
      <c r="G179" s="44"/>
      <c r="H179" s="49" t="n">
        <f aca="false">H180</f>
        <v>488.4</v>
      </c>
      <c r="I179" s="49" t="n">
        <f aca="false">I180</f>
        <v>506.4</v>
      </c>
      <c r="J179" s="49" t="n">
        <f aca="false">J180</f>
        <v>506.4</v>
      </c>
      <c r="K179" s="45"/>
      <c r="L179" s="49" t="n">
        <f aca="false">L180</f>
        <v>597.1</v>
      </c>
    </row>
    <row r="180" customFormat="false" ht="15.75" hidden="false" customHeight="true" outlineLevel="0" collapsed="false">
      <c r="A180" s="51" t="s">
        <v>82</v>
      </c>
      <c r="B180" s="47" t="s">
        <v>25</v>
      </c>
      <c r="C180" s="48" t="s">
        <v>107</v>
      </c>
      <c r="D180" s="48" t="s">
        <v>134</v>
      </c>
      <c r="E180" s="47" t="s">
        <v>37</v>
      </c>
      <c r="F180" s="49" t="n">
        <f aca="false">F181+F182</f>
        <v>531.9</v>
      </c>
      <c r="G180" s="44"/>
      <c r="H180" s="49" t="n">
        <f aca="false">H181+H182</f>
        <v>488.4</v>
      </c>
      <c r="I180" s="49" t="n">
        <f aca="false">I181+I182</f>
        <v>506.4</v>
      </c>
      <c r="J180" s="49" t="n">
        <f aca="false">J181+J182</f>
        <v>506.4</v>
      </c>
      <c r="K180" s="45"/>
      <c r="L180" s="49" t="n">
        <f aca="false">L181+L182</f>
        <v>597.1</v>
      </c>
    </row>
    <row r="181" customFormat="false" ht="26.25" hidden="false" customHeight="true" outlineLevel="0" collapsed="false">
      <c r="A181" s="51" t="s">
        <v>38</v>
      </c>
      <c r="B181" s="47" t="s">
        <v>25</v>
      </c>
      <c r="C181" s="48" t="s">
        <v>107</v>
      </c>
      <c r="D181" s="48" t="s">
        <v>134</v>
      </c>
      <c r="E181" s="47" t="s">
        <v>39</v>
      </c>
      <c r="F181" s="52" t="n">
        <f aca="false">408.5+123.4</f>
        <v>531.9</v>
      </c>
      <c r="G181" s="53"/>
      <c r="H181" s="49" t="n">
        <v>488.4</v>
      </c>
      <c r="I181" s="52" t="n">
        <v>506.4</v>
      </c>
      <c r="J181" s="52" t="n">
        <v>506.4</v>
      </c>
      <c r="K181" s="45"/>
      <c r="L181" s="49" t="n">
        <v>597.1</v>
      </c>
    </row>
    <row r="182" customFormat="false" ht="26.25" hidden="true" customHeight="true" outlineLevel="0" collapsed="false">
      <c r="A182" s="51" t="s">
        <v>42</v>
      </c>
      <c r="B182" s="47" t="s">
        <v>25</v>
      </c>
      <c r="C182" s="48" t="s">
        <v>107</v>
      </c>
      <c r="D182" s="48" t="s">
        <v>134</v>
      </c>
      <c r="E182" s="47" t="s">
        <v>43</v>
      </c>
      <c r="F182" s="49"/>
      <c r="G182" s="44"/>
      <c r="H182" s="49"/>
      <c r="I182" s="49"/>
      <c r="J182" s="49"/>
      <c r="K182" s="45"/>
      <c r="L182" s="49" t="n">
        <v>0</v>
      </c>
    </row>
    <row r="183" customFormat="false" ht="26.25" hidden="true" customHeight="true" outlineLevel="0" collapsed="false">
      <c r="A183" s="51" t="s">
        <v>135</v>
      </c>
      <c r="B183" s="55" t="s">
        <v>25</v>
      </c>
      <c r="C183" s="48" t="s">
        <v>107</v>
      </c>
      <c r="D183" s="48" t="s">
        <v>134</v>
      </c>
      <c r="E183" s="55" t="s">
        <v>54</v>
      </c>
      <c r="F183" s="58" t="n">
        <f aca="false">F184</f>
        <v>87.6</v>
      </c>
      <c r="G183" s="44"/>
      <c r="H183" s="58" t="n">
        <f aca="false">H184</f>
        <v>0</v>
      </c>
      <c r="I183" s="58" t="n">
        <f aca="false">I184</f>
        <v>0</v>
      </c>
      <c r="J183" s="58" t="n">
        <f aca="false">J184</f>
        <v>0</v>
      </c>
      <c r="K183" s="45"/>
      <c r="L183" s="58" t="n">
        <f aca="false">L184</f>
        <v>0</v>
      </c>
    </row>
    <row r="184" customFormat="false" ht="26.25" hidden="true" customHeight="true" outlineLevel="0" collapsed="false">
      <c r="A184" s="51" t="s">
        <v>55</v>
      </c>
      <c r="B184" s="55" t="s">
        <v>25</v>
      </c>
      <c r="C184" s="48" t="s">
        <v>107</v>
      </c>
      <c r="D184" s="48" t="s">
        <v>134</v>
      </c>
      <c r="E184" s="55" t="s">
        <v>56</v>
      </c>
      <c r="F184" s="58" t="n">
        <f aca="false">F185+F186</f>
        <v>87.6</v>
      </c>
      <c r="G184" s="44"/>
      <c r="H184" s="58" t="n">
        <f aca="false">H185+H186</f>
        <v>0</v>
      </c>
      <c r="I184" s="58" t="n">
        <f aca="false">I185+I186</f>
        <v>0</v>
      </c>
      <c r="J184" s="58" t="n">
        <f aca="false">J185+J186</f>
        <v>0</v>
      </c>
      <c r="K184" s="45"/>
      <c r="L184" s="58" t="n">
        <f aca="false">L185+L186</f>
        <v>0</v>
      </c>
    </row>
    <row r="185" customFormat="false" ht="26.25" hidden="true" customHeight="true" outlineLevel="0" collapsed="false">
      <c r="A185" s="51" t="s">
        <v>57</v>
      </c>
      <c r="B185" s="55" t="s">
        <v>25</v>
      </c>
      <c r="C185" s="48" t="s">
        <v>107</v>
      </c>
      <c r="D185" s="48" t="s">
        <v>134</v>
      </c>
      <c r="E185" s="55" t="s">
        <v>58</v>
      </c>
      <c r="F185" s="76" t="n">
        <f aca="false">3+20.1+13.5</f>
        <v>36.6</v>
      </c>
      <c r="G185" s="53"/>
      <c r="H185" s="58" t="n">
        <v>0</v>
      </c>
      <c r="I185" s="76" t="n">
        <v>0</v>
      </c>
      <c r="J185" s="76" t="n">
        <v>0</v>
      </c>
      <c r="K185" s="45"/>
      <c r="L185" s="58" t="n">
        <v>0</v>
      </c>
    </row>
    <row r="186" customFormat="false" ht="26.25" hidden="true" customHeight="true" outlineLevel="0" collapsed="false">
      <c r="A186" s="51" t="s">
        <v>59</v>
      </c>
      <c r="B186" s="55" t="s">
        <v>25</v>
      </c>
      <c r="C186" s="48" t="s">
        <v>107</v>
      </c>
      <c r="D186" s="48" t="s">
        <v>134</v>
      </c>
      <c r="E186" s="55" t="s">
        <v>60</v>
      </c>
      <c r="F186" s="76" t="n">
        <f aca="false">84.6-20.1-13.5</f>
        <v>51</v>
      </c>
      <c r="G186" s="53"/>
      <c r="H186" s="58" t="n">
        <v>0</v>
      </c>
      <c r="I186" s="76" t="n">
        <v>0</v>
      </c>
      <c r="J186" s="76" t="n">
        <v>0</v>
      </c>
      <c r="K186" s="45"/>
      <c r="L186" s="58" t="n">
        <v>0</v>
      </c>
    </row>
    <row r="187" customFormat="false" ht="11.25" hidden="false" customHeight="true" outlineLevel="0" collapsed="false">
      <c r="A187" s="51"/>
      <c r="B187" s="55"/>
      <c r="C187" s="48"/>
      <c r="D187" s="48"/>
      <c r="E187" s="55"/>
      <c r="F187" s="76"/>
      <c r="G187" s="53"/>
      <c r="H187" s="58"/>
      <c r="I187" s="76"/>
      <c r="J187" s="76"/>
      <c r="K187" s="45"/>
      <c r="L187" s="58"/>
    </row>
    <row r="188" customFormat="false" ht="16.5" hidden="false" customHeight="true" outlineLevel="0" collapsed="false">
      <c r="A188" s="51" t="s">
        <v>136</v>
      </c>
      <c r="B188" s="55" t="s">
        <v>25</v>
      </c>
      <c r="C188" s="48" t="s">
        <v>107</v>
      </c>
      <c r="D188" s="48" t="s">
        <v>137</v>
      </c>
      <c r="E188" s="55"/>
      <c r="F188" s="76"/>
      <c r="G188" s="53"/>
      <c r="H188" s="58"/>
      <c r="I188" s="76"/>
      <c r="J188" s="76"/>
      <c r="K188" s="45"/>
      <c r="L188" s="58" t="n">
        <f aca="false">L189+L193+L197</f>
        <v>5622.3</v>
      </c>
    </row>
    <row r="189" customFormat="false" ht="108.75" hidden="true" customHeight="true" outlineLevel="0" collapsed="false">
      <c r="A189" s="92" t="s">
        <v>138</v>
      </c>
      <c r="B189" s="59" t="s">
        <v>25</v>
      </c>
      <c r="C189" s="59" t="s">
        <v>107</v>
      </c>
      <c r="D189" s="59" t="s">
        <v>139</v>
      </c>
      <c r="E189" s="59"/>
      <c r="F189" s="61" t="e">
        <f aca="false">F190</f>
        <v>#REF!</v>
      </c>
      <c r="G189" s="44"/>
      <c r="H189" s="61" t="e">
        <f aca="false">H190+#REF!</f>
        <v>#REF!</v>
      </c>
      <c r="I189" s="61" t="e">
        <f aca="false">I190+#REF!</f>
        <v>#REF!</v>
      </c>
      <c r="J189" s="61" t="e">
        <f aca="false">J190+#REF!</f>
        <v>#REF!</v>
      </c>
      <c r="K189" s="45"/>
      <c r="L189" s="61" t="n">
        <f aca="false">L190</f>
        <v>0</v>
      </c>
    </row>
    <row r="190" customFormat="false" ht="15.75" hidden="true" customHeight="true" outlineLevel="0" collapsed="false">
      <c r="A190" s="51" t="s">
        <v>72</v>
      </c>
      <c r="B190" s="47" t="s">
        <v>25</v>
      </c>
      <c r="C190" s="48" t="s">
        <v>107</v>
      </c>
      <c r="D190" s="48" t="s">
        <v>139</v>
      </c>
      <c r="E190" s="47" t="s">
        <v>73</v>
      </c>
      <c r="F190" s="45" t="e">
        <f aca="false">F191</f>
        <v>#REF!</v>
      </c>
      <c r="G190" s="44"/>
      <c r="H190" s="45" t="e">
        <f aca="false">H191</f>
        <v>#REF!</v>
      </c>
      <c r="I190" s="45" t="e">
        <f aca="false">I191</f>
        <v>#REF!</v>
      </c>
      <c r="J190" s="45" t="e">
        <f aca="false">J191</f>
        <v>#REF!</v>
      </c>
      <c r="K190" s="45"/>
      <c r="L190" s="45" t="n">
        <f aca="false">L191</f>
        <v>0</v>
      </c>
    </row>
    <row r="191" customFormat="false" ht="20.25" hidden="true" customHeight="true" outlineLevel="0" collapsed="false">
      <c r="A191" s="51" t="s">
        <v>102</v>
      </c>
      <c r="B191" s="47" t="s">
        <v>25</v>
      </c>
      <c r="C191" s="48" t="s">
        <v>107</v>
      </c>
      <c r="D191" s="48" t="s">
        <v>139</v>
      </c>
      <c r="E191" s="56" t="s">
        <v>103</v>
      </c>
      <c r="F191" s="45" t="e">
        <f aca="false">#REF!</f>
        <v>#REF!</v>
      </c>
      <c r="G191" s="44"/>
      <c r="H191" s="45" t="e">
        <f aca="false">#REF!</f>
        <v>#REF!</v>
      </c>
      <c r="I191" s="45" t="e">
        <f aca="false">#REF!</f>
        <v>#REF!</v>
      </c>
      <c r="J191" s="45" t="e">
        <f aca="false">#REF!</f>
        <v>#REF!</v>
      </c>
      <c r="K191" s="45"/>
      <c r="L191" s="45" t="n">
        <f aca="false">100-100</f>
        <v>0</v>
      </c>
    </row>
    <row r="192" customFormat="false" ht="12" hidden="true" customHeight="true" outlineLevel="0" collapsed="false">
      <c r="A192" s="51"/>
      <c r="B192" s="47"/>
      <c r="C192" s="48"/>
      <c r="D192" s="48"/>
      <c r="E192" s="56"/>
      <c r="F192" s="45"/>
      <c r="G192" s="44"/>
      <c r="H192" s="45"/>
      <c r="I192" s="45"/>
      <c r="J192" s="45"/>
      <c r="K192" s="45"/>
      <c r="L192" s="45"/>
    </row>
    <row r="193" customFormat="false" ht="109.5" hidden="false" customHeight="true" outlineLevel="0" collapsed="false">
      <c r="A193" s="92" t="s">
        <v>138</v>
      </c>
      <c r="B193" s="59" t="s">
        <v>25</v>
      </c>
      <c r="C193" s="59" t="s">
        <v>107</v>
      </c>
      <c r="D193" s="59" t="s">
        <v>140</v>
      </c>
      <c r="E193" s="59"/>
      <c r="F193" s="61" t="e">
        <f aca="false">F194</f>
        <v>#REF!</v>
      </c>
      <c r="G193" s="44"/>
      <c r="H193" s="61" t="e">
        <f aca="false">H194+#REF!</f>
        <v>#REF!</v>
      </c>
      <c r="I193" s="61" t="e">
        <f aca="false">I194+#REF!</f>
        <v>#REF!</v>
      </c>
      <c r="J193" s="61" t="e">
        <f aca="false">J194+#REF!</f>
        <v>#REF!</v>
      </c>
      <c r="K193" s="45"/>
      <c r="L193" s="61" t="n">
        <f aca="false">L194</f>
        <v>50</v>
      </c>
    </row>
    <row r="194" customFormat="false" ht="17.25" hidden="false" customHeight="true" outlineLevel="0" collapsed="false">
      <c r="A194" s="51" t="s">
        <v>72</v>
      </c>
      <c r="B194" s="47" t="s">
        <v>25</v>
      </c>
      <c r="C194" s="48" t="s">
        <v>107</v>
      </c>
      <c r="D194" s="48" t="s">
        <v>140</v>
      </c>
      <c r="E194" s="47" t="s">
        <v>73</v>
      </c>
      <c r="F194" s="45" t="e">
        <f aca="false">F195</f>
        <v>#REF!</v>
      </c>
      <c r="G194" s="44"/>
      <c r="H194" s="45" t="e">
        <f aca="false">H195</f>
        <v>#REF!</v>
      </c>
      <c r="I194" s="45" t="e">
        <f aca="false">I195</f>
        <v>#REF!</v>
      </c>
      <c r="J194" s="45" t="e">
        <f aca="false">J195</f>
        <v>#REF!</v>
      </c>
      <c r="K194" s="45"/>
      <c r="L194" s="45" t="n">
        <f aca="false">L195</f>
        <v>50</v>
      </c>
    </row>
    <row r="195" customFormat="false" ht="16.5" hidden="false" customHeight="true" outlineLevel="0" collapsed="false">
      <c r="A195" s="51" t="s">
        <v>102</v>
      </c>
      <c r="B195" s="47" t="s">
        <v>25</v>
      </c>
      <c r="C195" s="48" t="s">
        <v>107</v>
      </c>
      <c r="D195" s="48" t="s">
        <v>140</v>
      </c>
      <c r="E195" s="56" t="s">
        <v>103</v>
      </c>
      <c r="F195" s="45" t="e">
        <f aca="false">#REF!</f>
        <v>#REF!</v>
      </c>
      <c r="G195" s="44"/>
      <c r="H195" s="45" t="e">
        <f aca="false">#REF!</f>
        <v>#REF!</v>
      </c>
      <c r="I195" s="45" t="e">
        <f aca="false">#REF!</f>
        <v>#REF!</v>
      </c>
      <c r="J195" s="45" t="e">
        <f aca="false">#REF!</f>
        <v>#REF!</v>
      </c>
      <c r="K195" s="45"/>
      <c r="L195" s="45" t="n">
        <f aca="false">100-50</f>
        <v>50</v>
      </c>
    </row>
    <row r="196" customFormat="false" ht="16.5" hidden="false" customHeight="true" outlineLevel="0" collapsed="false">
      <c r="A196" s="51"/>
      <c r="B196" s="47"/>
      <c r="C196" s="48"/>
      <c r="D196" s="48"/>
      <c r="E196" s="56"/>
      <c r="F196" s="45"/>
      <c r="G196" s="44"/>
      <c r="H196" s="45"/>
      <c r="I196" s="45"/>
      <c r="J196" s="45"/>
      <c r="K196" s="45"/>
      <c r="L196" s="45"/>
    </row>
    <row r="197" customFormat="false" ht="16.5" hidden="false" customHeight="true" outlineLevel="0" collapsed="false">
      <c r="A197" s="71" t="s">
        <v>123</v>
      </c>
      <c r="B197" s="59" t="s">
        <v>25</v>
      </c>
      <c r="C197" s="59" t="s">
        <v>107</v>
      </c>
      <c r="D197" s="59" t="s">
        <v>141</v>
      </c>
      <c r="E197" s="59"/>
      <c r="F197" s="61" t="n">
        <f aca="false">F198</f>
        <v>9243.65564</v>
      </c>
      <c r="G197" s="62"/>
      <c r="H197" s="61" t="n">
        <f aca="false">H198</f>
        <v>1473.6</v>
      </c>
      <c r="I197" s="61" t="n">
        <f aca="false">I198</f>
        <v>840</v>
      </c>
      <c r="J197" s="61" t="n">
        <f aca="false">J198</f>
        <v>0</v>
      </c>
      <c r="K197" s="63"/>
      <c r="L197" s="61" t="n">
        <f aca="false">L198</f>
        <v>5572.3</v>
      </c>
    </row>
    <row r="198" customFormat="false" ht="16.5" hidden="false" customHeight="true" outlineLevel="0" collapsed="false">
      <c r="A198" s="69" t="s">
        <v>72</v>
      </c>
      <c r="B198" s="48" t="s">
        <v>25</v>
      </c>
      <c r="C198" s="48" t="s">
        <v>107</v>
      </c>
      <c r="D198" s="48" t="s">
        <v>141</v>
      </c>
      <c r="E198" s="48" t="s">
        <v>73</v>
      </c>
      <c r="F198" s="70" t="n">
        <f aca="false">F199</f>
        <v>9243.65564</v>
      </c>
      <c r="G198" s="44"/>
      <c r="H198" s="70" t="n">
        <f aca="false">H199</f>
        <v>1473.6</v>
      </c>
      <c r="I198" s="70" t="n">
        <f aca="false">I199</f>
        <v>840</v>
      </c>
      <c r="J198" s="70" t="n">
        <f aca="false">J199</f>
        <v>0</v>
      </c>
      <c r="K198" s="45"/>
      <c r="L198" s="70" t="n">
        <f aca="false">L199</f>
        <v>5572.3</v>
      </c>
    </row>
    <row r="199" customFormat="false" ht="16.5" hidden="false" customHeight="true" outlineLevel="0" collapsed="false">
      <c r="A199" s="51" t="s">
        <v>125</v>
      </c>
      <c r="B199" s="48" t="s">
        <v>25</v>
      </c>
      <c r="C199" s="48" t="s">
        <v>107</v>
      </c>
      <c r="D199" s="48" t="s">
        <v>141</v>
      </c>
      <c r="E199" s="48" t="s">
        <v>126</v>
      </c>
      <c r="F199" s="72" t="n">
        <f aca="false">17895-8000-2000+1348.65564</f>
        <v>9243.65564</v>
      </c>
      <c r="G199" s="53"/>
      <c r="H199" s="70" t="n">
        <f aca="false">1473.6</f>
        <v>1473.6</v>
      </c>
      <c r="I199" s="84" t="n">
        <f aca="false">840</f>
        <v>840</v>
      </c>
      <c r="J199" s="72" t="n">
        <v>0</v>
      </c>
      <c r="K199" s="45"/>
      <c r="L199" s="70" t="n">
        <f aca="false">L200</f>
        <v>5572.3</v>
      </c>
    </row>
    <row r="200" customFormat="false" ht="68.25" hidden="false" customHeight="true" outlineLevel="0" collapsed="false">
      <c r="A200" s="51" t="s">
        <v>142</v>
      </c>
      <c r="B200" s="48" t="s">
        <v>25</v>
      </c>
      <c r="C200" s="48" t="s">
        <v>107</v>
      </c>
      <c r="D200" s="48" t="s">
        <v>141</v>
      </c>
      <c r="E200" s="48" t="s">
        <v>143</v>
      </c>
      <c r="F200" s="72"/>
      <c r="G200" s="53"/>
      <c r="H200" s="70"/>
      <c r="I200" s="84"/>
      <c r="J200" s="72"/>
      <c r="K200" s="45"/>
      <c r="L200" s="70" t="n">
        <f aca="false">1473.6+2779+1319.7</f>
        <v>5572.3</v>
      </c>
    </row>
    <row r="201" customFormat="false" ht="13.2" hidden="false" customHeight="false" outlineLevel="0" collapsed="false">
      <c r="A201" s="51"/>
      <c r="B201" s="55"/>
      <c r="C201" s="56"/>
      <c r="D201" s="56"/>
      <c r="E201" s="55"/>
      <c r="F201" s="58"/>
      <c r="G201" s="44"/>
      <c r="H201" s="58"/>
      <c r="I201" s="58"/>
      <c r="J201" s="58"/>
      <c r="K201" s="45"/>
      <c r="L201" s="58"/>
    </row>
    <row r="202" customFormat="false" ht="13.2" hidden="false" customHeight="false" outlineLevel="0" collapsed="false">
      <c r="A202" s="93" t="s">
        <v>144</v>
      </c>
      <c r="B202" s="59" t="s">
        <v>27</v>
      </c>
      <c r="C202" s="59"/>
      <c r="D202" s="59"/>
      <c r="E202" s="59"/>
      <c r="F202" s="61" t="n">
        <f aca="false">F203</f>
        <v>638.3</v>
      </c>
      <c r="G202" s="44"/>
      <c r="H202" s="61" t="n">
        <f aca="false">H203</f>
        <v>710.4</v>
      </c>
      <c r="I202" s="61" t="n">
        <f aca="false">I203</f>
        <v>730.1</v>
      </c>
      <c r="J202" s="61" t="n">
        <f aca="false">J203</f>
        <v>0</v>
      </c>
      <c r="K202" s="45"/>
      <c r="L202" s="61" t="n">
        <f aca="false">L203</f>
        <v>756.8</v>
      </c>
    </row>
    <row r="203" customFormat="false" ht="13.2" hidden="false" customHeight="false" outlineLevel="0" collapsed="false">
      <c r="A203" s="94" t="s">
        <v>145</v>
      </c>
      <c r="B203" s="59" t="s">
        <v>27</v>
      </c>
      <c r="C203" s="59" t="s">
        <v>45</v>
      </c>
      <c r="D203" s="59"/>
      <c r="E203" s="59"/>
      <c r="F203" s="61" t="n">
        <f aca="false">F204</f>
        <v>638.3</v>
      </c>
      <c r="G203" s="44"/>
      <c r="H203" s="61" t="n">
        <f aca="false">H204</f>
        <v>710.4</v>
      </c>
      <c r="I203" s="61" t="n">
        <f aca="false">I204</f>
        <v>730.1</v>
      </c>
      <c r="J203" s="61" t="n">
        <f aca="false">J204</f>
        <v>0</v>
      </c>
      <c r="K203" s="45"/>
      <c r="L203" s="61" t="n">
        <f aca="false">L204</f>
        <v>756.8</v>
      </c>
    </row>
    <row r="204" customFormat="false" ht="13.2" hidden="false" customHeight="false" outlineLevel="0" collapsed="false">
      <c r="A204" s="46" t="s">
        <v>28</v>
      </c>
      <c r="B204" s="48" t="s">
        <v>27</v>
      </c>
      <c r="C204" s="48" t="s">
        <v>45</v>
      </c>
      <c r="D204" s="48" t="s">
        <v>29</v>
      </c>
      <c r="E204" s="48"/>
      <c r="F204" s="73" t="n">
        <f aca="false">F206</f>
        <v>638.3</v>
      </c>
      <c r="G204" s="44"/>
      <c r="H204" s="73" t="n">
        <f aca="false">H206</f>
        <v>710.4</v>
      </c>
      <c r="I204" s="73" t="n">
        <f aca="false">I206</f>
        <v>730.1</v>
      </c>
      <c r="J204" s="73" t="n">
        <f aca="false">J206</f>
        <v>0</v>
      </c>
      <c r="K204" s="45"/>
      <c r="L204" s="73" t="n">
        <f aca="false">L205</f>
        <v>756.8</v>
      </c>
    </row>
    <row r="205" customFormat="false" ht="13.2" hidden="false" customHeight="false" outlineLevel="0" collapsed="false">
      <c r="A205" s="50" t="s">
        <v>136</v>
      </c>
      <c r="B205" s="48" t="s">
        <v>27</v>
      </c>
      <c r="C205" s="48" t="s">
        <v>45</v>
      </c>
      <c r="D205" s="48" t="n">
        <v>9980000</v>
      </c>
      <c r="E205" s="48"/>
      <c r="F205" s="73"/>
      <c r="G205" s="44"/>
      <c r="H205" s="73"/>
      <c r="I205" s="73"/>
      <c r="J205" s="73"/>
      <c r="K205" s="45"/>
      <c r="L205" s="73" t="n">
        <f aca="false">L206</f>
        <v>756.8</v>
      </c>
    </row>
    <row r="206" customFormat="false" ht="26.4" hidden="false" customHeight="false" outlineLevel="0" collapsed="false">
      <c r="A206" s="85" t="s">
        <v>146</v>
      </c>
      <c r="B206" s="48" t="s">
        <v>27</v>
      </c>
      <c r="C206" s="48" t="s">
        <v>45</v>
      </c>
      <c r="D206" s="48" t="n">
        <v>9985118</v>
      </c>
      <c r="E206" s="48"/>
      <c r="F206" s="73" t="n">
        <f aca="false">F207</f>
        <v>638.3</v>
      </c>
      <c r="G206" s="44"/>
      <c r="H206" s="73" t="n">
        <f aca="false">H207</f>
        <v>710.4</v>
      </c>
      <c r="I206" s="73" t="n">
        <f aca="false">I207</f>
        <v>730.1</v>
      </c>
      <c r="J206" s="73" t="n">
        <f aca="false">J207</f>
        <v>0</v>
      </c>
      <c r="K206" s="45"/>
      <c r="L206" s="73" t="n">
        <f aca="false">L207</f>
        <v>756.8</v>
      </c>
    </row>
    <row r="207" customFormat="false" ht="13.2" hidden="false" customHeight="false" outlineLevel="0" collapsed="false">
      <c r="A207" s="51" t="s">
        <v>129</v>
      </c>
      <c r="B207" s="48" t="s">
        <v>27</v>
      </c>
      <c r="C207" s="48" t="s">
        <v>45</v>
      </c>
      <c r="D207" s="48" t="n">
        <v>9985118</v>
      </c>
      <c r="E207" s="48" t="s">
        <v>130</v>
      </c>
      <c r="F207" s="73" t="n">
        <f aca="false">F208</f>
        <v>638.3</v>
      </c>
      <c r="G207" s="44"/>
      <c r="H207" s="73" t="n">
        <f aca="false">H208</f>
        <v>710.4</v>
      </c>
      <c r="I207" s="73" t="n">
        <f aca="false">I208</f>
        <v>730.1</v>
      </c>
      <c r="J207" s="73" t="n">
        <f aca="false">J208</f>
        <v>0</v>
      </c>
      <c r="K207" s="45"/>
      <c r="L207" s="73" t="n">
        <f aca="false">L208</f>
        <v>756.8</v>
      </c>
    </row>
    <row r="208" customFormat="false" ht="13.2" hidden="false" customHeight="false" outlineLevel="0" collapsed="false">
      <c r="A208" s="51" t="s">
        <v>131</v>
      </c>
      <c r="B208" s="47" t="s">
        <v>27</v>
      </c>
      <c r="C208" s="47" t="s">
        <v>45</v>
      </c>
      <c r="D208" s="47" t="n">
        <v>9985118</v>
      </c>
      <c r="E208" s="47" t="s">
        <v>132</v>
      </c>
      <c r="F208" s="90" t="n">
        <v>638.3</v>
      </c>
      <c r="G208" s="95"/>
      <c r="H208" s="90" t="n">
        <f aca="false">273.2+437.2</f>
        <v>710.4</v>
      </c>
      <c r="I208" s="90" t="n">
        <f aca="false">280.8+449.3</f>
        <v>730.1</v>
      </c>
      <c r="J208" s="90" t="n">
        <f aca="false">0+0</f>
        <v>0</v>
      </c>
      <c r="K208" s="91"/>
      <c r="L208" s="49" t="n">
        <f aca="false">732.9+14.7+9.2</f>
        <v>756.8</v>
      </c>
    </row>
    <row r="209" customFormat="false" ht="13.2" hidden="false" customHeight="false" outlineLevel="0" collapsed="false">
      <c r="A209" s="51"/>
      <c r="B209" s="55"/>
      <c r="C209" s="56"/>
      <c r="D209" s="56"/>
      <c r="E209" s="55"/>
      <c r="F209" s="58"/>
      <c r="G209" s="44"/>
      <c r="H209" s="58"/>
      <c r="I209" s="58"/>
      <c r="J209" s="58"/>
      <c r="K209" s="45"/>
      <c r="L209" s="58"/>
    </row>
    <row r="210" customFormat="false" ht="27.15" hidden="false" customHeight="true" outlineLevel="0" collapsed="false">
      <c r="A210" s="41" t="s">
        <v>147</v>
      </c>
      <c r="B210" s="77" t="s">
        <v>45</v>
      </c>
      <c r="C210" s="77"/>
      <c r="D210" s="77"/>
      <c r="E210" s="77"/>
      <c r="F210" s="63" t="n">
        <f aca="false">F211+F229</f>
        <v>4339.47</v>
      </c>
      <c r="G210" s="44"/>
      <c r="H210" s="63" t="n">
        <f aca="false">H211+H229</f>
        <v>4066.7</v>
      </c>
      <c r="I210" s="63" t="n">
        <f aca="false">I211+I229</f>
        <v>4118</v>
      </c>
      <c r="J210" s="63" t="n">
        <f aca="false">J211+J229</f>
        <v>2450</v>
      </c>
      <c r="K210" s="45"/>
      <c r="L210" s="63" t="n">
        <f aca="false">L211+L229</f>
        <v>4034.6</v>
      </c>
    </row>
    <row r="211" customFormat="false" ht="13.2" hidden="false" customHeight="true" outlineLevel="0" collapsed="false">
      <c r="A211" s="71" t="s">
        <v>148</v>
      </c>
      <c r="B211" s="77" t="s">
        <v>45</v>
      </c>
      <c r="C211" s="77" t="s">
        <v>62</v>
      </c>
      <c r="D211" s="77"/>
      <c r="E211" s="77"/>
      <c r="F211" s="63" t="n">
        <f aca="false">F212</f>
        <v>1568.97</v>
      </c>
      <c r="G211" s="44"/>
      <c r="H211" s="63" t="n">
        <f aca="false">H212</f>
        <v>1616.7</v>
      </c>
      <c r="I211" s="63" t="n">
        <f aca="false">I212</f>
        <v>1668</v>
      </c>
      <c r="J211" s="63" t="n">
        <f aca="false">J212</f>
        <v>0</v>
      </c>
      <c r="K211" s="45"/>
      <c r="L211" s="63" t="n">
        <f aca="false">L212</f>
        <v>1279.6</v>
      </c>
    </row>
    <row r="212" customFormat="false" ht="15" hidden="false" customHeight="true" outlineLevel="0" collapsed="false">
      <c r="A212" s="46" t="s">
        <v>28</v>
      </c>
      <c r="B212" s="56" t="s">
        <v>45</v>
      </c>
      <c r="C212" s="56" t="s">
        <v>62</v>
      </c>
      <c r="D212" s="48" t="n">
        <v>9900000</v>
      </c>
      <c r="E212" s="56"/>
      <c r="F212" s="81" t="n">
        <f aca="false">F214</f>
        <v>1568.97</v>
      </c>
      <c r="G212" s="44"/>
      <c r="H212" s="81" t="n">
        <f aca="false">H214</f>
        <v>1616.7</v>
      </c>
      <c r="I212" s="81" t="n">
        <f aca="false">I214</f>
        <v>1668</v>
      </c>
      <c r="J212" s="81" t="n">
        <f aca="false">J214</f>
        <v>0</v>
      </c>
      <c r="K212" s="45"/>
      <c r="L212" s="81" t="n">
        <f aca="false">L213</f>
        <v>1279.6</v>
      </c>
    </row>
    <row r="213" customFormat="false" ht="17.25" hidden="false" customHeight="true" outlineLevel="0" collapsed="false">
      <c r="A213" s="50" t="s">
        <v>136</v>
      </c>
      <c r="B213" s="56" t="s">
        <v>45</v>
      </c>
      <c r="C213" s="56" t="s">
        <v>62</v>
      </c>
      <c r="D213" s="48" t="n">
        <v>9980000</v>
      </c>
      <c r="E213" s="56"/>
      <c r="F213" s="81"/>
      <c r="G213" s="44"/>
      <c r="H213" s="81"/>
      <c r="I213" s="81"/>
      <c r="J213" s="81"/>
      <c r="K213" s="45"/>
      <c r="L213" s="81" t="n">
        <f aca="false">L214+L224</f>
        <v>1279.6</v>
      </c>
    </row>
    <row r="214" customFormat="false" ht="13.2" hidden="true" customHeight="true" outlineLevel="0" collapsed="false">
      <c r="A214" s="96" t="s">
        <v>149</v>
      </c>
      <c r="B214" s="56" t="s">
        <v>45</v>
      </c>
      <c r="C214" s="56" t="s">
        <v>62</v>
      </c>
      <c r="D214" s="48" t="n">
        <v>9985119</v>
      </c>
      <c r="E214" s="56"/>
      <c r="F214" s="81" t="n">
        <f aca="false">F215+F219</f>
        <v>1568.97</v>
      </c>
      <c r="G214" s="44"/>
      <c r="H214" s="81" t="n">
        <f aca="false">H215+H219</f>
        <v>1616.7</v>
      </c>
      <c r="I214" s="81" t="n">
        <f aca="false">I215+I219</f>
        <v>1668</v>
      </c>
      <c r="J214" s="81" t="n">
        <f aca="false">J215+J219</f>
        <v>0</v>
      </c>
      <c r="K214" s="45"/>
      <c r="L214" s="81" t="n">
        <f aca="false">L215+L219</f>
        <v>0</v>
      </c>
    </row>
    <row r="215" customFormat="false" ht="42.75" hidden="true" customHeight="true" outlineLevel="0" collapsed="false">
      <c r="A215" s="51" t="s">
        <v>34</v>
      </c>
      <c r="B215" s="56" t="s">
        <v>45</v>
      </c>
      <c r="C215" s="56" t="s">
        <v>62</v>
      </c>
      <c r="D215" s="48" t="n">
        <v>9985119</v>
      </c>
      <c r="E215" s="47" t="s">
        <v>35</v>
      </c>
      <c r="F215" s="49" t="n">
        <f aca="false">F216</f>
        <v>1256.4</v>
      </c>
      <c r="G215" s="44"/>
      <c r="H215" s="49" t="n">
        <f aca="false">H216</f>
        <v>1469</v>
      </c>
      <c r="I215" s="49" t="n">
        <f aca="false">I216</f>
        <v>1437</v>
      </c>
      <c r="J215" s="49" t="n">
        <f aca="false">J216</f>
        <v>0</v>
      </c>
      <c r="K215" s="45"/>
      <c r="L215" s="49" t="n">
        <f aca="false">L216</f>
        <v>0</v>
      </c>
    </row>
    <row r="216" customFormat="false" ht="16.5" hidden="true" customHeight="true" outlineLevel="0" collapsed="false">
      <c r="A216" s="51" t="s">
        <v>82</v>
      </c>
      <c r="B216" s="55" t="s">
        <v>45</v>
      </c>
      <c r="C216" s="55" t="s">
        <v>62</v>
      </c>
      <c r="D216" s="47" t="n">
        <v>9985119</v>
      </c>
      <c r="E216" s="47" t="s">
        <v>37</v>
      </c>
      <c r="F216" s="49" t="n">
        <f aca="false">F217+F218</f>
        <v>1256.4</v>
      </c>
      <c r="G216" s="97"/>
      <c r="H216" s="49" t="n">
        <f aca="false">H217+H218</f>
        <v>1469</v>
      </c>
      <c r="I216" s="49" t="n">
        <f aca="false">I217+I218</f>
        <v>1437</v>
      </c>
      <c r="J216" s="49" t="n">
        <f aca="false">J217+J218</f>
        <v>0</v>
      </c>
      <c r="K216" s="58"/>
      <c r="L216" s="49" t="n">
        <f aca="false">L217+L218</f>
        <v>0</v>
      </c>
    </row>
    <row r="217" customFormat="false" ht="27" hidden="true" customHeight="true" outlineLevel="0" collapsed="false">
      <c r="A217" s="51" t="s">
        <v>38</v>
      </c>
      <c r="B217" s="55" t="s">
        <v>45</v>
      </c>
      <c r="C217" s="55" t="s">
        <v>62</v>
      </c>
      <c r="D217" s="47" t="n">
        <v>9985119</v>
      </c>
      <c r="E217" s="47" t="s">
        <v>39</v>
      </c>
      <c r="F217" s="52" t="n">
        <f aca="false">952.7+287.7</f>
        <v>1240.4</v>
      </c>
      <c r="G217" s="98"/>
      <c r="H217" s="49" t="n">
        <v>1379</v>
      </c>
      <c r="I217" s="52" t="n">
        <v>1437</v>
      </c>
      <c r="J217" s="52" t="n">
        <v>0</v>
      </c>
      <c r="K217" s="58"/>
      <c r="L217" s="49" t="n">
        <f aca="false">1293.2-1293.2</f>
        <v>0</v>
      </c>
    </row>
    <row r="218" customFormat="false" ht="26.25" hidden="true" customHeight="true" outlineLevel="0" collapsed="false">
      <c r="A218" s="51" t="s">
        <v>42</v>
      </c>
      <c r="B218" s="55" t="s">
        <v>45</v>
      </c>
      <c r="C218" s="55" t="s">
        <v>62</v>
      </c>
      <c r="D218" s="47" t="n">
        <v>9985119</v>
      </c>
      <c r="E218" s="47" t="s">
        <v>43</v>
      </c>
      <c r="F218" s="52" t="n">
        <v>16</v>
      </c>
      <c r="G218" s="98"/>
      <c r="H218" s="49" t="n">
        <v>90</v>
      </c>
      <c r="I218" s="52" t="n">
        <v>0</v>
      </c>
      <c r="J218" s="52" t="n">
        <v>0</v>
      </c>
      <c r="K218" s="58"/>
      <c r="L218" s="49"/>
    </row>
    <row r="219" customFormat="false" ht="27.75" hidden="true" customHeight="true" outlineLevel="0" collapsed="false">
      <c r="A219" s="51" t="s">
        <v>135</v>
      </c>
      <c r="B219" s="55" t="s">
        <v>45</v>
      </c>
      <c r="C219" s="55" t="s">
        <v>62</v>
      </c>
      <c r="D219" s="47" t="n">
        <v>9985119</v>
      </c>
      <c r="E219" s="55" t="s">
        <v>54</v>
      </c>
      <c r="F219" s="58" t="n">
        <f aca="false">F220</f>
        <v>312.57</v>
      </c>
      <c r="G219" s="97"/>
      <c r="H219" s="58" t="n">
        <f aca="false">H220</f>
        <v>147.7</v>
      </c>
      <c r="I219" s="58" t="n">
        <f aca="false">I220</f>
        <v>231</v>
      </c>
      <c r="J219" s="58" t="n">
        <f aca="false">J220</f>
        <v>0</v>
      </c>
      <c r="K219" s="58"/>
      <c r="L219" s="58" t="n">
        <f aca="false">L220</f>
        <v>0</v>
      </c>
    </row>
    <row r="220" customFormat="false" ht="27.75" hidden="true" customHeight="true" outlineLevel="0" collapsed="false">
      <c r="A220" s="51" t="s">
        <v>55</v>
      </c>
      <c r="B220" s="55" t="s">
        <v>45</v>
      </c>
      <c r="C220" s="55" t="s">
        <v>62</v>
      </c>
      <c r="D220" s="47" t="n">
        <v>9985119</v>
      </c>
      <c r="E220" s="55" t="s">
        <v>56</v>
      </c>
      <c r="F220" s="58" t="n">
        <f aca="false">F221+F222</f>
        <v>312.57</v>
      </c>
      <c r="G220" s="97"/>
      <c r="H220" s="58" t="n">
        <f aca="false">H221+H222</f>
        <v>147.7</v>
      </c>
      <c r="I220" s="58" t="n">
        <f aca="false">I221+I222</f>
        <v>231</v>
      </c>
      <c r="J220" s="58" t="n">
        <f aca="false">J221+J222</f>
        <v>0</v>
      </c>
      <c r="K220" s="58"/>
      <c r="L220" s="58" t="n">
        <f aca="false">L221+L222</f>
        <v>0</v>
      </c>
    </row>
    <row r="221" customFormat="false" ht="27" hidden="true" customHeight="true" outlineLevel="0" collapsed="false">
      <c r="A221" s="51" t="s">
        <v>57</v>
      </c>
      <c r="B221" s="55" t="s">
        <v>45</v>
      </c>
      <c r="C221" s="55" t="s">
        <v>62</v>
      </c>
      <c r="D221" s="47" t="n">
        <v>9985119</v>
      </c>
      <c r="E221" s="55" t="s">
        <v>58</v>
      </c>
      <c r="F221" s="76" t="n">
        <f aca="false">36.5+31.2+14</f>
        <v>81.7</v>
      </c>
      <c r="G221" s="98"/>
      <c r="H221" s="58" t="n">
        <v>34.5</v>
      </c>
      <c r="I221" s="76" t="n">
        <v>46.2</v>
      </c>
      <c r="J221" s="76" t="n">
        <v>0</v>
      </c>
      <c r="K221" s="58"/>
      <c r="L221" s="58" t="n">
        <v>0</v>
      </c>
    </row>
    <row r="222" customFormat="false" ht="30.75" hidden="true" customHeight="true" outlineLevel="0" collapsed="false">
      <c r="A222" s="51" t="s">
        <v>59</v>
      </c>
      <c r="B222" s="55" t="s">
        <v>45</v>
      </c>
      <c r="C222" s="55" t="s">
        <v>62</v>
      </c>
      <c r="D222" s="47" t="n">
        <v>9985119</v>
      </c>
      <c r="E222" s="55" t="s">
        <v>60</v>
      </c>
      <c r="F222" s="76" t="n">
        <f aca="false">276.07-31.2-14</f>
        <v>230.87</v>
      </c>
      <c r="G222" s="98"/>
      <c r="H222" s="58" t="n">
        <v>113.2</v>
      </c>
      <c r="I222" s="76" t="n">
        <v>184.8</v>
      </c>
      <c r="J222" s="76" t="n">
        <v>0</v>
      </c>
      <c r="K222" s="58"/>
      <c r="L222" s="58"/>
    </row>
    <row r="223" customFormat="false" ht="18" hidden="true" customHeight="true" outlineLevel="0" collapsed="false">
      <c r="A223" s="51"/>
      <c r="B223" s="55"/>
      <c r="C223" s="55"/>
      <c r="D223" s="47"/>
      <c r="E223" s="55"/>
      <c r="F223" s="76"/>
      <c r="G223" s="98"/>
      <c r="H223" s="58"/>
      <c r="I223" s="76"/>
      <c r="J223" s="76"/>
      <c r="K223" s="58"/>
      <c r="L223" s="58"/>
    </row>
    <row r="224" customFormat="false" ht="67.5" hidden="false" customHeight="true" outlineLevel="0" collapsed="false">
      <c r="A224" s="99" t="s">
        <v>150</v>
      </c>
      <c r="B224" s="56" t="s">
        <v>45</v>
      </c>
      <c r="C224" s="56" t="s">
        <v>62</v>
      </c>
      <c r="D224" s="48" t="s">
        <v>151</v>
      </c>
      <c r="E224" s="56"/>
      <c r="F224" s="81" t="e">
        <f aca="false">F225+#REF!</f>
        <v>#REF!</v>
      </c>
      <c r="G224" s="44"/>
      <c r="H224" s="81" t="e">
        <f aca="false">H225+#REF!</f>
        <v>#REF!</v>
      </c>
      <c r="I224" s="81" t="e">
        <f aca="false">I225+#REF!</f>
        <v>#REF!</v>
      </c>
      <c r="J224" s="81" t="e">
        <f aca="false">J225+#REF!</f>
        <v>#REF!</v>
      </c>
      <c r="K224" s="45"/>
      <c r="L224" s="81" t="n">
        <f aca="false">L225</f>
        <v>1279.6</v>
      </c>
    </row>
    <row r="225" customFormat="false" ht="46.5" hidden="false" customHeight="true" outlineLevel="0" collapsed="false">
      <c r="A225" s="51" t="s">
        <v>34</v>
      </c>
      <c r="B225" s="56" t="s">
        <v>45</v>
      </c>
      <c r="C225" s="56" t="s">
        <v>62</v>
      </c>
      <c r="D225" s="48" t="s">
        <v>151</v>
      </c>
      <c r="E225" s="47" t="s">
        <v>35</v>
      </c>
      <c r="F225" s="49" t="e">
        <f aca="false">F226</f>
        <v>#REF!</v>
      </c>
      <c r="G225" s="44"/>
      <c r="H225" s="49" t="e">
        <f aca="false">H226</f>
        <v>#REF!</v>
      </c>
      <c r="I225" s="49" t="e">
        <f aca="false">I226</f>
        <v>#REF!</v>
      </c>
      <c r="J225" s="49" t="e">
        <f aca="false">J226</f>
        <v>#REF!</v>
      </c>
      <c r="K225" s="45"/>
      <c r="L225" s="49" t="n">
        <f aca="false">L226</f>
        <v>1279.6</v>
      </c>
    </row>
    <row r="226" customFormat="false" ht="19.5" hidden="false" customHeight="true" outlineLevel="0" collapsed="false">
      <c r="A226" s="51" t="s">
        <v>82</v>
      </c>
      <c r="B226" s="55" t="s">
        <v>45</v>
      </c>
      <c r="C226" s="55" t="s">
        <v>62</v>
      </c>
      <c r="D226" s="48" t="s">
        <v>151</v>
      </c>
      <c r="E226" s="47" t="s">
        <v>37</v>
      </c>
      <c r="F226" s="49" t="e">
        <f aca="false">F227+#REF!</f>
        <v>#REF!</v>
      </c>
      <c r="G226" s="97"/>
      <c r="H226" s="49" t="e">
        <f aca="false">H227+#REF!</f>
        <v>#REF!</v>
      </c>
      <c r="I226" s="49" t="e">
        <f aca="false">I227+#REF!</f>
        <v>#REF!</v>
      </c>
      <c r="J226" s="49" t="e">
        <f aca="false">J227+#REF!</f>
        <v>#REF!</v>
      </c>
      <c r="K226" s="58"/>
      <c r="L226" s="49" t="n">
        <f aca="false">L227</f>
        <v>1279.6</v>
      </c>
    </row>
    <row r="227" customFormat="false" ht="30.75" hidden="false" customHeight="true" outlineLevel="0" collapsed="false">
      <c r="A227" s="51" t="s">
        <v>38</v>
      </c>
      <c r="B227" s="55" t="s">
        <v>45</v>
      </c>
      <c r="C227" s="55" t="s">
        <v>62</v>
      </c>
      <c r="D227" s="48" t="s">
        <v>151</v>
      </c>
      <c r="E227" s="47" t="s">
        <v>39</v>
      </c>
      <c r="F227" s="52" t="n">
        <f aca="false">952.7+287.7</f>
        <v>1240.4</v>
      </c>
      <c r="G227" s="98"/>
      <c r="H227" s="49" t="n">
        <v>1379</v>
      </c>
      <c r="I227" s="52" t="n">
        <v>1437</v>
      </c>
      <c r="J227" s="52" t="n">
        <v>0</v>
      </c>
      <c r="K227" s="58"/>
      <c r="L227" s="49" t="n">
        <f aca="false">1293.2-13.6</f>
        <v>1279.6</v>
      </c>
    </row>
    <row r="228" customFormat="false" ht="13.2" hidden="false" customHeight="true" outlineLevel="0" collapsed="false">
      <c r="A228" s="51"/>
      <c r="B228" s="56"/>
      <c r="C228" s="56"/>
      <c r="D228" s="56"/>
      <c r="E228" s="56"/>
      <c r="F228" s="81"/>
      <c r="G228" s="44"/>
      <c r="H228" s="81"/>
      <c r="I228" s="81"/>
      <c r="J228" s="81"/>
      <c r="K228" s="45"/>
      <c r="L228" s="81"/>
    </row>
    <row r="229" s="100" customFormat="true" ht="26.4" hidden="false" customHeight="false" outlineLevel="0" collapsed="false">
      <c r="A229" s="85" t="s">
        <v>152</v>
      </c>
      <c r="B229" s="77" t="s">
        <v>45</v>
      </c>
      <c r="C229" s="77" t="s">
        <v>153</v>
      </c>
      <c r="D229" s="77"/>
      <c r="E229" s="77"/>
      <c r="F229" s="63" t="n">
        <f aca="false">F230</f>
        <v>2770.5</v>
      </c>
      <c r="G229" s="80"/>
      <c r="H229" s="63" t="n">
        <f aca="false">H230</f>
        <v>2450</v>
      </c>
      <c r="I229" s="63" t="n">
        <f aca="false">I230</f>
        <v>2450</v>
      </c>
      <c r="J229" s="63" t="n">
        <f aca="false">J230</f>
        <v>2450</v>
      </c>
      <c r="K229" s="81"/>
      <c r="L229" s="63" t="n">
        <f aca="false">L230</f>
        <v>2755</v>
      </c>
    </row>
    <row r="230" customFormat="false" ht="40.5" hidden="false" customHeight="true" outlineLevel="0" collapsed="false">
      <c r="A230" s="101" t="s">
        <v>154</v>
      </c>
      <c r="B230" s="56" t="s">
        <v>45</v>
      </c>
      <c r="C230" s="56" t="s">
        <v>153</v>
      </c>
      <c r="D230" s="56" t="s">
        <v>155</v>
      </c>
      <c r="E230" s="56"/>
      <c r="F230" s="81" t="n">
        <f aca="false">F231</f>
        <v>2770.5</v>
      </c>
      <c r="G230" s="44"/>
      <c r="H230" s="81" t="n">
        <f aca="false">H231</f>
        <v>2450</v>
      </c>
      <c r="I230" s="81" t="n">
        <f aca="false">I231</f>
        <v>2450</v>
      </c>
      <c r="J230" s="81" t="n">
        <f aca="false">J231</f>
        <v>2450</v>
      </c>
      <c r="K230" s="45"/>
      <c r="L230" s="81" t="n">
        <f aca="false">L231+L235</f>
        <v>2755</v>
      </c>
    </row>
    <row r="231" customFormat="false" ht="26.4" hidden="true" customHeight="true" outlineLevel="0" collapsed="false">
      <c r="A231" s="101" t="s">
        <v>156</v>
      </c>
      <c r="B231" s="56" t="s">
        <v>45</v>
      </c>
      <c r="C231" s="56" t="s">
        <v>153</v>
      </c>
      <c r="D231" s="56" t="s">
        <v>157</v>
      </c>
      <c r="E231" s="56"/>
      <c r="F231" s="81" t="n">
        <f aca="false">F232</f>
        <v>2770.5</v>
      </c>
      <c r="G231" s="44"/>
      <c r="H231" s="81" t="n">
        <f aca="false">H232</f>
        <v>2450</v>
      </c>
      <c r="I231" s="81" t="n">
        <f aca="false">I232</f>
        <v>2450</v>
      </c>
      <c r="J231" s="81" t="n">
        <f aca="false">J232</f>
        <v>2450</v>
      </c>
      <c r="K231" s="45"/>
      <c r="L231" s="81" t="n">
        <f aca="false">L232</f>
        <v>0</v>
      </c>
    </row>
    <row r="232" customFormat="false" ht="13.2" hidden="true" customHeight="true" outlineLevel="0" collapsed="false">
      <c r="A232" s="51" t="s">
        <v>72</v>
      </c>
      <c r="B232" s="56" t="s">
        <v>45</v>
      </c>
      <c r="C232" s="56" t="s">
        <v>153</v>
      </c>
      <c r="D232" s="56" t="s">
        <v>157</v>
      </c>
      <c r="E232" s="56" t="s">
        <v>73</v>
      </c>
      <c r="F232" s="45" t="n">
        <f aca="false">F233</f>
        <v>2770.5</v>
      </c>
      <c r="G232" s="44"/>
      <c r="H232" s="45" t="n">
        <f aca="false">H233</f>
        <v>2450</v>
      </c>
      <c r="I232" s="45" t="n">
        <f aca="false">I233</f>
        <v>2450</v>
      </c>
      <c r="J232" s="45" t="n">
        <f aca="false">J233</f>
        <v>2450</v>
      </c>
      <c r="K232" s="45"/>
      <c r="L232" s="45" t="n">
        <f aca="false">L233</f>
        <v>0</v>
      </c>
    </row>
    <row r="233" customFormat="false" ht="26.4" hidden="true" customHeight="false" outlineLevel="0" collapsed="false">
      <c r="A233" s="51" t="s">
        <v>158</v>
      </c>
      <c r="B233" s="56" t="s">
        <v>45</v>
      </c>
      <c r="C233" s="56" t="s">
        <v>153</v>
      </c>
      <c r="D233" s="56" t="s">
        <v>157</v>
      </c>
      <c r="E233" s="56" t="s">
        <v>159</v>
      </c>
      <c r="F233" s="102" t="n">
        <f aca="false">1682+622+466.5</f>
        <v>2770.5</v>
      </c>
      <c r="G233" s="53"/>
      <c r="H233" s="45" t="n">
        <v>2450</v>
      </c>
      <c r="I233" s="102" t="n">
        <v>2450</v>
      </c>
      <c r="J233" s="102" t="n">
        <v>2450</v>
      </c>
      <c r="K233" s="45"/>
      <c r="L233" s="45" t="n">
        <f aca="false">2755-2755</f>
        <v>0</v>
      </c>
    </row>
    <row r="234" customFormat="false" ht="13.2" hidden="true" customHeight="false" outlineLevel="0" collapsed="false">
      <c r="A234" s="51"/>
      <c r="B234" s="56"/>
      <c r="C234" s="56"/>
      <c r="D234" s="56"/>
      <c r="E234" s="56"/>
      <c r="F234" s="102"/>
      <c r="G234" s="53"/>
      <c r="H234" s="45"/>
      <c r="I234" s="102"/>
      <c r="J234" s="102"/>
      <c r="K234" s="45"/>
      <c r="L234" s="45"/>
    </row>
    <row r="235" customFormat="false" ht="26.4" hidden="false" customHeight="false" outlineLevel="0" collapsed="false">
      <c r="A235" s="101" t="s">
        <v>156</v>
      </c>
      <c r="B235" s="56" t="s">
        <v>45</v>
      </c>
      <c r="C235" s="56" t="s">
        <v>153</v>
      </c>
      <c r="D235" s="56" t="s">
        <v>160</v>
      </c>
      <c r="E235" s="56"/>
      <c r="F235" s="81" t="n">
        <f aca="false">F236</f>
        <v>2770.5</v>
      </c>
      <c r="G235" s="44"/>
      <c r="H235" s="81" t="n">
        <f aca="false">H236</f>
        <v>2450</v>
      </c>
      <c r="I235" s="81" t="n">
        <f aca="false">I236</f>
        <v>2450</v>
      </c>
      <c r="J235" s="81" t="n">
        <f aca="false">J236</f>
        <v>2450</v>
      </c>
      <c r="K235" s="45"/>
      <c r="L235" s="81" t="n">
        <f aca="false">L236</f>
        <v>2755</v>
      </c>
    </row>
    <row r="236" customFormat="false" ht="13.2" hidden="false" customHeight="false" outlineLevel="0" collapsed="false">
      <c r="A236" s="51" t="s">
        <v>72</v>
      </c>
      <c r="B236" s="56" t="s">
        <v>45</v>
      </c>
      <c r="C236" s="56" t="s">
        <v>153</v>
      </c>
      <c r="D236" s="56" t="s">
        <v>160</v>
      </c>
      <c r="E236" s="56" t="s">
        <v>73</v>
      </c>
      <c r="F236" s="45" t="n">
        <f aca="false">F237</f>
        <v>2770.5</v>
      </c>
      <c r="G236" s="44"/>
      <c r="H236" s="45" t="n">
        <f aca="false">H237</f>
        <v>2450</v>
      </c>
      <c r="I236" s="45" t="n">
        <f aca="false">I237</f>
        <v>2450</v>
      </c>
      <c r="J236" s="45" t="n">
        <f aca="false">J237</f>
        <v>2450</v>
      </c>
      <c r="K236" s="45"/>
      <c r="L236" s="45" t="n">
        <f aca="false">L237</f>
        <v>2755</v>
      </c>
    </row>
    <row r="237" customFormat="false" ht="26.4" hidden="false" customHeight="false" outlineLevel="0" collapsed="false">
      <c r="A237" s="51" t="s">
        <v>158</v>
      </c>
      <c r="B237" s="56" t="s">
        <v>45</v>
      </c>
      <c r="C237" s="56" t="s">
        <v>153</v>
      </c>
      <c r="D237" s="56" t="s">
        <v>160</v>
      </c>
      <c r="E237" s="56" t="s">
        <v>159</v>
      </c>
      <c r="F237" s="102" t="n">
        <f aca="false">1682+622+466.5</f>
        <v>2770.5</v>
      </c>
      <c r="G237" s="53"/>
      <c r="H237" s="45" t="n">
        <v>2450</v>
      </c>
      <c r="I237" s="102" t="n">
        <v>2450</v>
      </c>
      <c r="J237" s="102" t="n">
        <v>2450</v>
      </c>
      <c r="K237" s="45"/>
      <c r="L237" s="45" t="n">
        <v>2755</v>
      </c>
    </row>
    <row r="238" customFormat="false" ht="13.2" hidden="false" customHeight="false" outlineLevel="0" collapsed="false">
      <c r="A238" s="51"/>
      <c r="B238" s="48"/>
      <c r="C238" s="48"/>
      <c r="D238" s="48"/>
      <c r="E238" s="48"/>
      <c r="F238" s="103"/>
      <c r="G238" s="44"/>
      <c r="H238" s="103"/>
      <c r="I238" s="103"/>
      <c r="J238" s="103"/>
      <c r="K238" s="45"/>
      <c r="L238" s="73"/>
    </row>
    <row r="239" customFormat="false" ht="15" hidden="false" customHeight="true" outlineLevel="0" collapsed="false">
      <c r="A239" s="41" t="s">
        <v>161</v>
      </c>
      <c r="B239" s="42" t="s">
        <v>62</v>
      </c>
      <c r="C239" s="42"/>
      <c r="D239" s="42"/>
      <c r="E239" s="42"/>
      <c r="F239" s="43" t="e">
        <f aca="false">F300+F293+F312</f>
        <v>#REF!</v>
      </c>
      <c r="G239" s="44"/>
      <c r="H239" s="43" t="e">
        <f aca="false">H240+H259+H293+H312+#REF!</f>
        <v>#REF!</v>
      </c>
      <c r="I239" s="43" t="e">
        <f aca="false">I240+I259+I293+I312</f>
        <v>#REF!</v>
      </c>
      <c r="J239" s="43" t="e">
        <f aca="false">J240+J259+J293+J312</f>
        <v>#REF!</v>
      </c>
      <c r="K239" s="45" t="n">
        <f aca="false">SUM(K240:K347)</f>
        <v>0</v>
      </c>
      <c r="L239" s="43" t="n">
        <f aca="false">L240+L259+L285+L293+L312</f>
        <v>41584.69529</v>
      </c>
    </row>
    <row r="240" customFormat="false" ht="15" hidden="false" customHeight="true" outlineLevel="0" collapsed="false">
      <c r="A240" s="41" t="s">
        <v>162</v>
      </c>
      <c r="B240" s="86" t="s">
        <v>62</v>
      </c>
      <c r="C240" s="86" t="s">
        <v>27</v>
      </c>
      <c r="D240" s="86"/>
      <c r="E240" s="86"/>
      <c r="F240" s="87" t="n">
        <f aca="false">F241</f>
        <v>15487.7</v>
      </c>
      <c r="G240" s="44"/>
      <c r="H240" s="87" t="e">
        <f aca="false">H241+#REF!</f>
        <v>#REF!</v>
      </c>
      <c r="I240" s="87" t="e">
        <f aca="false">I241+#REF!</f>
        <v>#REF!</v>
      </c>
      <c r="J240" s="87" t="e">
        <f aca="false">J241+#REF!</f>
        <v>#REF!</v>
      </c>
      <c r="K240" s="45"/>
      <c r="L240" s="87" t="n">
        <f aca="false">L241+L252</f>
        <v>23566.49</v>
      </c>
    </row>
    <row r="241" customFormat="false" ht="27.75" hidden="false" customHeight="true" outlineLevel="0" collapsed="false">
      <c r="A241" s="104" t="s">
        <v>163</v>
      </c>
      <c r="B241" s="86" t="s">
        <v>62</v>
      </c>
      <c r="C241" s="86" t="s">
        <v>27</v>
      </c>
      <c r="D241" s="59" t="s">
        <v>164</v>
      </c>
      <c r="E241" s="86"/>
      <c r="F241" s="87" t="n">
        <f aca="false">F254</f>
        <v>15487.7</v>
      </c>
      <c r="G241" s="44"/>
      <c r="H241" s="87" t="e">
        <f aca="false">H254</f>
        <v>#REF!</v>
      </c>
      <c r="I241" s="87" t="e">
        <f aca="false">I254</f>
        <v>#REF!</v>
      </c>
      <c r="J241" s="87" t="e">
        <f aca="false">J254</f>
        <v>#REF!</v>
      </c>
      <c r="K241" s="45"/>
      <c r="L241" s="87" t="n">
        <f aca="false">L242</f>
        <v>3105.11</v>
      </c>
    </row>
    <row r="242" customFormat="false" ht="25.5" hidden="false" customHeight="true" outlineLevel="0" collapsed="false">
      <c r="A242" s="50" t="s">
        <v>165</v>
      </c>
      <c r="B242" s="56" t="s">
        <v>62</v>
      </c>
      <c r="C242" s="56" t="s">
        <v>27</v>
      </c>
      <c r="D242" s="48" t="s">
        <v>166</v>
      </c>
      <c r="E242" s="56"/>
      <c r="F242" s="81" t="n">
        <f aca="false">F254</f>
        <v>15487.7</v>
      </c>
      <c r="G242" s="80"/>
      <c r="H242" s="81" t="e">
        <f aca="false">H254</f>
        <v>#REF!</v>
      </c>
      <c r="I242" s="81" t="e">
        <f aca="false">I254</f>
        <v>#REF!</v>
      </c>
      <c r="J242" s="81" t="e">
        <f aca="false">J254</f>
        <v>#REF!</v>
      </c>
      <c r="K242" s="81"/>
      <c r="L242" s="81" t="n">
        <f aca="false">L243+L247</f>
        <v>3105.11</v>
      </c>
    </row>
    <row r="243" customFormat="false" ht="66.75" hidden="false" customHeight="true" outlineLevel="0" collapsed="false">
      <c r="A243" s="71" t="s">
        <v>167</v>
      </c>
      <c r="B243" s="77" t="s">
        <v>62</v>
      </c>
      <c r="C243" s="77" t="s">
        <v>27</v>
      </c>
      <c r="D243" s="59" t="s">
        <v>168</v>
      </c>
      <c r="E243" s="77"/>
      <c r="F243" s="63"/>
      <c r="G243" s="62"/>
      <c r="H243" s="63"/>
      <c r="I243" s="63"/>
      <c r="J243" s="63"/>
      <c r="K243" s="63"/>
      <c r="L243" s="63" t="n">
        <f aca="false">L244</f>
        <v>155.3</v>
      </c>
    </row>
    <row r="244" customFormat="false" ht="25.5" hidden="false" customHeight="true" outlineLevel="0" collapsed="false">
      <c r="A244" s="51" t="s">
        <v>169</v>
      </c>
      <c r="B244" s="56" t="s">
        <v>62</v>
      </c>
      <c r="C244" s="56" t="s">
        <v>27</v>
      </c>
      <c r="D244" s="48" t="s">
        <v>168</v>
      </c>
      <c r="E244" s="56" t="s">
        <v>170</v>
      </c>
      <c r="F244" s="81" t="n">
        <f aca="false">F245</f>
        <v>2583.5</v>
      </c>
      <c r="G244" s="44"/>
      <c r="H244" s="81" t="n">
        <f aca="false">H245</f>
        <v>4746.4</v>
      </c>
      <c r="I244" s="81" t="n">
        <f aca="false">I245</f>
        <v>0</v>
      </c>
      <c r="J244" s="81" t="n">
        <f aca="false">J245</f>
        <v>0</v>
      </c>
      <c r="K244" s="45"/>
      <c r="L244" s="81" t="n">
        <f aca="false">L245</f>
        <v>155.3</v>
      </c>
    </row>
    <row r="245" customFormat="false" ht="16.5" hidden="false" customHeight="true" outlineLevel="0" collapsed="false">
      <c r="A245" s="51" t="s">
        <v>171</v>
      </c>
      <c r="B245" s="55" t="s">
        <v>62</v>
      </c>
      <c r="C245" s="55" t="s">
        <v>27</v>
      </c>
      <c r="D245" s="48" t="s">
        <v>168</v>
      </c>
      <c r="E245" s="55" t="s">
        <v>172</v>
      </c>
      <c r="F245" s="58" t="n">
        <f aca="false">F246</f>
        <v>2583.5</v>
      </c>
      <c r="G245" s="97"/>
      <c r="H245" s="58" t="n">
        <f aca="false">H246</f>
        <v>4746.4</v>
      </c>
      <c r="I245" s="58" t="n">
        <f aca="false">I246</f>
        <v>0</v>
      </c>
      <c r="J245" s="58" t="n">
        <f aca="false">J246</f>
        <v>0</v>
      </c>
      <c r="K245" s="58"/>
      <c r="L245" s="58" t="n">
        <f aca="false">L246</f>
        <v>155.3</v>
      </c>
    </row>
    <row r="246" customFormat="false" ht="42.75" hidden="false" customHeight="true" outlineLevel="0" collapsed="false">
      <c r="A246" s="51" t="s">
        <v>173</v>
      </c>
      <c r="B246" s="55" t="s">
        <v>62</v>
      </c>
      <c r="C246" s="55" t="s">
        <v>27</v>
      </c>
      <c r="D246" s="48" t="s">
        <v>168</v>
      </c>
      <c r="E246" s="55" t="s">
        <v>174</v>
      </c>
      <c r="F246" s="76" t="n">
        <v>2583.5</v>
      </c>
      <c r="G246" s="98"/>
      <c r="H246" s="58" t="n">
        <v>4746.4</v>
      </c>
      <c r="I246" s="76" t="n">
        <v>0</v>
      </c>
      <c r="J246" s="76" t="n">
        <v>0</v>
      </c>
      <c r="K246" s="58"/>
      <c r="L246" s="58" t="n">
        <v>155.3</v>
      </c>
    </row>
    <row r="247" customFormat="false" ht="38.25" hidden="false" customHeight="true" outlineLevel="0" collapsed="false">
      <c r="A247" s="71" t="s">
        <v>175</v>
      </c>
      <c r="B247" s="77" t="s">
        <v>62</v>
      </c>
      <c r="C247" s="77" t="s">
        <v>27</v>
      </c>
      <c r="D247" s="59" t="s">
        <v>176</v>
      </c>
      <c r="E247" s="77"/>
      <c r="F247" s="78"/>
      <c r="G247" s="75"/>
      <c r="H247" s="63"/>
      <c r="I247" s="78"/>
      <c r="J247" s="78"/>
      <c r="K247" s="63"/>
      <c r="L247" s="63" t="n">
        <f aca="false">L248</f>
        <v>2949.81</v>
      </c>
    </row>
    <row r="248" customFormat="false" ht="29.25" hidden="false" customHeight="true" outlineLevel="0" collapsed="false">
      <c r="A248" s="51" t="s">
        <v>169</v>
      </c>
      <c r="B248" s="56" t="s">
        <v>62</v>
      </c>
      <c r="C248" s="56" t="s">
        <v>27</v>
      </c>
      <c r="D248" s="48" t="s">
        <v>176</v>
      </c>
      <c r="E248" s="56" t="s">
        <v>170</v>
      </c>
      <c r="F248" s="81" t="n">
        <f aca="false">F249</f>
        <v>2583.5</v>
      </c>
      <c r="G248" s="44"/>
      <c r="H248" s="81" t="n">
        <f aca="false">H249</f>
        <v>4746.4</v>
      </c>
      <c r="I248" s="81" t="n">
        <f aca="false">I249</f>
        <v>0</v>
      </c>
      <c r="J248" s="81" t="n">
        <f aca="false">J249</f>
        <v>0</v>
      </c>
      <c r="K248" s="45"/>
      <c r="L248" s="81" t="n">
        <f aca="false">L249</f>
        <v>2949.81</v>
      </c>
    </row>
    <row r="249" customFormat="false" ht="12.75" hidden="false" customHeight="true" outlineLevel="0" collapsed="false">
      <c r="A249" s="51" t="s">
        <v>171</v>
      </c>
      <c r="B249" s="55" t="s">
        <v>62</v>
      </c>
      <c r="C249" s="55" t="s">
        <v>27</v>
      </c>
      <c r="D249" s="48" t="s">
        <v>176</v>
      </c>
      <c r="E249" s="55" t="s">
        <v>172</v>
      </c>
      <c r="F249" s="58" t="n">
        <f aca="false">F250</f>
        <v>2583.5</v>
      </c>
      <c r="G249" s="97"/>
      <c r="H249" s="58" t="n">
        <f aca="false">H250</f>
        <v>4746.4</v>
      </c>
      <c r="I249" s="58" t="n">
        <f aca="false">I250</f>
        <v>0</v>
      </c>
      <c r="J249" s="58" t="n">
        <f aca="false">J250</f>
        <v>0</v>
      </c>
      <c r="K249" s="58"/>
      <c r="L249" s="58" t="n">
        <f aca="false">L250</f>
        <v>2949.81</v>
      </c>
    </row>
    <row r="250" customFormat="false" ht="42.75" hidden="false" customHeight="true" outlineLevel="0" collapsed="false">
      <c r="A250" s="51" t="s">
        <v>173</v>
      </c>
      <c r="B250" s="55" t="s">
        <v>62</v>
      </c>
      <c r="C250" s="55" t="s">
        <v>27</v>
      </c>
      <c r="D250" s="48" t="s">
        <v>176</v>
      </c>
      <c r="E250" s="55" t="s">
        <v>174</v>
      </c>
      <c r="F250" s="76" t="n">
        <v>2583.5</v>
      </c>
      <c r="G250" s="98"/>
      <c r="H250" s="58" t="n">
        <v>4746.4</v>
      </c>
      <c r="I250" s="76" t="n">
        <v>0</v>
      </c>
      <c r="J250" s="76" t="n">
        <v>0</v>
      </c>
      <c r="K250" s="58"/>
      <c r="L250" s="58" t="n">
        <v>2949.81</v>
      </c>
    </row>
    <row r="251" customFormat="false" ht="13.5" hidden="false" customHeight="true" outlineLevel="0" collapsed="false">
      <c r="A251" s="51"/>
      <c r="B251" s="55"/>
      <c r="C251" s="55"/>
      <c r="D251" s="48"/>
      <c r="E251" s="55"/>
      <c r="F251" s="76"/>
      <c r="G251" s="98"/>
      <c r="H251" s="58"/>
      <c r="I251" s="76"/>
      <c r="J251" s="76"/>
      <c r="K251" s="58"/>
      <c r="L251" s="58"/>
    </row>
    <row r="252" customFormat="false" ht="17.25" hidden="false" customHeight="true" outlineLevel="0" collapsed="false">
      <c r="A252" s="51" t="s">
        <v>177</v>
      </c>
      <c r="B252" s="55" t="s">
        <v>62</v>
      </c>
      <c r="C252" s="55" t="s">
        <v>27</v>
      </c>
      <c r="D252" s="48" t="s">
        <v>64</v>
      </c>
      <c r="E252" s="55"/>
      <c r="F252" s="76"/>
      <c r="G252" s="98"/>
      <c r="H252" s="58"/>
      <c r="I252" s="76"/>
      <c r="J252" s="76"/>
      <c r="K252" s="58"/>
      <c r="L252" s="58" t="n">
        <f aca="false">L253</f>
        <v>20461.38</v>
      </c>
    </row>
    <row r="253" customFormat="false" ht="42" hidden="false" customHeight="true" outlineLevel="0" collapsed="false">
      <c r="A253" s="104" t="s">
        <v>178</v>
      </c>
      <c r="B253" s="77" t="s">
        <v>62</v>
      </c>
      <c r="C253" s="77" t="s">
        <v>27</v>
      </c>
      <c r="D253" s="59" t="s">
        <v>66</v>
      </c>
      <c r="E253" s="56"/>
      <c r="F253" s="81"/>
      <c r="G253" s="80"/>
      <c r="H253" s="81"/>
      <c r="I253" s="81"/>
      <c r="J253" s="81"/>
      <c r="K253" s="81"/>
      <c r="L253" s="63" t="n">
        <f aca="false">L254</f>
        <v>20461.38</v>
      </c>
    </row>
    <row r="254" customFormat="false" ht="42" hidden="false" customHeight="true" outlineLevel="0" collapsed="false">
      <c r="A254" s="71" t="s">
        <v>179</v>
      </c>
      <c r="B254" s="77" t="s">
        <v>62</v>
      </c>
      <c r="C254" s="77" t="s">
        <v>27</v>
      </c>
      <c r="D254" s="59" t="s">
        <v>180</v>
      </c>
      <c r="E254" s="77"/>
      <c r="F254" s="63" t="n">
        <f aca="false">F255</f>
        <v>15487.7</v>
      </c>
      <c r="G254" s="44"/>
      <c r="H254" s="63" t="e">
        <f aca="false">H255+#REF!</f>
        <v>#REF!</v>
      </c>
      <c r="I254" s="63" t="e">
        <f aca="false">I255+#REF!</f>
        <v>#REF!</v>
      </c>
      <c r="J254" s="63" t="e">
        <f aca="false">J255+#REF!</f>
        <v>#REF!</v>
      </c>
      <c r="K254" s="45"/>
      <c r="L254" s="63" t="n">
        <f aca="false">L255</f>
        <v>20461.38</v>
      </c>
    </row>
    <row r="255" customFormat="false" ht="13.2" hidden="false" customHeight="false" outlineLevel="0" collapsed="false">
      <c r="A255" s="105" t="s">
        <v>129</v>
      </c>
      <c r="B255" s="56" t="s">
        <v>62</v>
      </c>
      <c r="C255" s="56" t="s">
        <v>27</v>
      </c>
      <c r="D255" s="48" t="s">
        <v>180</v>
      </c>
      <c r="E255" s="55" t="s">
        <v>130</v>
      </c>
      <c r="F255" s="58" t="n">
        <f aca="false">F256</f>
        <v>15487.7</v>
      </c>
      <c r="G255" s="44"/>
      <c r="H255" s="58" t="n">
        <f aca="false">H256</f>
        <v>14865.7</v>
      </c>
      <c r="I255" s="58" t="n">
        <f aca="false">I256</f>
        <v>0</v>
      </c>
      <c r="J255" s="58" t="n">
        <f aca="false">J256</f>
        <v>0</v>
      </c>
      <c r="K255" s="45"/>
      <c r="L255" s="58" t="n">
        <f aca="false">L256</f>
        <v>20461.38</v>
      </c>
    </row>
    <row r="256" customFormat="false" ht="13.2" hidden="false" customHeight="false" outlineLevel="0" collapsed="false">
      <c r="A256" s="106" t="s">
        <v>181</v>
      </c>
      <c r="B256" s="56" t="s">
        <v>62</v>
      </c>
      <c r="C256" s="56" t="s">
        <v>27</v>
      </c>
      <c r="D256" s="48" t="s">
        <v>180</v>
      </c>
      <c r="E256" s="55" t="s">
        <v>182</v>
      </c>
      <c r="F256" s="58" t="n">
        <f aca="false">F257</f>
        <v>15487.7</v>
      </c>
      <c r="G256" s="80"/>
      <c r="H256" s="58" t="n">
        <f aca="false">H257</f>
        <v>14865.7</v>
      </c>
      <c r="I256" s="58" t="n">
        <f aca="false">I257</f>
        <v>0</v>
      </c>
      <c r="J256" s="58" t="n">
        <f aca="false">J257</f>
        <v>0</v>
      </c>
      <c r="K256" s="81"/>
      <c r="L256" s="58" t="n">
        <f aca="false">L257</f>
        <v>20461.38</v>
      </c>
    </row>
    <row r="257" customFormat="false" ht="26.4" hidden="false" customHeight="false" outlineLevel="0" collapsed="false">
      <c r="A257" s="106" t="s">
        <v>183</v>
      </c>
      <c r="B257" s="56" t="s">
        <v>62</v>
      </c>
      <c r="C257" s="56" t="s">
        <v>27</v>
      </c>
      <c r="D257" s="48" t="s">
        <v>180</v>
      </c>
      <c r="E257" s="55" t="s">
        <v>184</v>
      </c>
      <c r="F257" s="58" t="n">
        <f aca="false">12419.5+1013.92691-1013.92691+3068.2</f>
        <v>15487.7</v>
      </c>
      <c r="G257" s="80"/>
      <c r="H257" s="58" t="n">
        <f aca="false">19612.1-4746.4</f>
        <v>14865.7</v>
      </c>
      <c r="I257" s="76" t="n">
        <v>0</v>
      </c>
      <c r="J257" s="76" t="n">
        <v>0</v>
      </c>
      <c r="K257" s="81"/>
      <c r="L257" s="58" t="n">
        <v>20461.38</v>
      </c>
    </row>
    <row r="258" customFormat="false" ht="13.2" hidden="false" customHeight="false" outlineLevel="0" collapsed="false">
      <c r="A258" s="105"/>
      <c r="B258" s="56"/>
      <c r="C258" s="56"/>
      <c r="D258" s="56"/>
      <c r="E258" s="55"/>
      <c r="F258" s="58"/>
      <c r="G258" s="44"/>
      <c r="H258" s="58"/>
      <c r="I258" s="58"/>
      <c r="J258" s="58"/>
      <c r="K258" s="45"/>
      <c r="L258" s="58"/>
    </row>
    <row r="259" customFormat="false" ht="13.2" hidden="false" customHeight="false" outlineLevel="0" collapsed="false">
      <c r="A259" s="41" t="s">
        <v>185</v>
      </c>
      <c r="B259" s="86" t="s">
        <v>62</v>
      </c>
      <c r="C259" s="77" t="s">
        <v>186</v>
      </c>
      <c r="D259" s="77"/>
      <c r="E259" s="77"/>
      <c r="F259" s="63" t="e">
        <f aca="false">#REF!</f>
        <v>#REF!</v>
      </c>
      <c r="G259" s="44"/>
      <c r="H259" s="63" t="e">
        <f aca="false">#REF!+H272</f>
        <v>#REF!</v>
      </c>
      <c r="I259" s="63" t="e">
        <f aca="false">#REF!+I272</f>
        <v>#REF!</v>
      </c>
      <c r="J259" s="63" t="e">
        <f aca="false">#REF!+J272</f>
        <v>#REF!</v>
      </c>
      <c r="K259" s="45"/>
      <c r="L259" s="63" t="n">
        <f aca="false">L260++L272</f>
        <v>14748.1</v>
      </c>
    </row>
    <row r="260" s="64" customFormat="true" ht="26.4" hidden="false" customHeight="false" outlineLevel="0" collapsed="false">
      <c r="A260" s="71" t="s">
        <v>177</v>
      </c>
      <c r="B260" s="77" t="s">
        <v>62</v>
      </c>
      <c r="C260" s="77" t="s">
        <v>186</v>
      </c>
      <c r="D260" s="77" t="s">
        <v>64</v>
      </c>
      <c r="E260" s="77"/>
      <c r="F260" s="63"/>
      <c r="G260" s="62"/>
      <c r="H260" s="63"/>
      <c r="I260" s="63"/>
      <c r="J260" s="63"/>
      <c r="K260" s="63"/>
      <c r="L260" s="63" t="n">
        <f aca="false">L261</f>
        <v>13061.3</v>
      </c>
    </row>
    <row r="261" customFormat="false" ht="39.6" hidden="false" customHeight="false" outlineLevel="0" collapsed="false">
      <c r="A261" s="104" t="s">
        <v>187</v>
      </c>
      <c r="B261" s="77" t="s">
        <v>62</v>
      </c>
      <c r="C261" s="77" t="s">
        <v>186</v>
      </c>
      <c r="D261" s="59" t="s">
        <v>66</v>
      </c>
      <c r="E261" s="77"/>
      <c r="F261" s="63" t="e">
        <f aca="false">#REF!</f>
        <v>#REF!</v>
      </c>
      <c r="G261" s="44"/>
      <c r="H261" s="63" t="e">
        <f aca="false">#REF!</f>
        <v>#REF!</v>
      </c>
      <c r="I261" s="63" t="e">
        <f aca="false">#REF!</f>
        <v>#REF!</v>
      </c>
      <c r="J261" s="63" t="e">
        <f aca="false">#REF!</f>
        <v>#REF!</v>
      </c>
      <c r="K261" s="45"/>
      <c r="L261" s="63" t="n">
        <f aca="false">L262+L267</f>
        <v>13061.3</v>
      </c>
    </row>
    <row r="262" customFormat="false" ht="39.75" hidden="false" customHeight="true" outlineLevel="0" collapsed="false">
      <c r="A262" s="107" t="s">
        <v>188</v>
      </c>
      <c r="B262" s="86" t="s">
        <v>62</v>
      </c>
      <c r="C262" s="86" t="s">
        <v>186</v>
      </c>
      <c r="D262" s="59" t="s">
        <v>189</v>
      </c>
      <c r="E262" s="86"/>
      <c r="F262" s="63" t="n">
        <f aca="false">F263</f>
        <v>5419</v>
      </c>
      <c r="G262" s="44"/>
      <c r="H262" s="63" t="n">
        <f aca="false">H263</f>
        <v>6192.86</v>
      </c>
      <c r="I262" s="63" t="n">
        <f aca="false">I263</f>
        <v>6192.86</v>
      </c>
      <c r="J262" s="63" t="n">
        <f aca="false">J263</f>
        <v>6192.9</v>
      </c>
      <c r="K262" s="45"/>
      <c r="L262" s="63" t="n">
        <f aca="false">L263</f>
        <v>6192.9</v>
      </c>
    </row>
    <row r="263" customFormat="false" ht="13.2" hidden="false" customHeight="false" outlineLevel="0" collapsed="false">
      <c r="A263" s="101" t="s">
        <v>129</v>
      </c>
      <c r="B263" s="56" t="s">
        <v>62</v>
      </c>
      <c r="C263" s="55" t="s">
        <v>186</v>
      </c>
      <c r="D263" s="48" t="s">
        <v>189</v>
      </c>
      <c r="E263" s="56" t="s">
        <v>130</v>
      </c>
      <c r="F263" s="81" t="n">
        <f aca="false">F264</f>
        <v>5419</v>
      </c>
      <c r="G263" s="44"/>
      <c r="H263" s="81" t="n">
        <f aca="false">H264</f>
        <v>6192.86</v>
      </c>
      <c r="I263" s="81" t="n">
        <f aca="false">I264</f>
        <v>6192.86</v>
      </c>
      <c r="J263" s="81" t="n">
        <f aca="false">J264</f>
        <v>6192.9</v>
      </c>
      <c r="K263" s="45"/>
      <c r="L263" s="81" t="n">
        <f aca="false">L264</f>
        <v>6192.9</v>
      </c>
    </row>
    <row r="264" customFormat="false" ht="13.2" hidden="false" customHeight="false" outlineLevel="0" collapsed="false">
      <c r="A264" s="101" t="s">
        <v>181</v>
      </c>
      <c r="B264" s="56" t="s">
        <v>62</v>
      </c>
      <c r="C264" s="55" t="s">
        <v>186</v>
      </c>
      <c r="D264" s="48" t="s">
        <v>189</v>
      </c>
      <c r="E264" s="56" t="s">
        <v>182</v>
      </c>
      <c r="F264" s="81" t="n">
        <f aca="false">F265</f>
        <v>5419</v>
      </c>
      <c r="G264" s="80"/>
      <c r="H264" s="81" t="n">
        <f aca="false">H265</f>
        <v>6192.86</v>
      </c>
      <c r="I264" s="81" t="n">
        <f aca="false">I265</f>
        <v>6192.86</v>
      </c>
      <c r="J264" s="81" t="n">
        <f aca="false">J265</f>
        <v>6192.9</v>
      </c>
      <c r="K264" s="81"/>
      <c r="L264" s="81" t="n">
        <f aca="false">L265</f>
        <v>6192.9</v>
      </c>
    </row>
    <row r="265" customFormat="false" ht="26.4" hidden="false" customHeight="false" outlineLevel="0" collapsed="false">
      <c r="A265" s="106" t="s">
        <v>183</v>
      </c>
      <c r="B265" s="56" t="s">
        <v>62</v>
      </c>
      <c r="C265" s="55" t="s">
        <v>186</v>
      </c>
      <c r="D265" s="48" t="s">
        <v>189</v>
      </c>
      <c r="E265" s="56" t="s">
        <v>184</v>
      </c>
      <c r="F265" s="81" t="n">
        <v>5419</v>
      </c>
      <c r="G265" s="80"/>
      <c r="H265" s="81" t="n">
        <v>6192.86</v>
      </c>
      <c r="I265" s="108" t="n">
        <v>6192.86</v>
      </c>
      <c r="J265" s="81" t="n">
        <v>6192.9</v>
      </c>
      <c r="K265" s="81"/>
      <c r="L265" s="81" t="n">
        <v>6192.9</v>
      </c>
    </row>
    <row r="266" customFormat="false" ht="13.2" hidden="false" customHeight="false" outlineLevel="0" collapsed="false">
      <c r="A266" s="106"/>
      <c r="B266" s="56"/>
      <c r="C266" s="55"/>
      <c r="D266" s="48"/>
      <c r="E266" s="56"/>
      <c r="F266" s="81"/>
      <c r="G266" s="80"/>
      <c r="H266" s="81"/>
      <c r="I266" s="108"/>
      <c r="J266" s="81"/>
      <c r="K266" s="81"/>
      <c r="L266" s="81"/>
    </row>
    <row r="267" customFormat="false" ht="26.4" hidden="false" customHeight="false" outlineLevel="0" collapsed="false">
      <c r="A267" s="109" t="s">
        <v>190</v>
      </c>
      <c r="B267" s="77" t="s">
        <v>62</v>
      </c>
      <c r="C267" s="77" t="s">
        <v>186</v>
      </c>
      <c r="D267" s="59" t="s">
        <v>191</v>
      </c>
      <c r="E267" s="86"/>
      <c r="F267" s="63" t="n">
        <f aca="false">F268</f>
        <v>5835.2</v>
      </c>
      <c r="G267" s="44"/>
      <c r="H267" s="63" t="n">
        <f aca="false">H268</f>
        <v>6868.4</v>
      </c>
      <c r="I267" s="63" t="n">
        <f aca="false">I268</f>
        <v>6868.4</v>
      </c>
      <c r="J267" s="63" t="n">
        <f aca="false">J268</f>
        <v>6868.4</v>
      </c>
      <c r="K267" s="45"/>
      <c r="L267" s="63" t="n">
        <f aca="false">L268</f>
        <v>6868.4</v>
      </c>
    </row>
    <row r="268" customFormat="false" ht="13.2" hidden="false" customHeight="false" outlineLevel="0" collapsed="false">
      <c r="A268" s="51" t="s">
        <v>129</v>
      </c>
      <c r="B268" s="55" t="s">
        <v>62</v>
      </c>
      <c r="C268" s="55" t="s">
        <v>186</v>
      </c>
      <c r="D268" s="48" t="s">
        <v>191</v>
      </c>
      <c r="E268" s="55" t="s">
        <v>130</v>
      </c>
      <c r="F268" s="45" t="n">
        <f aca="false">F269</f>
        <v>5835.2</v>
      </c>
      <c r="G268" s="44"/>
      <c r="H268" s="45" t="n">
        <f aca="false">H269</f>
        <v>6868.4</v>
      </c>
      <c r="I268" s="45" t="n">
        <f aca="false">I269</f>
        <v>6868.4</v>
      </c>
      <c r="J268" s="45" t="n">
        <f aca="false">J269</f>
        <v>6868.4</v>
      </c>
      <c r="K268" s="45"/>
      <c r="L268" s="45" t="n">
        <f aca="false">L269</f>
        <v>6868.4</v>
      </c>
    </row>
    <row r="269" customFormat="false" ht="13.2" hidden="false" customHeight="false" outlineLevel="0" collapsed="false">
      <c r="A269" s="69" t="s">
        <v>181</v>
      </c>
      <c r="B269" s="55" t="s">
        <v>62</v>
      </c>
      <c r="C269" s="55" t="s">
        <v>186</v>
      </c>
      <c r="D269" s="48" t="s">
        <v>191</v>
      </c>
      <c r="E269" s="55" t="s">
        <v>182</v>
      </c>
      <c r="F269" s="81" t="n">
        <f aca="false">F270</f>
        <v>5835.2</v>
      </c>
      <c r="G269" s="80"/>
      <c r="H269" s="81" t="n">
        <f aca="false">H270</f>
        <v>6868.4</v>
      </c>
      <c r="I269" s="81" t="n">
        <f aca="false">I270</f>
        <v>6868.4</v>
      </c>
      <c r="J269" s="81" t="n">
        <f aca="false">J270</f>
        <v>6868.4</v>
      </c>
      <c r="K269" s="81"/>
      <c r="L269" s="81" t="n">
        <f aca="false">L270</f>
        <v>6868.4</v>
      </c>
    </row>
    <row r="270" customFormat="false" ht="26.4" hidden="false" customHeight="false" outlineLevel="0" collapsed="false">
      <c r="A270" s="106" t="s">
        <v>183</v>
      </c>
      <c r="B270" s="55" t="s">
        <v>62</v>
      </c>
      <c r="C270" s="55" t="s">
        <v>186</v>
      </c>
      <c r="D270" s="48" t="s">
        <v>191</v>
      </c>
      <c r="E270" s="55" t="s">
        <v>184</v>
      </c>
      <c r="F270" s="81" t="n">
        <v>5835.2</v>
      </c>
      <c r="G270" s="80"/>
      <c r="H270" s="81" t="n">
        <v>6868.4</v>
      </c>
      <c r="I270" s="81" t="n">
        <v>6868.4</v>
      </c>
      <c r="J270" s="81" t="n">
        <v>6868.4</v>
      </c>
      <c r="K270" s="81"/>
      <c r="L270" s="81" t="n">
        <v>6868.4</v>
      </c>
    </row>
    <row r="271" customFormat="false" ht="13.2" hidden="false" customHeight="false" outlineLevel="0" collapsed="false">
      <c r="A271" s="41"/>
      <c r="B271" s="86"/>
      <c r="C271" s="77"/>
      <c r="D271" s="77"/>
      <c r="E271" s="77"/>
      <c r="F271" s="63"/>
      <c r="G271" s="44"/>
      <c r="H271" s="63"/>
      <c r="I271" s="63"/>
      <c r="J271" s="63"/>
      <c r="K271" s="45"/>
      <c r="L271" s="63"/>
    </row>
    <row r="272" s="64" customFormat="true" ht="29.25" hidden="false" customHeight="true" outlineLevel="0" collapsed="false">
      <c r="A272" s="71" t="s">
        <v>192</v>
      </c>
      <c r="B272" s="59" t="s">
        <v>62</v>
      </c>
      <c r="C272" s="59" t="s">
        <v>186</v>
      </c>
      <c r="D272" s="59" t="s">
        <v>193</v>
      </c>
      <c r="E272" s="59"/>
      <c r="F272" s="61" t="e">
        <f aca="false">#REF!+F273</f>
        <v>#REF!</v>
      </c>
      <c r="G272" s="62"/>
      <c r="H272" s="61" t="e">
        <f aca="false">#REF!+H273</f>
        <v>#REF!</v>
      </c>
      <c r="I272" s="61" t="e">
        <f aca="false">#REF!+I273</f>
        <v>#REF!</v>
      </c>
      <c r="J272" s="61" t="e">
        <f aca="false">#REF!+J273</f>
        <v>#REF!</v>
      </c>
      <c r="K272" s="63"/>
      <c r="L272" s="61" t="n">
        <f aca="false">L273+L276+L280</f>
        <v>1686.8</v>
      </c>
    </row>
    <row r="273" customFormat="false" ht="41.25" hidden="true" customHeight="true" outlineLevel="0" collapsed="false">
      <c r="A273" s="71" t="s">
        <v>194</v>
      </c>
      <c r="B273" s="59" t="s">
        <v>62</v>
      </c>
      <c r="C273" s="59" t="s">
        <v>186</v>
      </c>
      <c r="D273" s="59" t="s">
        <v>195</v>
      </c>
      <c r="E273" s="59"/>
      <c r="F273" s="61" t="n">
        <f aca="false">F274</f>
        <v>950</v>
      </c>
      <c r="G273" s="44"/>
      <c r="H273" s="61" t="n">
        <f aca="false">H274</f>
        <v>1200</v>
      </c>
      <c r="I273" s="61" t="n">
        <f aca="false">I274</f>
        <v>1250</v>
      </c>
      <c r="J273" s="61" t="n">
        <f aca="false">J274</f>
        <v>1250</v>
      </c>
      <c r="K273" s="45"/>
      <c r="L273" s="61" t="n">
        <f aca="false">L274</f>
        <v>0</v>
      </c>
    </row>
    <row r="274" customFormat="false" ht="13.2" hidden="true" customHeight="false" outlineLevel="0" collapsed="false">
      <c r="A274" s="51" t="s">
        <v>72</v>
      </c>
      <c r="B274" s="55" t="s">
        <v>62</v>
      </c>
      <c r="C274" s="55" t="s">
        <v>186</v>
      </c>
      <c r="D274" s="56" t="s">
        <v>195</v>
      </c>
      <c r="E274" s="55" t="s">
        <v>73</v>
      </c>
      <c r="F274" s="45" t="n">
        <f aca="false">F275</f>
        <v>950</v>
      </c>
      <c r="G274" s="44"/>
      <c r="H274" s="45" t="n">
        <f aca="false">H275</f>
        <v>1200</v>
      </c>
      <c r="I274" s="45" t="n">
        <f aca="false">I275</f>
        <v>1250</v>
      </c>
      <c r="J274" s="45" t="n">
        <f aca="false">J275</f>
        <v>1250</v>
      </c>
      <c r="K274" s="45"/>
      <c r="L274" s="45" t="n">
        <f aca="false">L275</f>
        <v>0</v>
      </c>
    </row>
    <row r="275" customFormat="false" ht="30.75" hidden="true" customHeight="true" outlineLevel="0" collapsed="false">
      <c r="A275" s="51" t="s">
        <v>158</v>
      </c>
      <c r="B275" s="55" t="s">
        <v>62</v>
      </c>
      <c r="C275" s="55" t="s">
        <v>186</v>
      </c>
      <c r="D275" s="56" t="s">
        <v>195</v>
      </c>
      <c r="E275" s="55" t="s">
        <v>159</v>
      </c>
      <c r="F275" s="110" t="n">
        <v>950</v>
      </c>
      <c r="G275" s="53"/>
      <c r="H275" s="45" t="n">
        <v>1200</v>
      </c>
      <c r="I275" s="110" t="n">
        <v>1250</v>
      </c>
      <c r="J275" s="110" t="n">
        <v>1250</v>
      </c>
      <c r="K275" s="45"/>
      <c r="L275" s="45" t="n">
        <f aca="false">1300-1300</f>
        <v>0</v>
      </c>
    </row>
    <row r="276" customFormat="false" ht="30.75" hidden="false" customHeight="true" outlineLevel="0" collapsed="false">
      <c r="A276" s="71" t="s">
        <v>194</v>
      </c>
      <c r="B276" s="59" t="s">
        <v>62</v>
      </c>
      <c r="C276" s="59" t="s">
        <v>186</v>
      </c>
      <c r="D276" s="59" t="s">
        <v>196</v>
      </c>
      <c r="E276" s="59"/>
      <c r="F276" s="61" t="n">
        <f aca="false">F277</f>
        <v>950</v>
      </c>
      <c r="G276" s="44"/>
      <c r="H276" s="61" t="n">
        <f aca="false">H277</f>
        <v>1200</v>
      </c>
      <c r="I276" s="61" t="n">
        <f aca="false">I277</f>
        <v>1250</v>
      </c>
      <c r="J276" s="61" t="n">
        <f aca="false">J277</f>
        <v>1250</v>
      </c>
      <c r="K276" s="45"/>
      <c r="L276" s="61" t="n">
        <f aca="false">L277</f>
        <v>1300</v>
      </c>
    </row>
    <row r="277" customFormat="false" ht="17.25" hidden="false" customHeight="true" outlineLevel="0" collapsed="false">
      <c r="A277" s="51" t="s">
        <v>72</v>
      </c>
      <c r="B277" s="55" t="s">
        <v>62</v>
      </c>
      <c r="C277" s="55" t="s">
        <v>186</v>
      </c>
      <c r="D277" s="56" t="s">
        <v>196</v>
      </c>
      <c r="E277" s="55" t="s">
        <v>73</v>
      </c>
      <c r="F277" s="45" t="n">
        <f aca="false">F278</f>
        <v>950</v>
      </c>
      <c r="G277" s="44"/>
      <c r="H277" s="45" t="n">
        <f aca="false">H278</f>
        <v>1200</v>
      </c>
      <c r="I277" s="45" t="n">
        <f aca="false">I278</f>
        <v>1250</v>
      </c>
      <c r="J277" s="45" t="n">
        <f aca="false">J278</f>
        <v>1250</v>
      </c>
      <c r="K277" s="45"/>
      <c r="L277" s="45" t="n">
        <f aca="false">L278</f>
        <v>1300</v>
      </c>
    </row>
    <row r="278" customFormat="false" ht="30.75" hidden="false" customHeight="true" outlineLevel="0" collapsed="false">
      <c r="A278" s="51" t="s">
        <v>158</v>
      </c>
      <c r="B278" s="55" t="s">
        <v>62</v>
      </c>
      <c r="C278" s="55" t="s">
        <v>186</v>
      </c>
      <c r="D278" s="56" t="s">
        <v>196</v>
      </c>
      <c r="E278" s="55" t="s">
        <v>159</v>
      </c>
      <c r="F278" s="110" t="n">
        <v>950</v>
      </c>
      <c r="G278" s="53"/>
      <c r="H278" s="45" t="n">
        <v>1200</v>
      </c>
      <c r="I278" s="110" t="n">
        <v>1250</v>
      </c>
      <c r="J278" s="110" t="n">
        <v>1250</v>
      </c>
      <c r="K278" s="45"/>
      <c r="L278" s="45" t="n">
        <v>1300</v>
      </c>
    </row>
    <row r="279" customFormat="false" ht="17.25" hidden="false" customHeight="true" outlineLevel="0" collapsed="false">
      <c r="A279" s="51"/>
      <c r="B279" s="55"/>
      <c r="C279" s="55"/>
      <c r="D279" s="56"/>
      <c r="E279" s="55"/>
      <c r="F279" s="110"/>
      <c r="G279" s="53"/>
      <c r="H279" s="45"/>
      <c r="I279" s="110"/>
      <c r="J279" s="110"/>
      <c r="K279" s="45"/>
      <c r="L279" s="45"/>
    </row>
    <row r="280" customFormat="false" ht="57" hidden="false" customHeight="true" outlineLevel="0" collapsed="false">
      <c r="A280" s="51" t="s">
        <v>197</v>
      </c>
      <c r="B280" s="47" t="s">
        <v>62</v>
      </c>
      <c r="C280" s="47" t="s">
        <v>198</v>
      </c>
      <c r="D280" s="47" t="s">
        <v>199</v>
      </c>
      <c r="E280" s="47"/>
      <c r="F280" s="73" t="e">
        <f aca="false">#REF!</f>
        <v>#REF!</v>
      </c>
      <c r="G280" s="44"/>
      <c r="H280" s="73" t="e">
        <f aca="false">#REF!+H281</f>
        <v>#REF!</v>
      </c>
      <c r="I280" s="73" t="e">
        <f aca="false">#REF!+I281</f>
        <v>#REF!</v>
      </c>
      <c r="J280" s="73" t="e">
        <f aca="false">#REF!+J281</f>
        <v>#REF!</v>
      </c>
      <c r="K280" s="45"/>
      <c r="L280" s="73" t="n">
        <f aca="false">L281</f>
        <v>386.8</v>
      </c>
    </row>
    <row r="281" customFormat="false" ht="18" hidden="false" customHeight="true" outlineLevel="0" collapsed="false">
      <c r="A281" s="51" t="s">
        <v>200</v>
      </c>
      <c r="B281" s="48" t="s">
        <v>62</v>
      </c>
      <c r="C281" s="48" t="s">
        <v>198</v>
      </c>
      <c r="D281" s="47" t="s">
        <v>199</v>
      </c>
      <c r="E281" s="47" t="s">
        <v>201</v>
      </c>
      <c r="F281" s="73"/>
      <c r="G281" s="44"/>
      <c r="H281" s="73" t="n">
        <f aca="false">H282</f>
        <v>413.03172</v>
      </c>
      <c r="I281" s="73" t="n">
        <f aca="false">I282</f>
        <v>429.55299</v>
      </c>
      <c r="J281" s="73" t="n">
        <f aca="false">J282</f>
        <v>446.7</v>
      </c>
      <c r="K281" s="45"/>
      <c r="L281" s="73" t="n">
        <f aca="false">L282</f>
        <v>386.8</v>
      </c>
    </row>
    <row r="282" customFormat="false" ht="30.75" hidden="false" customHeight="true" outlineLevel="0" collapsed="false">
      <c r="A282" s="96" t="s">
        <v>202</v>
      </c>
      <c r="B282" s="48" t="s">
        <v>62</v>
      </c>
      <c r="C282" s="48" t="s">
        <v>198</v>
      </c>
      <c r="D282" s="47" t="s">
        <v>199</v>
      </c>
      <c r="E282" s="48" t="s">
        <v>203</v>
      </c>
      <c r="F282" s="73"/>
      <c r="G282" s="44"/>
      <c r="H282" s="73" t="n">
        <f aca="false">H283</f>
        <v>413.03172</v>
      </c>
      <c r="I282" s="73" t="n">
        <f aca="false">I283</f>
        <v>429.55299</v>
      </c>
      <c r="J282" s="73" t="n">
        <f aca="false">J283</f>
        <v>446.7</v>
      </c>
      <c r="K282" s="45"/>
      <c r="L282" s="73" t="n">
        <f aca="false">L283</f>
        <v>386.8</v>
      </c>
    </row>
    <row r="283" customFormat="false" ht="27.75" hidden="false" customHeight="true" outlineLevel="0" collapsed="false">
      <c r="A283" s="96" t="s">
        <v>204</v>
      </c>
      <c r="B283" s="48" t="s">
        <v>62</v>
      </c>
      <c r="C283" s="48" t="s">
        <v>198</v>
      </c>
      <c r="D283" s="47" t="s">
        <v>199</v>
      </c>
      <c r="E283" s="48" t="s">
        <v>205</v>
      </c>
      <c r="F283" s="73"/>
      <c r="G283" s="44"/>
      <c r="H283" s="45" t="n">
        <v>413.03172</v>
      </c>
      <c r="I283" s="110" t="n">
        <f aca="false">429.55299</f>
        <v>429.55299</v>
      </c>
      <c r="J283" s="110" t="n">
        <v>446.7</v>
      </c>
      <c r="K283" s="45"/>
      <c r="L283" s="45" t="n">
        <v>386.8</v>
      </c>
    </row>
    <row r="284" customFormat="false" ht="15" hidden="false" customHeight="true" outlineLevel="0" collapsed="false">
      <c r="A284" s="96"/>
      <c r="B284" s="48"/>
      <c r="C284" s="48"/>
      <c r="D284" s="47"/>
      <c r="E284" s="48"/>
      <c r="F284" s="73"/>
      <c r="G284" s="44"/>
      <c r="H284" s="45"/>
      <c r="I284" s="110"/>
      <c r="J284" s="110"/>
      <c r="K284" s="45"/>
      <c r="L284" s="45"/>
    </row>
    <row r="285" customFormat="false" ht="15.75" hidden="false" customHeight="true" outlineLevel="0" collapsed="false">
      <c r="A285" s="99" t="s">
        <v>206</v>
      </c>
      <c r="B285" s="59" t="s">
        <v>62</v>
      </c>
      <c r="C285" s="59" t="s">
        <v>153</v>
      </c>
      <c r="D285" s="42"/>
      <c r="E285" s="59"/>
      <c r="F285" s="61"/>
      <c r="G285" s="62"/>
      <c r="H285" s="63"/>
      <c r="I285" s="78"/>
      <c r="J285" s="78"/>
      <c r="K285" s="63"/>
      <c r="L285" s="63" t="n">
        <f aca="false">L286</f>
        <v>2694.20529</v>
      </c>
    </row>
    <row r="286" customFormat="false" ht="16.5" hidden="false" customHeight="true" outlineLevel="0" collapsed="false">
      <c r="A286" s="51" t="s">
        <v>177</v>
      </c>
      <c r="B286" s="56" t="s">
        <v>62</v>
      </c>
      <c r="C286" s="56" t="s">
        <v>153</v>
      </c>
      <c r="D286" s="56" t="s">
        <v>64</v>
      </c>
      <c r="E286" s="48"/>
      <c r="F286" s="70"/>
      <c r="G286" s="80"/>
      <c r="H286" s="81"/>
      <c r="I286" s="111"/>
      <c r="J286" s="111"/>
      <c r="K286" s="81"/>
      <c r="L286" s="81" t="n">
        <f aca="false">L287</f>
        <v>2694.20529</v>
      </c>
    </row>
    <row r="287" customFormat="false" ht="45.75" hidden="false" customHeight="true" outlineLevel="0" collapsed="false">
      <c r="A287" s="104" t="s">
        <v>187</v>
      </c>
      <c r="B287" s="77" t="s">
        <v>62</v>
      </c>
      <c r="C287" s="77" t="s">
        <v>153</v>
      </c>
      <c r="D287" s="59" t="s">
        <v>66</v>
      </c>
      <c r="E287" s="48"/>
      <c r="F287" s="70"/>
      <c r="G287" s="80"/>
      <c r="H287" s="81"/>
      <c r="I287" s="111"/>
      <c r="J287" s="111"/>
      <c r="K287" s="81"/>
      <c r="L287" s="63" t="n">
        <f aca="false">L288</f>
        <v>2694.20529</v>
      </c>
    </row>
    <row r="288" customFormat="false" ht="39" hidden="false" customHeight="true" outlineLevel="0" collapsed="false">
      <c r="A288" s="96" t="s">
        <v>207</v>
      </c>
      <c r="B288" s="48" t="s">
        <v>62</v>
      </c>
      <c r="C288" s="48" t="s">
        <v>153</v>
      </c>
      <c r="D288" s="47" t="s">
        <v>208</v>
      </c>
      <c r="E288" s="48"/>
      <c r="F288" s="70"/>
      <c r="G288" s="80"/>
      <c r="H288" s="81"/>
      <c r="I288" s="111"/>
      <c r="J288" s="111"/>
      <c r="K288" s="81"/>
      <c r="L288" s="81" t="n">
        <f aca="false">L289</f>
        <v>2694.20529</v>
      </c>
    </row>
    <row r="289" customFormat="false" ht="17.25" hidden="false" customHeight="true" outlineLevel="0" collapsed="false">
      <c r="A289" s="101" t="s">
        <v>129</v>
      </c>
      <c r="B289" s="48" t="s">
        <v>62</v>
      </c>
      <c r="C289" s="48" t="s">
        <v>153</v>
      </c>
      <c r="D289" s="47" t="s">
        <v>208</v>
      </c>
      <c r="E289" s="112" t="s">
        <v>130</v>
      </c>
      <c r="F289" s="70"/>
      <c r="G289" s="80"/>
      <c r="H289" s="81"/>
      <c r="I289" s="111"/>
      <c r="J289" s="111"/>
      <c r="K289" s="81"/>
      <c r="L289" s="81" t="n">
        <f aca="false">L290</f>
        <v>2694.20529</v>
      </c>
    </row>
    <row r="290" customFormat="false" ht="15.75" hidden="false" customHeight="true" outlineLevel="0" collapsed="false">
      <c r="A290" s="101" t="s">
        <v>181</v>
      </c>
      <c r="B290" s="48" t="s">
        <v>62</v>
      </c>
      <c r="C290" s="48" t="s">
        <v>153</v>
      </c>
      <c r="D290" s="47" t="s">
        <v>208</v>
      </c>
      <c r="E290" s="112" t="s">
        <v>182</v>
      </c>
      <c r="F290" s="70"/>
      <c r="G290" s="80"/>
      <c r="H290" s="81"/>
      <c r="I290" s="111"/>
      <c r="J290" s="111"/>
      <c r="K290" s="81"/>
      <c r="L290" s="81" t="n">
        <f aca="false">L291</f>
        <v>2694.20529</v>
      </c>
    </row>
    <row r="291" customFormat="false" ht="30.75" hidden="false" customHeight="true" outlineLevel="0" collapsed="false">
      <c r="A291" s="106" t="s">
        <v>183</v>
      </c>
      <c r="B291" s="48" t="s">
        <v>62</v>
      </c>
      <c r="C291" s="48" t="s">
        <v>153</v>
      </c>
      <c r="D291" s="47" t="s">
        <v>208</v>
      </c>
      <c r="E291" s="112" t="s">
        <v>184</v>
      </c>
      <c r="F291" s="70"/>
      <c r="G291" s="80"/>
      <c r="H291" s="81"/>
      <c r="I291" s="111"/>
      <c r="J291" s="111"/>
      <c r="K291" s="81"/>
      <c r="L291" s="81" t="n">
        <v>2694.20529</v>
      </c>
    </row>
    <row r="292" customFormat="false" ht="13.2" hidden="false" customHeight="false" outlineLevel="0" collapsed="false">
      <c r="A292" s="105"/>
      <c r="B292" s="55"/>
      <c r="C292" s="55"/>
      <c r="D292" s="55"/>
      <c r="E292" s="55"/>
      <c r="F292" s="45"/>
      <c r="G292" s="44"/>
      <c r="H292" s="45"/>
      <c r="I292" s="45"/>
      <c r="J292" s="45"/>
      <c r="K292" s="45"/>
      <c r="L292" s="45"/>
    </row>
    <row r="293" customFormat="false" ht="13.2" hidden="false" customHeight="false" outlineLevel="0" collapsed="false">
      <c r="A293" s="113" t="s">
        <v>209</v>
      </c>
      <c r="B293" s="77" t="s">
        <v>62</v>
      </c>
      <c r="C293" s="77" t="s">
        <v>210</v>
      </c>
      <c r="D293" s="114"/>
      <c r="E293" s="112"/>
      <c r="F293" s="63" t="e">
        <f aca="false">F294</f>
        <v>#REF!</v>
      </c>
      <c r="G293" s="44"/>
      <c r="H293" s="63" t="e">
        <f aca="false">H294</f>
        <v>#REF!</v>
      </c>
      <c r="I293" s="63" t="e">
        <f aca="false">I294</f>
        <v>#REF!</v>
      </c>
      <c r="J293" s="63" t="e">
        <f aca="false">J294</f>
        <v>#REF!</v>
      </c>
      <c r="K293" s="45"/>
      <c r="L293" s="63" t="n">
        <f aca="false">L294</f>
        <v>34.2</v>
      </c>
    </row>
    <row r="294" s="64" customFormat="true" ht="17.25" hidden="false" customHeight="true" outlineLevel="0" collapsed="false">
      <c r="A294" s="41" t="s">
        <v>28</v>
      </c>
      <c r="B294" s="86" t="s">
        <v>62</v>
      </c>
      <c r="C294" s="86" t="s">
        <v>210</v>
      </c>
      <c r="D294" s="59" t="s">
        <v>29</v>
      </c>
      <c r="E294" s="114"/>
      <c r="F294" s="63" t="e">
        <f aca="false">#REF!</f>
        <v>#REF!</v>
      </c>
      <c r="G294" s="62"/>
      <c r="H294" s="63" t="e">
        <f aca="false">#REF!</f>
        <v>#REF!</v>
      </c>
      <c r="I294" s="63" t="e">
        <f aca="false">#REF!</f>
        <v>#REF!</v>
      </c>
      <c r="J294" s="63" t="e">
        <f aca="false">#REF!</f>
        <v>#REF!</v>
      </c>
      <c r="K294" s="63"/>
      <c r="L294" s="63" t="n">
        <f aca="false">L295+L303</f>
        <v>34.2</v>
      </c>
    </row>
    <row r="295" customFormat="false" ht="45" hidden="true" customHeight="true" outlineLevel="0" collapsed="false">
      <c r="A295" s="50" t="s">
        <v>211</v>
      </c>
      <c r="B295" s="55" t="s">
        <v>62</v>
      </c>
      <c r="C295" s="55" t="s">
        <v>210</v>
      </c>
      <c r="D295" s="48" t="s">
        <v>212</v>
      </c>
      <c r="E295" s="115"/>
      <c r="F295" s="45" t="n">
        <f aca="false">F296</f>
        <v>62</v>
      </c>
      <c r="G295" s="44"/>
      <c r="H295" s="45" t="n">
        <f aca="false">H296</f>
        <v>11.4</v>
      </c>
      <c r="I295" s="45" t="n">
        <f aca="false">I296</f>
        <v>11.4</v>
      </c>
      <c r="J295" s="45" t="n">
        <f aca="false">J296</f>
        <v>11.4</v>
      </c>
      <c r="K295" s="45"/>
      <c r="L295" s="45" t="n">
        <f aca="false">L296+L299</f>
        <v>0</v>
      </c>
    </row>
    <row r="296" customFormat="false" ht="18" hidden="true" customHeight="true" outlineLevel="0" collapsed="false">
      <c r="A296" s="51" t="s">
        <v>91</v>
      </c>
      <c r="B296" s="55" t="s">
        <v>62</v>
      </c>
      <c r="C296" s="55" t="s">
        <v>210</v>
      </c>
      <c r="D296" s="48" t="s">
        <v>212</v>
      </c>
      <c r="E296" s="115" t="s">
        <v>54</v>
      </c>
      <c r="F296" s="45" t="n">
        <f aca="false">F297</f>
        <v>62</v>
      </c>
      <c r="G296" s="44"/>
      <c r="H296" s="45" t="n">
        <f aca="false">H297</f>
        <v>11.4</v>
      </c>
      <c r="I296" s="45" t="n">
        <f aca="false">I297</f>
        <v>11.4</v>
      </c>
      <c r="J296" s="45" t="n">
        <f aca="false">J297</f>
        <v>11.4</v>
      </c>
      <c r="K296" s="45"/>
      <c r="L296" s="45" t="n">
        <f aca="false">L297</f>
        <v>0</v>
      </c>
    </row>
    <row r="297" customFormat="false" ht="26.4" hidden="true" customHeight="false" outlineLevel="0" collapsed="false">
      <c r="A297" s="51" t="s">
        <v>55</v>
      </c>
      <c r="B297" s="55" t="s">
        <v>62</v>
      </c>
      <c r="C297" s="55" t="s">
        <v>210</v>
      </c>
      <c r="D297" s="48" t="s">
        <v>212</v>
      </c>
      <c r="E297" s="115" t="s">
        <v>56</v>
      </c>
      <c r="F297" s="45" t="n">
        <f aca="false">F298</f>
        <v>62</v>
      </c>
      <c r="G297" s="44"/>
      <c r="H297" s="45" t="n">
        <f aca="false">H298</f>
        <v>11.4</v>
      </c>
      <c r="I297" s="45" t="n">
        <f aca="false">I298</f>
        <v>11.4</v>
      </c>
      <c r="J297" s="45" t="n">
        <f aca="false">J298</f>
        <v>11.4</v>
      </c>
      <c r="K297" s="45"/>
      <c r="L297" s="45" t="n">
        <f aca="false">L298</f>
        <v>0</v>
      </c>
    </row>
    <row r="298" customFormat="false" ht="26.4" hidden="true" customHeight="false" outlineLevel="0" collapsed="false">
      <c r="A298" s="116" t="s">
        <v>213</v>
      </c>
      <c r="B298" s="55" t="s">
        <v>62</v>
      </c>
      <c r="C298" s="55" t="s">
        <v>210</v>
      </c>
      <c r="D298" s="48" t="s">
        <v>212</v>
      </c>
      <c r="E298" s="115" t="s">
        <v>58</v>
      </c>
      <c r="F298" s="110" t="n">
        <v>62</v>
      </c>
      <c r="G298" s="53"/>
      <c r="H298" s="45" t="n">
        <v>11.4</v>
      </c>
      <c r="I298" s="110" t="n">
        <v>11.4</v>
      </c>
      <c r="J298" s="110" t="n">
        <v>11.4</v>
      </c>
      <c r="K298" s="45"/>
      <c r="L298" s="45" t="n">
        <f aca="false">11.4-11.4</f>
        <v>0</v>
      </c>
    </row>
    <row r="299" customFormat="false" ht="13.2" hidden="true" customHeight="false" outlineLevel="0" collapsed="false">
      <c r="A299" s="101" t="s">
        <v>129</v>
      </c>
      <c r="B299" s="48" t="s">
        <v>62</v>
      </c>
      <c r="C299" s="48" t="s">
        <v>210</v>
      </c>
      <c r="D299" s="48" t="s">
        <v>212</v>
      </c>
      <c r="E299" s="112" t="s">
        <v>130</v>
      </c>
      <c r="F299" s="117" t="n">
        <f aca="false">F300</f>
        <v>124</v>
      </c>
      <c r="G299" s="44"/>
      <c r="H299" s="117" t="n">
        <f aca="false">H300</f>
        <v>22.8</v>
      </c>
      <c r="I299" s="117" t="n">
        <f aca="false">I300</f>
        <v>22.8</v>
      </c>
      <c r="J299" s="117" t="n">
        <f aca="false">J300</f>
        <v>22.8</v>
      </c>
      <c r="K299" s="45"/>
      <c r="L299" s="117" t="n">
        <f aca="false">L300</f>
        <v>0</v>
      </c>
    </row>
    <row r="300" customFormat="false" ht="13.2" hidden="true" customHeight="false" outlineLevel="0" collapsed="false">
      <c r="A300" s="101" t="s">
        <v>181</v>
      </c>
      <c r="B300" s="48" t="s">
        <v>62</v>
      </c>
      <c r="C300" s="48" t="s">
        <v>210</v>
      </c>
      <c r="D300" s="48" t="s">
        <v>212</v>
      </c>
      <c r="E300" s="112" t="s">
        <v>182</v>
      </c>
      <c r="F300" s="117" t="n">
        <f aca="false">F301</f>
        <v>124</v>
      </c>
      <c r="G300" s="44"/>
      <c r="H300" s="117" t="n">
        <f aca="false">H301</f>
        <v>22.8</v>
      </c>
      <c r="I300" s="117" t="n">
        <f aca="false">I301</f>
        <v>22.8</v>
      </c>
      <c r="J300" s="117" t="n">
        <f aca="false">J301</f>
        <v>22.8</v>
      </c>
      <c r="K300" s="45"/>
      <c r="L300" s="117" t="n">
        <f aca="false">L301</f>
        <v>0</v>
      </c>
    </row>
    <row r="301" customFormat="false" ht="26.4" hidden="true" customHeight="false" outlineLevel="0" collapsed="false">
      <c r="A301" s="106" t="s">
        <v>183</v>
      </c>
      <c r="B301" s="48" t="s">
        <v>62</v>
      </c>
      <c r="C301" s="48" t="s">
        <v>210</v>
      </c>
      <c r="D301" s="48" t="s">
        <v>212</v>
      </c>
      <c r="E301" s="112" t="s">
        <v>184</v>
      </c>
      <c r="F301" s="117" t="n">
        <f aca="false">62+62</f>
        <v>124</v>
      </c>
      <c r="G301" s="44"/>
      <c r="H301" s="117" t="n">
        <f aca="false">11.4+11.4</f>
        <v>22.8</v>
      </c>
      <c r="I301" s="118" t="n">
        <f aca="false">11.4+11.4</f>
        <v>22.8</v>
      </c>
      <c r="J301" s="118" t="n">
        <f aca="false">11.4+11.4</f>
        <v>22.8</v>
      </c>
      <c r="K301" s="45"/>
      <c r="L301" s="117" t="n">
        <f aca="false">22.8-22.8</f>
        <v>0</v>
      </c>
    </row>
    <row r="302" customFormat="false" ht="13.2" hidden="true" customHeight="false" outlineLevel="0" collapsed="false">
      <c r="A302" s="106"/>
      <c r="B302" s="48"/>
      <c r="C302" s="48"/>
      <c r="D302" s="48"/>
      <c r="E302" s="112"/>
      <c r="F302" s="117"/>
      <c r="G302" s="44"/>
      <c r="H302" s="117"/>
      <c r="I302" s="118"/>
      <c r="J302" s="118"/>
      <c r="K302" s="45"/>
      <c r="L302" s="117"/>
    </row>
    <row r="303" customFormat="false" ht="13.2" hidden="false" customHeight="false" outlineLevel="0" collapsed="false">
      <c r="A303" s="106" t="s">
        <v>136</v>
      </c>
      <c r="B303" s="48" t="s">
        <v>62</v>
      </c>
      <c r="C303" s="48" t="s">
        <v>210</v>
      </c>
      <c r="D303" s="48" t="s">
        <v>137</v>
      </c>
      <c r="E303" s="112"/>
      <c r="F303" s="117"/>
      <c r="G303" s="44"/>
      <c r="H303" s="117"/>
      <c r="I303" s="118"/>
      <c r="J303" s="118"/>
      <c r="K303" s="45"/>
      <c r="L303" s="117" t="n">
        <f aca="false">L304</f>
        <v>34.2</v>
      </c>
    </row>
    <row r="304" customFormat="false" ht="39.6" hidden="false" customHeight="false" outlineLevel="0" collapsed="false">
      <c r="A304" s="50" t="s">
        <v>211</v>
      </c>
      <c r="B304" s="55" t="s">
        <v>62</v>
      </c>
      <c r="C304" s="55" t="s">
        <v>210</v>
      </c>
      <c r="D304" s="48" t="s">
        <v>214</v>
      </c>
      <c r="E304" s="115"/>
      <c r="F304" s="45" t="n">
        <f aca="false">F305</f>
        <v>62</v>
      </c>
      <c r="G304" s="44"/>
      <c r="H304" s="45" t="n">
        <f aca="false">H305</f>
        <v>11.4</v>
      </c>
      <c r="I304" s="45" t="n">
        <f aca="false">I305</f>
        <v>11.4</v>
      </c>
      <c r="J304" s="45" t="n">
        <f aca="false">J305</f>
        <v>11.4</v>
      </c>
      <c r="K304" s="45"/>
      <c r="L304" s="45" t="n">
        <f aca="false">L305+L308</f>
        <v>34.2</v>
      </c>
    </row>
    <row r="305" customFormat="false" ht="14.25" hidden="false" customHeight="true" outlineLevel="0" collapsed="false">
      <c r="A305" s="51" t="s">
        <v>91</v>
      </c>
      <c r="B305" s="55" t="s">
        <v>62</v>
      </c>
      <c r="C305" s="55" t="s">
        <v>210</v>
      </c>
      <c r="D305" s="48" t="s">
        <v>214</v>
      </c>
      <c r="E305" s="115" t="s">
        <v>54</v>
      </c>
      <c r="F305" s="45" t="n">
        <f aca="false">F306</f>
        <v>62</v>
      </c>
      <c r="G305" s="44"/>
      <c r="H305" s="45" t="n">
        <f aca="false">H306</f>
        <v>11.4</v>
      </c>
      <c r="I305" s="45" t="n">
        <f aca="false">I306</f>
        <v>11.4</v>
      </c>
      <c r="J305" s="45" t="n">
        <f aca="false">J306</f>
        <v>11.4</v>
      </c>
      <c r="K305" s="45"/>
      <c r="L305" s="45" t="n">
        <f aca="false">L306</f>
        <v>11.4</v>
      </c>
    </row>
    <row r="306" customFormat="false" ht="26.4" hidden="false" customHeight="false" outlineLevel="0" collapsed="false">
      <c r="A306" s="51" t="s">
        <v>55</v>
      </c>
      <c r="B306" s="55" t="s">
        <v>62</v>
      </c>
      <c r="C306" s="55" t="s">
        <v>210</v>
      </c>
      <c r="D306" s="48" t="s">
        <v>214</v>
      </c>
      <c r="E306" s="115" t="s">
        <v>56</v>
      </c>
      <c r="F306" s="45" t="n">
        <f aca="false">F307</f>
        <v>62</v>
      </c>
      <c r="G306" s="44"/>
      <c r="H306" s="45" t="n">
        <f aca="false">H307</f>
        <v>11.4</v>
      </c>
      <c r="I306" s="45" t="n">
        <f aca="false">I307</f>
        <v>11.4</v>
      </c>
      <c r="J306" s="45" t="n">
        <f aca="false">J307</f>
        <v>11.4</v>
      </c>
      <c r="K306" s="45"/>
      <c r="L306" s="45" t="n">
        <f aca="false">L307</f>
        <v>11.4</v>
      </c>
    </row>
    <row r="307" customFormat="false" ht="26.4" hidden="false" customHeight="false" outlineLevel="0" collapsed="false">
      <c r="A307" s="116" t="s">
        <v>213</v>
      </c>
      <c r="B307" s="55" t="s">
        <v>62</v>
      </c>
      <c r="C307" s="55" t="s">
        <v>210</v>
      </c>
      <c r="D307" s="48" t="s">
        <v>214</v>
      </c>
      <c r="E307" s="115" t="s">
        <v>58</v>
      </c>
      <c r="F307" s="110" t="n">
        <v>62</v>
      </c>
      <c r="G307" s="53"/>
      <c r="H307" s="45" t="n">
        <v>11.4</v>
      </c>
      <c r="I307" s="110" t="n">
        <v>11.4</v>
      </c>
      <c r="J307" s="110" t="n">
        <v>11.4</v>
      </c>
      <c r="K307" s="45"/>
      <c r="L307" s="45" t="n">
        <v>11.4</v>
      </c>
    </row>
    <row r="308" customFormat="false" ht="13.2" hidden="false" customHeight="false" outlineLevel="0" collapsed="false">
      <c r="A308" s="101" t="s">
        <v>129</v>
      </c>
      <c r="B308" s="48" t="s">
        <v>62</v>
      </c>
      <c r="C308" s="48" t="s">
        <v>210</v>
      </c>
      <c r="D308" s="48" t="s">
        <v>214</v>
      </c>
      <c r="E308" s="112" t="s">
        <v>130</v>
      </c>
      <c r="F308" s="117" t="n">
        <f aca="false">F309</f>
        <v>124</v>
      </c>
      <c r="G308" s="44"/>
      <c r="H308" s="117" t="n">
        <f aca="false">H309</f>
        <v>22.8</v>
      </c>
      <c r="I308" s="117" t="n">
        <f aca="false">I309</f>
        <v>22.8</v>
      </c>
      <c r="J308" s="117" t="n">
        <f aca="false">J309</f>
        <v>22.8</v>
      </c>
      <c r="K308" s="45"/>
      <c r="L308" s="117" t="n">
        <f aca="false">L309</f>
        <v>22.8</v>
      </c>
    </row>
    <row r="309" customFormat="false" ht="13.2" hidden="false" customHeight="false" outlineLevel="0" collapsed="false">
      <c r="A309" s="101" t="s">
        <v>181</v>
      </c>
      <c r="B309" s="48" t="s">
        <v>62</v>
      </c>
      <c r="C309" s="48" t="s">
        <v>210</v>
      </c>
      <c r="D309" s="48" t="s">
        <v>214</v>
      </c>
      <c r="E309" s="112" t="s">
        <v>182</v>
      </c>
      <c r="F309" s="117" t="n">
        <f aca="false">F310</f>
        <v>124</v>
      </c>
      <c r="G309" s="44"/>
      <c r="H309" s="117" t="n">
        <f aca="false">H310</f>
        <v>22.8</v>
      </c>
      <c r="I309" s="117" t="n">
        <f aca="false">I310</f>
        <v>22.8</v>
      </c>
      <c r="J309" s="117" t="n">
        <f aca="false">J310</f>
        <v>22.8</v>
      </c>
      <c r="K309" s="45"/>
      <c r="L309" s="117" t="n">
        <f aca="false">L310</f>
        <v>22.8</v>
      </c>
    </row>
    <row r="310" customFormat="false" ht="26.4" hidden="false" customHeight="false" outlineLevel="0" collapsed="false">
      <c r="A310" s="106" t="s">
        <v>183</v>
      </c>
      <c r="B310" s="48" t="s">
        <v>62</v>
      </c>
      <c r="C310" s="48" t="s">
        <v>210</v>
      </c>
      <c r="D310" s="48" t="s">
        <v>214</v>
      </c>
      <c r="E310" s="112" t="s">
        <v>184</v>
      </c>
      <c r="F310" s="117" t="n">
        <f aca="false">62+62</f>
        <v>124</v>
      </c>
      <c r="G310" s="44"/>
      <c r="H310" s="117" t="n">
        <f aca="false">11.4+11.4</f>
        <v>22.8</v>
      </c>
      <c r="I310" s="118" t="n">
        <f aca="false">11.4+11.4</f>
        <v>22.8</v>
      </c>
      <c r="J310" s="118" t="n">
        <f aca="false">11.4+11.4</f>
        <v>22.8</v>
      </c>
      <c r="K310" s="45"/>
      <c r="L310" s="117" t="n">
        <v>22.8</v>
      </c>
    </row>
    <row r="311" customFormat="false" ht="13.2" hidden="false" customHeight="false" outlineLevel="0" collapsed="false">
      <c r="A311" s="116"/>
      <c r="B311" s="55"/>
      <c r="C311" s="55"/>
      <c r="D311" s="48"/>
      <c r="E311" s="115"/>
      <c r="F311" s="110"/>
      <c r="G311" s="53"/>
      <c r="H311" s="45"/>
      <c r="I311" s="110"/>
      <c r="J311" s="110"/>
      <c r="K311" s="45"/>
      <c r="L311" s="45"/>
    </row>
    <row r="312" customFormat="false" ht="13.2" hidden="false" customHeight="false" outlineLevel="0" collapsed="false">
      <c r="A312" s="41" t="s">
        <v>215</v>
      </c>
      <c r="B312" s="59" t="s">
        <v>62</v>
      </c>
      <c r="C312" s="59" t="s">
        <v>216</v>
      </c>
      <c r="D312" s="59"/>
      <c r="E312" s="59"/>
      <c r="F312" s="61" t="e">
        <f aca="false">F336+#REF!+F330</f>
        <v>#REF!</v>
      </c>
      <c r="G312" s="44"/>
      <c r="H312" s="61" t="e">
        <f aca="false">H336+#REF!+H330</f>
        <v>#REF!</v>
      </c>
      <c r="I312" s="61" t="e">
        <f aca="false">I336+#REF!+I330</f>
        <v>#REF!</v>
      </c>
      <c r="J312" s="61" t="e">
        <f aca="false">J336+#REF!+J330</f>
        <v>#REF!</v>
      </c>
      <c r="K312" s="45"/>
      <c r="L312" s="61" t="n">
        <f aca="false">L313+L330+L336</f>
        <v>541.7</v>
      </c>
    </row>
    <row r="313" customFormat="false" ht="17.25" hidden="false" customHeight="true" outlineLevel="0" collapsed="false">
      <c r="A313" s="99" t="s">
        <v>217</v>
      </c>
      <c r="B313" s="86" t="s">
        <v>62</v>
      </c>
      <c r="C313" s="86" t="s">
        <v>216</v>
      </c>
      <c r="D313" s="86" t="s">
        <v>218</v>
      </c>
      <c r="E313" s="86"/>
      <c r="F313" s="119" t="n">
        <f aca="false">F316</f>
        <v>100</v>
      </c>
      <c r="G313" s="62"/>
      <c r="H313" s="119" t="n">
        <f aca="false">H316</f>
        <v>318</v>
      </c>
      <c r="I313" s="119" t="n">
        <f aca="false">I316</f>
        <v>1498</v>
      </c>
      <c r="J313" s="119" t="n">
        <f aca="false">J316</f>
        <v>1719</v>
      </c>
      <c r="K313" s="63"/>
      <c r="L313" s="63" t="n">
        <f aca="false">L314+L319+L324</f>
        <v>24</v>
      </c>
    </row>
    <row r="314" customFormat="false" ht="26.4" hidden="false" customHeight="false" outlineLevel="0" collapsed="false">
      <c r="A314" s="99" t="s">
        <v>219</v>
      </c>
      <c r="B314" s="86" t="s">
        <v>62</v>
      </c>
      <c r="C314" s="86" t="s">
        <v>216</v>
      </c>
      <c r="D314" s="86" t="s">
        <v>220</v>
      </c>
      <c r="E314" s="86"/>
      <c r="F314" s="119"/>
      <c r="G314" s="62"/>
      <c r="H314" s="119"/>
      <c r="I314" s="119"/>
      <c r="J314" s="119"/>
      <c r="K314" s="63"/>
      <c r="L314" s="63" t="n">
        <f aca="false">L315</f>
        <v>0</v>
      </c>
    </row>
    <row r="315" customFormat="false" ht="13.2" hidden="false" customHeight="false" outlineLevel="0" collapsed="false">
      <c r="A315" s="99" t="s">
        <v>221</v>
      </c>
      <c r="B315" s="86" t="s">
        <v>62</v>
      </c>
      <c r="C315" s="86" t="s">
        <v>216</v>
      </c>
      <c r="D315" s="86" t="s">
        <v>222</v>
      </c>
      <c r="E315" s="86"/>
      <c r="F315" s="119"/>
      <c r="G315" s="62"/>
      <c r="H315" s="119"/>
      <c r="I315" s="119"/>
      <c r="J315" s="119"/>
      <c r="K315" s="63"/>
      <c r="L315" s="63" t="n">
        <f aca="false">L316</f>
        <v>0</v>
      </c>
    </row>
    <row r="316" customFormat="false" ht="26.4" hidden="false" customHeight="false" outlineLevel="0" collapsed="false">
      <c r="A316" s="51" t="s">
        <v>169</v>
      </c>
      <c r="B316" s="55" t="s">
        <v>62</v>
      </c>
      <c r="C316" s="55" t="s">
        <v>216</v>
      </c>
      <c r="D316" s="55" t="s">
        <v>222</v>
      </c>
      <c r="E316" s="55" t="s">
        <v>170</v>
      </c>
      <c r="F316" s="120" t="n">
        <f aca="false">F317</f>
        <v>100</v>
      </c>
      <c r="G316" s="44"/>
      <c r="H316" s="120" t="n">
        <f aca="false">H317</f>
        <v>318</v>
      </c>
      <c r="I316" s="120" t="n">
        <f aca="false">I317</f>
        <v>1498</v>
      </c>
      <c r="J316" s="120" t="n">
        <f aca="false">J317</f>
        <v>1719</v>
      </c>
      <c r="K316" s="45"/>
      <c r="L316" s="45" t="n">
        <f aca="false">L317</f>
        <v>0</v>
      </c>
    </row>
    <row r="317" customFormat="false" ht="13.2" hidden="false" customHeight="false" outlineLevel="0" collapsed="false">
      <c r="A317" s="51" t="s">
        <v>171</v>
      </c>
      <c r="B317" s="55" t="s">
        <v>62</v>
      </c>
      <c r="C317" s="55" t="s">
        <v>216</v>
      </c>
      <c r="D317" s="55" t="s">
        <v>222</v>
      </c>
      <c r="E317" s="55" t="s">
        <v>172</v>
      </c>
      <c r="F317" s="120" t="n">
        <f aca="false">F318</f>
        <v>100</v>
      </c>
      <c r="G317" s="44"/>
      <c r="H317" s="120" t="n">
        <f aca="false">H318</f>
        <v>318</v>
      </c>
      <c r="I317" s="120" t="n">
        <f aca="false">I318</f>
        <v>1498</v>
      </c>
      <c r="J317" s="120" t="n">
        <f aca="false">J318</f>
        <v>1719</v>
      </c>
      <c r="K317" s="45"/>
      <c r="L317" s="45" t="n">
        <f aca="false">L318</f>
        <v>0</v>
      </c>
    </row>
    <row r="318" customFormat="false" ht="13.2" hidden="false" customHeight="false" outlineLevel="0" collapsed="false">
      <c r="A318" s="51" t="s">
        <v>223</v>
      </c>
      <c r="B318" s="55" t="s">
        <v>62</v>
      </c>
      <c r="C318" s="55" t="s">
        <v>216</v>
      </c>
      <c r="D318" s="55" t="s">
        <v>222</v>
      </c>
      <c r="E318" s="55" t="s">
        <v>224</v>
      </c>
      <c r="F318" s="120" t="n">
        <v>100</v>
      </c>
      <c r="G318" s="44"/>
      <c r="H318" s="120" t="n">
        <v>318</v>
      </c>
      <c r="I318" s="102" t="n">
        <v>1498</v>
      </c>
      <c r="J318" s="102" t="n">
        <v>1719</v>
      </c>
      <c r="K318" s="45"/>
      <c r="L318" s="45" t="n">
        <f aca="false">800-800</f>
        <v>0</v>
      </c>
    </row>
    <row r="319" customFormat="false" ht="26.4" hidden="false" customHeight="false" outlineLevel="0" collapsed="false">
      <c r="A319" s="71" t="s">
        <v>225</v>
      </c>
      <c r="B319" s="77" t="s">
        <v>62</v>
      </c>
      <c r="C319" s="77" t="s">
        <v>216</v>
      </c>
      <c r="D319" s="77" t="s">
        <v>226</v>
      </c>
      <c r="E319" s="77"/>
      <c r="F319" s="119"/>
      <c r="G319" s="62"/>
      <c r="H319" s="119"/>
      <c r="I319" s="121"/>
      <c r="J319" s="121"/>
      <c r="K319" s="63"/>
      <c r="L319" s="63" t="n">
        <f aca="false">L320</f>
        <v>24</v>
      </c>
    </row>
    <row r="320" customFormat="false" ht="13.2" hidden="false" customHeight="false" outlineLevel="0" collapsed="false">
      <c r="A320" s="51" t="s">
        <v>227</v>
      </c>
      <c r="B320" s="55" t="s">
        <v>62</v>
      </c>
      <c r="C320" s="55" t="s">
        <v>216</v>
      </c>
      <c r="D320" s="55" t="s">
        <v>228</v>
      </c>
      <c r="E320" s="55"/>
      <c r="F320" s="120"/>
      <c r="G320" s="44"/>
      <c r="H320" s="120"/>
      <c r="I320" s="102"/>
      <c r="J320" s="102"/>
      <c r="K320" s="45"/>
      <c r="L320" s="45" t="n">
        <f aca="false">L321</f>
        <v>24</v>
      </c>
    </row>
    <row r="321" customFormat="false" ht="26.4" hidden="false" customHeight="false" outlineLevel="0" collapsed="false">
      <c r="A321" s="51" t="s">
        <v>169</v>
      </c>
      <c r="B321" s="55" t="s">
        <v>62</v>
      </c>
      <c r="C321" s="55" t="s">
        <v>216</v>
      </c>
      <c r="D321" s="55" t="s">
        <v>228</v>
      </c>
      <c r="E321" s="55" t="s">
        <v>170</v>
      </c>
      <c r="F321" s="120" t="n">
        <f aca="false">F322</f>
        <v>100</v>
      </c>
      <c r="G321" s="44"/>
      <c r="H321" s="120" t="n">
        <f aca="false">H322</f>
        <v>318</v>
      </c>
      <c r="I321" s="120" t="n">
        <f aca="false">I322</f>
        <v>1498</v>
      </c>
      <c r="J321" s="120" t="n">
        <f aca="false">J322</f>
        <v>1719</v>
      </c>
      <c r="K321" s="45"/>
      <c r="L321" s="45" t="n">
        <f aca="false">L322</f>
        <v>24</v>
      </c>
    </row>
    <row r="322" customFormat="false" ht="13.2" hidden="false" customHeight="false" outlineLevel="0" collapsed="false">
      <c r="A322" s="51" t="s">
        <v>171</v>
      </c>
      <c r="B322" s="55" t="s">
        <v>62</v>
      </c>
      <c r="C322" s="55" t="s">
        <v>216</v>
      </c>
      <c r="D322" s="55" t="s">
        <v>228</v>
      </c>
      <c r="E322" s="55" t="s">
        <v>172</v>
      </c>
      <c r="F322" s="120" t="n">
        <f aca="false">F323</f>
        <v>100</v>
      </c>
      <c r="G322" s="44"/>
      <c r="H322" s="120" t="n">
        <f aca="false">H323</f>
        <v>318</v>
      </c>
      <c r="I322" s="120" t="n">
        <f aca="false">I323</f>
        <v>1498</v>
      </c>
      <c r="J322" s="120" t="n">
        <f aca="false">J323</f>
        <v>1719</v>
      </c>
      <c r="K322" s="45"/>
      <c r="L322" s="45" t="n">
        <f aca="false">L323</f>
        <v>24</v>
      </c>
    </row>
    <row r="323" customFormat="false" ht="13.2" hidden="false" customHeight="false" outlineLevel="0" collapsed="false">
      <c r="A323" s="51" t="s">
        <v>223</v>
      </c>
      <c r="B323" s="55" t="s">
        <v>62</v>
      </c>
      <c r="C323" s="55" t="s">
        <v>216</v>
      </c>
      <c r="D323" s="55" t="s">
        <v>228</v>
      </c>
      <c r="E323" s="55" t="s">
        <v>224</v>
      </c>
      <c r="F323" s="120" t="n">
        <v>100</v>
      </c>
      <c r="G323" s="44"/>
      <c r="H323" s="120" t="n">
        <v>318</v>
      </c>
      <c r="I323" s="102" t="n">
        <v>1498</v>
      </c>
      <c r="J323" s="102" t="n">
        <v>1719</v>
      </c>
      <c r="K323" s="45"/>
      <c r="L323" s="45" t="n">
        <f aca="false">110-20-35-30-1</f>
        <v>24</v>
      </c>
    </row>
    <row r="324" customFormat="false" ht="26.4" hidden="false" customHeight="false" outlineLevel="0" collapsed="false">
      <c r="A324" s="71" t="s">
        <v>229</v>
      </c>
      <c r="B324" s="77" t="s">
        <v>62</v>
      </c>
      <c r="C324" s="77" t="s">
        <v>216</v>
      </c>
      <c r="D324" s="77" t="s">
        <v>230</v>
      </c>
      <c r="E324" s="77"/>
      <c r="F324" s="119"/>
      <c r="G324" s="62"/>
      <c r="H324" s="119"/>
      <c r="I324" s="121"/>
      <c r="J324" s="121"/>
      <c r="K324" s="63"/>
      <c r="L324" s="63" t="n">
        <f aca="false">L325</f>
        <v>0</v>
      </c>
    </row>
    <row r="325" customFormat="false" ht="13.2" hidden="false" customHeight="false" outlineLevel="0" collapsed="false">
      <c r="A325" s="51" t="s">
        <v>231</v>
      </c>
      <c r="B325" s="55" t="s">
        <v>62</v>
      </c>
      <c r="C325" s="55" t="s">
        <v>216</v>
      </c>
      <c r="D325" s="55" t="s">
        <v>232</v>
      </c>
      <c r="E325" s="55"/>
      <c r="F325" s="120"/>
      <c r="G325" s="44"/>
      <c r="H325" s="120"/>
      <c r="I325" s="102"/>
      <c r="J325" s="102"/>
      <c r="K325" s="45"/>
      <c r="L325" s="45" t="n">
        <f aca="false">L326</f>
        <v>0</v>
      </c>
    </row>
    <row r="326" customFormat="false" ht="26.4" hidden="false" customHeight="false" outlineLevel="0" collapsed="false">
      <c r="A326" s="51" t="s">
        <v>169</v>
      </c>
      <c r="B326" s="55" t="s">
        <v>62</v>
      </c>
      <c r="C326" s="55" t="s">
        <v>216</v>
      </c>
      <c r="D326" s="55" t="s">
        <v>232</v>
      </c>
      <c r="E326" s="55" t="s">
        <v>170</v>
      </c>
      <c r="F326" s="120" t="n">
        <f aca="false">F327</f>
        <v>100</v>
      </c>
      <c r="G326" s="44"/>
      <c r="H326" s="120" t="n">
        <f aca="false">H327</f>
        <v>318</v>
      </c>
      <c r="I326" s="120" t="n">
        <f aca="false">I327</f>
        <v>1498</v>
      </c>
      <c r="J326" s="120" t="n">
        <f aca="false">J327</f>
        <v>1719</v>
      </c>
      <c r="K326" s="45"/>
      <c r="L326" s="45" t="n">
        <f aca="false">L327</f>
        <v>0</v>
      </c>
    </row>
    <row r="327" customFormat="false" ht="13.2" hidden="false" customHeight="false" outlineLevel="0" collapsed="false">
      <c r="A327" s="51" t="s">
        <v>171</v>
      </c>
      <c r="B327" s="55" t="s">
        <v>62</v>
      </c>
      <c r="C327" s="55" t="s">
        <v>216</v>
      </c>
      <c r="D327" s="55" t="s">
        <v>232</v>
      </c>
      <c r="E327" s="55" t="s">
        <v>172</v>
      </c>
      <c r="F327" s="120" t="n">
        <f aca="false">F328</f>
        <v>100</v>
      </c>
      <c r="G327" s="44"/>
      <c r="H327" s="120" t="n">
        <f aca="false">H328</f>
        <v>318</v>
      </c>
      <c r="I327" s="120" t="n">
        <f aca="false">I328</f>
        <v>1498</v>
      </c>
      <c r="J327" s="120" t="n">
        <f aca="false">J328</f>
        <v>1719</v>
      </c>
      <c r="K327" s="45"/>
      <c r="L327" s="45" t="n">
        <f aca="false">L328</f>
        <v>0</v>
      </c>
    </row>
    <row r="328" customFormat="false" ht="13.2" hidden="false" customHeight="false" outlineLevel="0" collapsed="false">
      <c r="A328" s="51" t="s">
        <v>223</v>
      </c>
      <c r="B328" s="55" t="s">
        <v>62</v>
      </c>
      <c r="C328" s="55" t="s">
        <v>216</v>
      </c>
      <c r="D328" s="55" t="s">
        <v>232</v>
      </c>
      <c r="E328" s="55" t="s">
        <v>224</v>
      </c>
      <c r="F328" s="120" t="n">
        <v>100</v>
      </c>
      <c r="G328" s="44"/>
      <c r="H328" s="120" t="n">
        <v>318</v>
      </c>
      <c r="I328" s="102" t="n">
        <v>1498</v>
      </c>
      <c r="J328" s="102" t="n">
        <v>1719</v>
      </c>
      <c r="K328" s="45"/>
      <c r="L328" s="45" t="n">
        <f aca="false">53-3-50</f>
        <v>0</v>
      </c>
    </row>
    <row r="329" customFormat="false" ht="13.2" hidden="false" customHeight="false" outlineLevel="0" collapsed="false">
      <c r="A329" s="51"/>
      <c r="B329" s="55"/>
      <c r="C329" s="55"/>
      <c r="D329" s="55"/>
      <c r="E329" s="56"/>
      <c r="F329" s="45"/>
      <c r="G329" s="44"/>
      <c r="H329" s="45"/>
      <c r="I329" s="45"/>
      <c r="J329" s="45"/>
      <c r="K329" s="45"/>
      <c r="L329" s="45"/>
    </row>
    <row r="330" customFormat="false" ht="39.6" hidden="false" customHeight="false" outlineLevel="0" collapsed="false">
      <c r="A330" s="82" t="s">
        <v>113</v>
      </c>
      <c r="B330" s="59" t="s">
        <v>62</v>
      </c>
      <c r="C330" s="59" t="s">
        <v>216</v>
      </c>
      <c r="D330" s="59" t="s">
        <v>114</v>
      </c>
      <c r="E330" s="55"/>
      <c r="F330" s="63" t="e">
        <f aca="false">#REF!</f>
        <v>#REF!</v>
      </c>
      <c r="G330" s="44"/>
      <c r="H330" s="63" t="e">
        <f aca="false">H331+#REF!</f>
        <v>#REF!</v>
      </c>
      <c r="I330" s="63" t="e">
        <f aca="false">I331+#REF!</f>
        <v>#REF!</v>
      </c>
      <c r="J330" s="63" t="e">
        <f aca="false">J331+#REF!</f>
        <v>#REF!</v>
      </c>
      <c r="K330" s="45"/>
      <c r="L330" s="63" t="n">
        <f aca="false">L331</f>
        <v>505</v>
      </c>
    </row>
    <row r="331" customFormat="false" ht="26.4" hidden="false" customHeight="false" outlineLevel="0" collapsed="false">
      <c r="A331" s="82" t="s">
        <v>233</v>
      </c>
      <c r="B331" s="59" t="s">
        <v>62</v>
      </c>
      <c r="C331" s="59" t="s">
        <v>216</v>
      </c>
      <c r="D331" s="59" t="s">
        <v>234</v>
      </c>
      <c r="E331" s="59"/>
      <c r="F331" s="61" t="n">
        <f aca="false">F332</f>
        <v>0</v>
      </c>
      <c r="G331" s="44"/>
      <c r="H331" s="61" t="n">
        <f aca="false">H332</f>
        <v>4400</v>
      </c>
      <c r="I331" s="61" t="n">
        <f aca="false">I332</f>
        <v>3600</v>
      </c>
      <c r="J331" s="61" t="n">
        <f aca="false">J332</f>
        <v>5000</v>
      </c>
      <c r="K331" s="45"/>
      <c r="L331" s="61" t="n">
        <f aca="false">L332</f>
        <v>505</v>
      </c>
    </row>
    <row r="332" customFormat="false" ht="17.25" hidden="false" customHeight="true" outlineLevel="0" collapsed="false">
      <c r="A332" s="51" t="s">
        <v>91</v>
      </c>
      <c r="B332" s="55" t="s">
        <v>62</v>
      </c>
      <c r="C332" s="55" t="s">
        <v>216</v>
      </c>
      <c r="D332" s="48" t="s">
        <v>234</v>
      </c>
      <c r="E332" s="47" t="s">
        <v>54</v>
      </c>
      <c r="F332" s="49" t="n">
        <f aca="false">F333</f>
        <v>0</v>
      </c>
      <c r="G332" s="44"/>
      <c r="H332" s="49" t="n">
        <f aca="false">H333</f>
        <v>4400</v>
      </c>
      <c r="I332" s="49" t="n">
        <f aca="false">I333</f>
        <v>3600</v>
      </c>
      <c r="J332" s="49" t="n">
        <f aca="false">J333</f>
        <v>5000</v>
      </c>
      <c r="K332" s="45"/>
      <c r="L332" s="49" t="n">
        <f aca="false">L333</f>
        <v>505</v>
      </c>
    </row>
    <row r="333" customFormat="false" ht="26.4" hidden="false" customHeight="false" outlineLevel="0" collapsed="false">
      <c r="A333" s="51" t="s">
        <v>55</v>
      </c>
      <c r="B333" s="55" t="s">
        <v>62</v>
      </c>
      <c r="C333" s="55" t="s">
        <v>216</v>
      </c>
      <c r="D333" s="48" t="s">
        <v>234</v>
      </c>
      <c r="E333" s="55" t="s">
        <v>56</v>
      </c>
      <c r="F333" s="49" t="n">
        <f aca="false">F334</f>
        <v>0</v>
      </c>
      <c r="G333" s="44"/>
      <c r="H333" s="49" t="n">
        <f aca="false">H334</f>
        <v>4400</v>
      </c>
      <c r="I333" s="49" t="n">
        <f aca="false">I334</f>
        <v>3600</v>
      </c>
      <c r="J333" s="49" t="n">
        <f aca="false">J334</f>
        <v>5000</v>
      </c>
      <c r="K333" s="45"/>
      <c r="L333" s="49" t="n">
        <f aca="false">L334</f>
        <v>505</v>
      </c>
    </row>
    <row r="334" customFormat="false" ht="26.4" hidden="false" customHeight="false" outlineLevel="0" collapsed="false">
      <c r="A334" s="51" t="s">
        <v>59</v>
      </c>
      <c r="B334" s="55" t="s">
        <v>62</v>
      </c>
      <c r="C334" s="55" t="s">
        <v>216</v>
      </c>
      <c r="D334" s="48" t="s">
        <v>234</v>
      </c>
      <c r="E334" s="55" t="s">
        <v>60</v>
      </c>
      <c r="F334" s="52" t="n">
        <v>0</v>
      </c>
      <c r="G334" s="53"/>
      <c r="H334" s="49" t="n">
        <v>4400</v>
      </c>
      <c r="I334" s="52" t="n">
        <v>3600</v>
      </c>
      <c r="J334" s="52" t="n">
        <v>5000</v>
      </c>
      <c r="K334" s="45"/>
      <c r="L334" s="49" t="n">
        <f aca="false">3600-500-2500-95</f>
        <v>505</v>
      </c>
    </row>
    <row r="335" customFormat="false" ht="13.2" hidden="false" customHeight="false" outlineLevel="0" collapsed="false">
      <c r="A335" s="51"/>
      <c r="B335" s="55"/>
      <c r="C335" s="55"/>
      <c r="D335" s="48"/>
      <c r="E335" s="55"/>
      <c r="F335" s="52"/>
      <c r="G335" s="53"/>
      <c r="H335" s="49"/>
      <c r="I335" s="52"/>
      <c r="J335" s="52"/>
      <c r="K335" s="45"/>
      <c r="L335" s="49"/>
    </row>
    <row r="336" customFormat="false" ht="13.2" hidden="false" customHeight="false" outlineLevel="0" collapsed="false">
      <c r="A336" s="71" t="s">
        <v>235</v>
      </c>
      <c r="B336" s="77" t="s">
        <v>62</v>
      </c>
      <c r="C336" s="77" t="s">
        <v>216</v>
      </c>
      <c r="D336" s="77" t="s">
        <v>29</v>
      </c>
      <c r="E336" s="77"/>
      <c r="F336" s="63" t="n">
        <f aca="false">F337</f>
        <v>77.51</v>
      </c>
      <c r="G336" s="62"/>
      <c r="H336" s="63" t="n">
        <f aca="false">H337</f>
        <v>18.9</v>
      </c>
      <c r="I336" s="63" t="n">
        <f aca="false">I337</f>
        <v>12.6</v>
      </c>
      <c r="J336" s="63" t="n">
        <f aca="false">J337</f>
        <v>12.6</v>
      </c>
      <c r="K336" s="63"/>
      <c r="L336" s="63" t="n">
        <f aca="false">L337</f>
        <v>12.7</v>
      </c>
    </row>
    <row r="337" customFormat="false" ht="13.2" hidden="false" customHeight="false" outlineLevel="0" collapsed="false">
      <c r="A337" s="69" t="s">
        <v>86</v>
      </c>
      <c r="B337" s="56" t="s">
        <v>62</v>
      </c>
      <c r="C337" s="56" t="s">
        <v>216</v>
      </c>
      <c r="D337" s="56" t="s">
        <v>87</v>
      </c>
      <c r="E337" s="56"/>
      <c r="F337" s="81" t="n">
        <f aca="false">F338</f>
        <v>77.51</v>
      </c>
      <c r="G337" s="44"/>
      <c r="H337" s="81" t="n">
        <f aca="false">H338</f>
        <v>18.9</v>
      </c>
      <c r="I337" s="81" t="n">
        <f aca="false">I338</f>
        <v>12.6</v>
      </c>
      <c r="J337" s="81" t="n">
        <f aca="false">J338</f>
        <v>12.6</v>
      </c>
      <c r="K337" s="45"/>
      <c r="L337" s="81" t="n">
        <f aca="false">L338</f>
        <v>12.7</v>
      </c>
    </row>
    <row r="338" customFormat="false" ht="66" hidden="false" customHeight="false" outlineLevel="0" collapsed="false">
      <c r="A338" s="41" t="s">
        <v>236</v>
      </c>
      <c r="B338" s="77" t="s">
        <v>62</v>
      </c>
      <c r="C338" s="77" t="s">
        <v>216</v>
      </c>
      <c r="D338" s="77" t="s">
        <v>237</v>
      </c>
      <c r="E338" s="77"/>
      <c r="F338" s="63" t="n">
        <f aca="false">F339+F343</f>
        <v>77.51</v>
      </c>
      <c r="G338" s="44"/>
      <c r="H338" s="63" t="n">
        <f aca="false">H339+H343</f>
        <v>18.9</v>
      </c>
      <c r="I338" s="63" t="n">
        <f aca="false">I339+I343</f>
        <v>12.6</v>
      </c>
      <c r="J338" s="63" t="n">
        <f aca="false">J339+J343</f>
        <v>12.6</v>
      </c>
      <c r="K338" s="45"/>
      <c r="L338" s="63" t="n">
        <f aca="false">L339+L343</f>
        <v>12.7</v>
      </c>
    </row>
    <row r="339" customFormat="false" ht="39.6" hidden="true" customHeight="false" outlineLevel="0" collapsed="false">
      <c r="A339" s="51" t="s">
        <v>34</v>
      </c>
      <c r="B339" s="56" t="s">
        <v>62</v>
      </c>
      <c r="C339" s="56" t="s">
        <v>216</v>
      </c>
      <c r="D339" s="56" t="s">
        <v>237</v>
      </c>
      <c r="E339" s="47" t="s">
        <v>35</v>
      </c>
      <c r="F339" s="49" t="n">
        <f aca="false">F340</f>
        <v>0</v>
      </c>
      <c r="G339" s="44"/>
      <c r="H339" s="49" t="n">
        <f aca="false">H340</f>
        <v>0</v>
      </c>
      <c r="I339" s="49" t="n">
        <f aca="false">I340</f>
        <v>0</v>
      </c>
      <c r="J339" s="49" t="n">
        <f aca="false">J340</f>
        <v>0</v>
      </c>
      <c r="K339" s="45"/>
      <c r="L339" s="49" t="n">
        <f aca="false">L340</f>
        <v>0</v>
      </c>
    </row>
    <row r="340" customFormat="false" ht="13.2" hidden="true" customHeight="false" outlineLevel="0" collapsed="false">
      <c r="A340" s="51" t="s">
        <v>36</v>
      </c>
      <c r="B340" s="56" t="s">
        <v>62</v>
      </c>
      <c r="C340" s="56" t="s">
        <v>216</v>
      </c>
      <c r="D340" s="56" t="s">
        <v>237</v>
      </c>
      <c r="E340" s="47" t="s">
        <v>37</v>
      </c>
      <c r="F340" s="49" t="n">
        <f aca="false">F341+F342</f>
        <v>0</v>
      </c>
      <c r="G340" s="44"/>
      <c r="H340" s="49" t="n">
        <f aca="false">H341+H342</f>
        <v>0</v>
      </c>
      <c r="I340" s="49" t="n">
        <f aca="false">I341+I342</f>
        <v>0</v>
      </c>
      <c r="J340" s="49" t="n">
        <f aca="false">J341+J342</f>
        <v>0</v>
      </c>
      <c r="K340" s="45"/>
      <c r="L340" s="49" t="n">
        <f aca="false">L341+L342</f>
        <v>0</v>
      </c>
    </row>
    <row r="341" customFormat="false" ht="26.4" hidden="true" customHeight="false" outlineLevel="0" collapsed="false">
      <c r="A341" s="51" t="s">
        <v>38</v>
      </c>
      <c r="B341" s="56" t="s">
        <v>62</v>
      </c>
      <c r="C341" s="56" t="s">
        <v>216</v>
      </c>
      <c r="D341" s="56" t="s">
        <v>237</v>
      </c>
      <c r="E341" s="47" t="s">
        <v>39</v>
      </c>
      <c r="F341" s="52" t="n">
        <f aca="false">77.5+0.01-3.77-1.1-0.1-0.2-55.54-16.8</f>
        <v>0</v>
      </c>
      <c r="G341" s="53"/>
      <c r="H341" s="49" t="n">
        <f aca="false">77.5+0.01-3.77-1.1-0.1-0.2-55.54-16.8</f>
        <v>0</v>
      </c>
      <c r="I341" s="52" t="n">
        <f aca="false">77.5+0.01-3.77-1.1-0.1-0.2-55.54-16.8</f>
        <v>0</v>
      </c>
      <c r="J341" s="52" t="n">
        <f aca="false">77.5+0.01-3.77-1.1-0.1-0.2-55.54-16.8</f>
        <v>0</v>
      </c>
      <c r="K341" s="45"/>
      <c r="L341" s="49"/>
    </row>
    <row r="342" customFormat="false" ht="26.4" hidden="true" customHeight="false" outlineLevel="0" collapsed="false">
      <c r="A342" s="51" t="s">
        <v>42</v>
      </c>
      <c r="B342" s="56" t="s">
        <v>62</v>
      </c>
      <c r="C342" s="56" t="s">
        <v>216</v>
      </c>
      <c r="D342" s="56" t="s">
        <v>237</v>
      </c>
      <c r="E342" s="47" t="s">
        <v>43</v>
      </c>
      <c r="F342" s="49"/>
      <c r="G342" s="44"/>
      <c r="H342" s="49"/>
      <c r="I342" s="49"/>
      <c r="J342" s="49"/>
      <c r="K342" s="45"/>
      <c r="L342" s="49"/>
    </row>
    <row r="343" customFormat="false" ht="16.5" hidden="false" customHeight="true" outlineLevel="0" collapsed="false">
      <c r="A343" s="51" t="s">
        <v>91</v>
      </c>
      <c r="B343" s="56" t="s">
        <v>62</v>
      </c>
      <c r="C343" s="56" t="s">
        <v>216</v>
      </c>
      <c r="D343" s="56" t="s">
        <v>237</v>
      </c>
      <c r="E343" s="55" t="s">
        <v>54</v>
      </c>
      <c r="F343" s="58" t="n">
        <f aca="false">F344</f>
        <v>77.51</v>
      </c>
      <c r="G343" s="44"/>
      <c r="H343" s="58" t="n">
        <f aca="false">H344</f>
        <v>18.9</v>
      </c>
      <c r="I343" s="58" t="n">
        <f aca="false">I344</f>
        <v>12.6</v>
      </c>
      <c r="J343" s="58" t="n">
        <f aca="false">J344</f>
        <v>12.6</v>
      </c>
      <c r="K343" s="45"/>
      <c r="L343" s="58" t="n">
        <f aca="false">L344</f>
        <v>12.7</v>
      </c>
    </row>
    <row r="344" customFormat="false" ht="26.4" hidden="false" customHeight="false" outlineLevel="0" collapsed="false">
      <c r="A344" s="51" t="s">
        <v>55</v>
      </c>
      <c r="B344" s="56" t="s">
        <v>62</v>
      </c>
      <c r="C344" s="56" t="s">
        <v>216</v>
      </c>
      <c r="D344" s="56" t="s">
        <v>237</v>
      </c>
      <c r="E344" s="55" t="s">
        <v>56</v>
      </c>
      <c r="F344" s="58" t="n">
        <f aca="false">F345+F346</f>
        <v>77.51</v>
      </c>
      <c r="G344" s="44"/>
      <c r="H344" s="58" t="n">
        <f aca="false">H345+H346</f>
        <v>18.9</v>
      </c>
      <c r="I344" s="58" t="n">
        <f aca="false">I345+I346</f>
        <v>12.6</v>
      </c>
      <c r="J344" s="58" t="n">
        <f aca="false">J345+J346</f>
        <v>12.6</v>
      </c>
      <c r="K344" s="45"/>
      <c r="L344" s="58" t="n">
        <f aca="false">L345+L346</f>
        <v>12.7</v>
      </c>
    </row>
    <row r="345" customFormat="false" ht="26.4" hidden="true" customHeight="false" outlineLevel="0" collapsed="false">
      <c r="A345" s="51" t="s">
        <v>57</v>
      </c>
      <c r="B345" s="56" t="s">
        <v>62</v>
      </c>
      <c r="C345" s="56" t="s">
        <v>216</v>
      </c>
      <c r="D345" s="56" t="s">
        <v>237</v>
      </c>
      <c r="E345" s="55" t="s">
        <v>58</v>
      </c>
      <c r="F345" s="58"/>
      <c r="G345" s="44"/>
      <c r="H345" s="58"/>
      <c r="I345" s="58"/>
      <c r="J345" s="58"/>
      <c r="K345" s="45"/>
      <c r="L345" s="58"/>
    </row>
    <row r="346" customFormat="false" ht="26.4" hidden="false" customHeight="false" outlineLevel="0" collapsed="false">
      <c r="A346" s="51" t="s">
        <v>59</v>
      </c>
      <c r="B346" s="56" t="s">
        <v>62</v>
      </c>
      <c r="C346" s="56" t="s">
        <v>216</v>
      </c>
      <c r="D346" s="56" t="s">
        <v>237</v>
      </c>
      <c r="E346" s="55" t="s">
        <v>60</v>
      </c>
      <c r="F346" s="76" t="n">
        <f aca="false">4.6+0.27+0.3+1.5+70.84</f>
        <v>77.51</v>
      </c>
      <c r="G346" s="53"/>
      <c r="H346" s="58" t="n">
        <v>18.9</v>
      </c>
      <c r="I346" s="76" t="n">
        <v>12.6</v>
      </c>
      <c r="J346" s="76" t="n">
        <v>12.6</v>
      </c>
      <c r="K346" s="45"/>
      <c r="L346" s="58" t="n">
        <v>12.7</v>
      </c>
    </row>
    <row r="347" customFormat="false" ht="13.2" hidden="false" customHeight="false" outlineLevel="0" collapsed="false">
      <c r="A347" s="101"/>
      <c r="B347" s="55"/>
      <c r="C347" s="55"/>
      <c r="D347" s="48"/>
      <c r="E347" s="55"/>
      <c r="F347" s="49"/>
      <c r="G347" s="44"/>
      <c r="H347" s="49"/>
      <c r="I347" s="49"/>
      <c r="J347" s="49"/>
      <c r="K347" s="45"/>
      <c r="L347" s="49"/>
    </row>
    <row r="348" customFormat="false" ht="13.2" hidden="false" customHeight="false" outlineLevel="0" collapsed="false">
      <c r="A348" s="41" t="s">
        <v>238</v>
      </c>
      <c r="B348" s="42" t="s">
        <v>239</v>
      </c>
      <c r="C348" s="42"/>
      <c r="D348" s="42"/>
      <c r="E348" s="42"/>
      <c r="F348" s="43" t="e">
        <f aca="false">F357</f>
        <v>#REF!</v>
      </c>
      <c r="G348" s="44"/>
      <c r="H348" s="43" t="e">
        <f aca="false">H357+H349</f>
        <v>#REF!</v>
      </c>
      <c r="I348" s="43" t="e">
        <f aca="false">I357+I349</f>
        <v>#REF!</v>
      </c>
      <c r="J348" s="43" t="e">
        <f aca="false">J357+J349</f>
        <v>#REF!</v>
      </c>
      <c r="K348" s="45" t="n">
        <f aca="false">SUM(K349:K374)</f>
        <v>0</v>
      </c>
      <c r="L348" s="43" t="n">
        <f aca="false">L357+L349</f>
        <v>93278.52</v>
      </c>
    </row>
    <row r="349" customFormat="false" ht="13.2" hidden="false" customHeight="false" outlineLevel="0" collapsed="false">
      <c r="A349" s="41" t="s">
        <v>240</v>
      </c>
      <c r="B349" s="86" t="s">
        <v>239</v>
      </c>
      <c r="C349" s="86" t="s">
        <v>25</v>
      </c>
      <c r="D349" s="86"/>
      <c r="E349" s="86"/>
      <c r="F349" s="87" t="e">
        <f aca="false">F351+F352</f>
        <v>#REF!</v>
      </c>
      <c r="G349" s="44"/>
      <c r="H349" s="87" t="n">
        <f aca="false">H351</f>
        <v>61910</v>
      </c>
      <c r="I349" s="87" t="n">
        <f aca="false">I351</f>
        <v>52740</v>
      </c>
      <c r="J349" s="87" t="n">
        <f aca="false">J351</f>
        <v>17925</v>
      </c>
      <c r="K349" s="45"/>
      <c r="L349" s="87" t="n">
        <f aca="false">L350</f>
        <v>54661.7</v>
      </c>
    </row>
    <row r="350" customFormat="false" ht="13.2" hidden="false" customHeight="false" outlineLevel="0" collapsed="false">
      <c r="A350" s="51" t="s">
        <v>97</v>
      </c>
      <c r="B350" s="86" t="s">
        <v>239</v>
      </c>
      <c r="C350" s="86" t="s">
        <v>25</v>
      </c>
      <c r="D350" s="86" t="s">
        <v>64</v>
      </c>
      <c r="E350" s="86"/>
      <c r="F350" s="87"/>
      <c r="G350" s="44"/>
      <c r="H350" s="87"/>
      <c r="I350" s="87"/>
      <c r="J350" s="87"/>
      <c r="K350" s="45"/>
      <c r="L350" s="87" t="n">
        <f aca="false">L351</f>
        <v>54661.7</v>
      </c>
    </row>
    <row r="351" customFormat="false" ht="39.6" hidden="false" customHeight="false" outlineLevel="0" collapsed="false">
      <c r="A351" s="69" t="s">
        <v>65</v>
      </c>
      <c r="B351" s="56" t="s">
        <v>239</v>
      </c>
      <c r="C351" s="56" t="s">
        <v>25</v>
      </c>
      <c r="D351" s="48" t="s">
        <v>66</v>
      </c>
      <c r="E351" s="56"/>
      <c r="F351" s="81" t="e">
        <f aca="false">F352+#REF!+#REF!</f>
        <v>#REF!</v>
      </c>
      <c r="G351" s="80"/>
      <c r="H351" s="81" t="n">
        <f aca="false">H352</f>
        <v>61910</v>
      </c>
      <c r="I351" s="81" t="n">
        <f aca="false">I352</f>
        <v>52740</v>
      </c>
      <c r="J351" s="81" t="n">
        <f aca="false">J352</f>
        <v>17925</v>
      </c>
      <c r="K351" s="81"/>
      <c r="L351" s="81" t="n">
        <f aca="false">L352</f>
        <v>54661.7</v>
      </c>
    </row>
    <row r="352" s="64" customFormat="true" ht="26.4" hidden="false" customHeight="false" outlineLevel="0" collapsed="false">
      <c r="A352" s="50" t="s">
        <v>241</v>
      </c>
      <c r="B352" s="115" t="s">
        <v>239</v>
      </c>
      <c r="C352" s="115" t="s">
        <v>25</v>
      </c>
      <c r="D352" s="48" t="s">
        <v>242</v>
      </c>
      <c r="E352" s="115"/>
      <c r="F352" s="122" t="n">
        <f aca="false">F353</f>
        <v>0</v>
      </c>
      <c r="G352" s="123"/>
      <c r="H352" s="122" t="n">
        <f aca="false">H353</f>
        <v>61910</v>
      </c>
      <c r="I352" s="122" t="n">
        <f aca="false">I353</f>
        <v>52740</v>
      </c>
      <c r="J352" s="122" t="n">
        <f aca="false">J353</f>
        <v>17925</v>
      </c>
      <c r="K352" s="81"/>
      <c r="L352" s="122" t="n">
        <f aca="false">L353</f>
        <v>54661.7</v>
      </c>
    </row>
    <row r="353" customFormat="false" ht="13.2" hidden="false" customHeight="false" outlineLevel="0" collapsed="false">
      <c r="A353" s="124" t="s">
        <v>129</v>
      </c>
      <c r="B353" s="125" t="s">
        <v>239</v>
      </c>
      <c r="C353" s="125" t="s">
        <v>25</v>
      </c>
      <c r="D353" s="48" t="s">
        <v>242</v>
      </c>
      <c r="E353" s="125" t="s">
        <v>130</v>
      </c>
      <c r="F353" s="122" t="n">
        <f aca="false">F354</f>
        <v>0</v>
      </c>
      <c r="G353" s="123"/>
      <c r="H353" s="122" t="n">
        <f aca="false">H354</f>
        <v>61910</v>
      </c>
      <c r="I353" s="122" t="n">
        <f aca="false">I354</f>
        <v>52740</v>
      </c>
      <c r="J353" s="122" t="n">
        <f aca="false">J354</f>
        <v>17925</v>
      </c>
      <c r="K353" s="81"/>
      <c r="L353" s="122" t="n">
        <f aca="false">L354</f>
        <v>54661.7</v>
      </c>
    </row>
    <row r="354" customFormat="false" ht="13.2" hidden="false" customHeight="false" outlineLevel="0" collapsed="false">
      <c r="A354" s="124" t="s">
        <v>181</v>
      </c>
      <c r="B354" s="125" t="s">
        <v>239</v>
      </c>
      <c r="C354" s="125" t="s">
        <v>25</v>
      </c>
      <c r="D354" s="48" t="s">
        <v>242</v>
      </c>
      <c r="E354" s="125" t="s">
        <v>182</v>
      </c>
      <c r="F354" s="122" t="n">
        <f aca="false">F355</f>
        <v>0</v>
      </c>
      <c r="G354" s="123"/>
      <c r="H354" s="122" t="n">
        <f aca="false">H355</f>
        <v>61910</v>
      </c>
      <c r="I354" s="122" t="n">
        <f aca="false">I355</f>
        <v>52740</v>
      </c>
      <c r="J354" s="122" t="n">
        <f aca="false">J355</f>
        <v>17925</v>
      </c>
      <c r="K354" s="81"/>
      <c r="L354" s="122" t="n">
        <f aca="false">L355</f>
        <v>54661.7</v>
      </c>
    </row>
    <row r="355" customFormat="false" ht="27.75" hidden="false" customHeight="true" outlineLevel="0" collapsed="false">
      <c r="A355" s="69" t="s">
        <v>243</v>
      </c>
      <c r="B355" s="125" t="s">
        <v>239</v>
      </c>
      <c r="C355" s="125" t="s">
        <v>25</v>
      </c>
      <c r="D355" s="48" t="s">
        <v>242</v>
      </c>
      <c r="E355" s="125" t="s">
        <v>244</v>
      </c>
      <c r="F355" s="126" t="n">
        <f aca="false">1466.6-1466.6</f>
        <v>0</v>
      </c>
      <c r="G355" s="127"/>
      <c r="H355" s="122" t="n">
        <v>61910</v>
      </c>
      <c r="I355" s="126" t="n">
        <f aca="false">52740</f>
        <v>52740</v>
      </c>
      <c r="J355" s="126" t="n">
        <f aca="false">17925</f>
        <v>17925</v>
      </c>
      <c r="K355" s="81"/>
      <c r="L355" s="122" t="n">
        <v>54661.7</v>
      </c>
    </row>
    <row r="356" customFormat="false" ht="13.2" hidden="false" customHeight="false" outlineLevel="0" collapsed="false">
      <c r="A356" s="116"/>
      <c r="B356" s="115"/>
      <c r="C356" s="115"/>
      <c r="D356" s="128"/>
      <c r="E356" s="115"/>
      <c r="F356" s="126"/>
      <c r="G356" s="127"/>
      <c r="H356" s="122"/>
      <c r="I356" s="126"/>
      <c r="J356" s="126"/>
      <c r="K356" s="45"/>
      <c r="L356" s="122"/>
    </row>
    <row r="357" customFormat="false" ht="13.2" hidden="false" customHeight="false" outlineLevel="0" collapsed="false">
      <c r="A357" s="41" t="s">
        <v>245</v>
      </c>
      <c r="B357" s="42" t="s">
        <v>239</v>
      </c>
      <c r="C357" s="42" t="s">
        <v>27</v>
      </c>
      <c r="D357" s="42"/>
      <c r="E357" s="42"/>
      <c r="F357" s="43" t="e">
        <f aca="false">#REF!+F370</f>
        <v>#REF!</v>
      </c>
      <c r="G357" s="44"/>
      <c r="H357" s="43" t="e">
        <f aca="false">#REF!+H370</f>
        <v>#REF!</v>
      </c>
      <c r="I357" s="43" t="e">
        <f aca="false">#REF!+I370</f>
        <v>#REF!</v>
      </c>
      <c r="J357" s="43" t="e">
        <f aca="false">#REF!+J370</f>
        <v>#REF!</v>
      </c>
      <c r="K357" s="45"/>
      <c r="L357" s="43" t="n">
        <f aca="false">L358+L370</f>
        <v>38616.82</v>
      </c>
    </row>
    <row r="358" customFormat="false" ht="13.2" hidden="false" customHeight="false" outlineLevel="0" collapsed="false">
      <c r="A358" s="51" t="s">
        <v>97</v>
      </c>
      <c r="B358" s="48" t="s">
        <v>239</v>
      </c>
      <c r="C358" s="48" t="s">
        <v>27</v>
      </c>
      <c r="D358" s="48" t="s">
        <v>64</v>
      </c>
      <c r="E358" s="48"/>
      <c r="F358" s="70"/>
      <c r="G358" s="80"/>
      <c r="H358" s="70"/>
      <c r="I358" s="70"/>
      <c r="J358" s="70"/>
      <c r="K358" s="81"/>
      <c r="L358" s="70" t="n">
        <f aca="false">L359</f>
        <v>38031.82</v>
      </c>
    </row>
    <row r="359" customFormat="false" ht="41.25" hidden="false" customHeight="true" outlineLevel="0" collapsed="false">
      <c r="A359" s="104" t="s">
        <v>178</v>
      </c>
      <c r="B359" s="59" t="s">
        <v>239</v>
      </c>
      <c r="C359" s="59" t="s">
        <v>27</v>
      </c>
      <c r="D359" s="59" t="s">
        <v>66</v>
      </c>
      <c r="E359" s="59"/>
      <c r="F359" s="61" t="e">
        <f aca="false">#REF!</f>
        <v>#REF!</v>
      </c>
      <c r="G359" s="62"/>
      <c r="H359" s="61" t="e">
        <f aca="false">#REF!</f>
        <v>#REF!</v>
      </c>
      <c r="I359" s="78"/>
      <c r="J359" s="78"/>
      <c r="K359" s="63"/>
      <c r="L359" s="63" t="n">
        <f aca="false">L360+L365</f>
        <v>38031.82</v>
      </c>
    </row>
    <row r="360" customFormat="false" ht="44.25" hidden="false" customHeight="true" outlineLevel="0" collapsed="false">
      <c r="A360" s="50" t="s">
        <v>246</v>
      </c>
      <c r="B360" s="48" t="s">
        <v>239</v>
      </c>
      <c r="C360" s="48" t="s">
        <v>27</v>
      </c>
      <c r="D360" s="48" t="s">
        <v>247</v>
      </c>
      <c r="E360" s="42"/>
      <c r="F360" s="43"/>
      <c r="G360" s="62"/>
      <c r="H360" s="43"/>
      <c r="I360" s="78"/>
      <c r="J360" s="78"/>
      <c r="K360" s="63"/>
      <c r="L360" s="81" t="n">
        <f aca="false">L361</f>
        <v>14427.82</v>
      </c>
    </row>
    <row r="361" customFormat="false" ht="13.2" hidden="false" customHeight="false" outlineLevel="0" collapsed="false">
      <c r="A361" s="51" t="s">
        <v>129</v>
      </c>
      <c r="B361" s="48" t="s">
        <v>239</v>
      </c>
      <c r="C361" s="48" t="s">
        <v>27</v>
      </c>
      <c r="D361" s="48" t="s">
        <v>247</v>
      </c>
      <c r="E361" s="48" t="s">
        <v>130</v>
      </c>
      <c r="F361" s="70" t="n">
        <f aca="false">F362</f>
        <v>30981.97696</v>
      </c>
      <c r="G361" s="44"/>
      <c r="H361" s="70" t="n">
        <f aca="false">H362</f>
        <v>12059.16</v>
      </c>
      <c r="I361" s="111"/>
      <c r="J361" s="111"/>
      <c r="K361" s="45"/>
      <c r="L361" s="81" t="n">
        <f aca="false">L362</f>
        <v>14427.82</v>
      </c>
    </row>
    <row r="362" customFormat="false" ht="13.2" hidden="false" customHeight="false" outlineLevel="0" collapsed="false">
      <c r="A362" s="69" t="s">
        <v>181</v>
      </c>
      <c r="B362" s="48" t="s">
        <v>239</v>
      </c>
      <c r="C362" s="48" t="s">
        <v>27</v>
      </c>
      <c r="D362" s="48" t="s">
        <v>247</v>
      </c>
      <c r="E362" s="48" t="s">
        <v>182</v>
      </c>
      <c r="F362" s="70" t="n">
        <f aca="false">F363</f>
        <v>30981.97696</v>
      </c>
      <c r="G362" s="80"/>
      <c r="H362" s="70" t="n">
        <f aca="false">H363</f>
        <v>12059.16</v>
      </c>
      <c r="I362" s="111"/>
      <c r="J362" s="111"/>
      <c r="K362" s="81"/>
      <c r="L362" s="81" t="n">
        <f aca="false">L363</f>
        <v>14427.82</v>
      </c>
    </row>
    <row r="363" customFormat="false" ht="27.75" hidden="false" customHeight="true" outlineLevel="0" collapsed="false">
      <c r="A363" s="106" t="s">
        <v>183</v>
      </c>
      <c r="B363" s="48" t="s">
        <v>239</v>
      </c>
      <c r="C363" s="48" t="s">
        <v>27</v>
      </c>
      <c r="D363" s="48" t="s">
        <v>247</v>
      </c>
      <c r="E363" s="48" t="s">
        <v>184</v>
      </c>
      <c r="F363" s="72" t="n">
        <f aca="false">12891.5+10008.20176-917.7248+9000</f>
        <v>30981.97696</v>
      </c>
      <c r="G363" s="129"/>
      <c r="H363" s="130" t="n">
        <f aca="false">5066.86+6992.3</f>
        <v>12059.16</v>
      </c>
      <c r="I363" s="111"/>
      <c r="J363" s="111"/>
      <c r="K363" s="81"/>
      <c r="L363" s="81" t="n">
        <f aca="false">16854.64-1766.84-659.98</f>
        <v>14427.82</v>
      </c>
    </row>
    <row r="364" customFormat="false" ht="13.2" hidden="false" customHeight="false" outlineLevel="0" collapsed="false">
      <c r="A364" s="106"/>
      <c r="B364" s="48"/>
      <c r="C364" s="48"/>
      <c r="D364" s="48"/>
      <c r="E364" s="48"/>
      <c r="F364" s="72"/>
      <c r="G364" s="129"/>
      <c r="H364" s="130"/>
      <c r="I364" s="111"/>
      <c r="J364" s="111"/>
      <c r="K364" s="81"/>
      <c r="L364" s="81"/>
    </row>
    <row r="365" customFormat="false" ht="26.25" hidden="false" customHeight="true" outlineLevel="0" collapsed="false">
      <c r="A365" s="50" t="s">
        <v>241</v>
      </c>
      <c r="B365" s="48" t="s">
        <v>239</v>
      </c>
      <c r="C365" s="48" t="s">
        <v>27</v>
      </c>
      <c r="D365" s="48" t="s">
        <v>242</v>
      </c>
      <c r="E365" s="115"/>
      <c r="F365" s="122" t="n">
        <f aca="false">F366</f>
        <v>0</v>
      </c>
      <c r="G365" s="123"/>
      <c r="H365" s="122" t="n">
        <f aca="false">H366</f>
        <v>61910</v>
      </c>
      <c r="I365" s="122" t="n">
        <f aca="false">I366</f>
        <v>52740</v>
      </c>
      <c r="J365" s="122" t="n">
        <f aca="false">J366</f>
        <v>17925</v>
      </c>
      <c r="K365" s="81"/>
      <c r="L365" s="122" t="n">
        <f aca="false">L366</f>
        <v>23604</v>
      </c>
    </row>
    <row r="366" customFormat="false" ht="13.2" hidden="false" customHeight="false" outlineLevel="0" collapsed="false">
      <c r="A366" s="124" t="s">
        <v>129</v>
      </c>
      <c r="B366" s="48" t="s">
        <v>239</v>
      </c>
      <c r="C366" s="48" t="s">
        <v>27</v>
      </c>
      <c r="D366" s="48" t="s">
        <v>242</v>
      </c>
      <c r="E366" s="125" t="s">
        <v>130</v>
      </c>
      <c r="F366" s="122" t="n">
        <f aca="false">F367</f>
        <v>0</v>
      </c>
      <c r="G366" s="123"/>
      <c r="H366" s="122" t="n">
        <f aca="false">H367</f>
        <v>61910</v>
      </c>
      <c r="I366" s="122" t="n">
        <f aca="false">I367</f>
        <v>52740</v>
      </c>
      <c r="J366" s="122" t="n">
        <f aca="false">J367</f>
        <v>17925</v>
      </c>
      <c r="K366" s="81"/>
      <c r="L366" s="122" t="n">
        <f aca="false">L367</f>
        <v>23604</v>
      </c>
    </row>
    <row r="367" customFormat="false" ht="13.2" hidden="false" customHeight="false" outlineLevel="0" collapsed="false">
      <c r="A367" s="124" t="s">
        <v>181</v>
      </c>
      <c r="B367" s="48" t="s">
        <v>239</v>
      </c>
      <c r="C367" s="48" t="s">
        <v>27</v>
      </c>
      <c r="D367" s="48" t="s">
        <v>242</v>
      </c>
      <c r="E367" s="125" t="s">
        <v>182</v>
      </c>
      <c r="F367" s="122" t="n">
        <f aca="false">F368</f>
        <v>0</v>
      </c>
      <c r="G367" s="123"/>
      <c r="H367" s="122" t="n">
        <f aca="false">H368</f>
        <v>61910</v>
      </c>
      <c r="I367" s="122" t="n">
        <f aca="false">I368</f>
        <v>52740</v>
      </c>
      <c r="J367" s="122" t="n">
        <f aca="false">J368</f>
        <v>17925</v>
      </c>
      <c r="K367" s="81"/>
      <c r="L367" s="122" t="n">
        <f aca="false">L368</f>
        <v>23604</v>
      </c>
    </row>
    <row r="368" customFormat="false" ht="26.4" hidden="false" customHeight="false" outlineLevel="0" collapsed="false">
      <c r="A368" s="69" t="s">
        <v>243</v>
      </c>
      <c r="B368" s="48" t="s">
        <v>239</v>
      </c>
      <c r="C368" s="48" t="s">
        <v>27</v>
      </c>
      <c r="D368" s="48" t="s">
        <v>242</v>
      </c>
      <c r="E368" s="125" t="s">
        <v>244</v>
      </c>
      <c r="F368" s="126" t="n">
        <f aca="false">1466.6-1466.6</f>
        <v>0</v>
      </c>
      <c r="G368" s="127"/>
      <c r="H368" s="122" t="n">
        <v>61910</v>
      </c>
      <c r="I368" s="126" t="n">
        <f aca="false">52740</f>
        <v>52740</v>
      </c>
      <c r="J368" s="126" t="n">
        <f aca="false">17925</f>
        <v>17925</v>
      </c>
      <c r="K368" s="81"/>
      <c r="L368" s="122" t="n">
        <f aca="false">23604</f>
        <v>23604</v>
      </c>
    </row>
    <row r="369" customFormat="false" ht="13.2" hidden="false" customHeight="false" outlineLevel="0" collapsed="false">
      <c r="A369" s="106"/>
      <c r="B369" s="48"/>
      <c r="C369" s="48"/>
      <c r="D369" s="48"/>
      <c r="E369" s="48"/>
      <c r="F369" s="72"/>
      <c r="G369" s="129"/>
      <c r="H369" s="130"/>
      <c r="I369" s="111"/>
      <c r="J369" s="111"/>
      <c r="K369" s="81"/>
      <c r="L369" s="81"/>
    </row>
    <row r="370" s="64" customFormat="true" ht="39.6" hidden="false" customHeight="false" outlineLevel="0" collapsed="false">
      <c r="A370" s="82" t="s">
        <v>113</v>
      </c>
      <c r="B370" s="59" t="s">
        <v>239</v>
      </c>
      <c r="C370" s="59" t="s">
        <v>27</v>
      </c>
      <c r="D370" s="77" t="s">
        <v>114</v>
      </c>
      <c r="E370" s="86"/>
      <c r="F370" s="63" t="n">
        <f aca="false">F371</f>
        <v>0</v>
      </c>
      <c r="G370" s="62"/>
      <c r="H370" s="63" t="n">
        <f aca="false">H371</f>
        <v>420</v>
      </c>
      <c r="I370" s="63" t="n">
        <f aca="false">I371</f>
        <v>455</v>
      </c>
      <c r="J370" s="63" t="n">
        <f aca="false">J371</f>
        <v>510</v>
      </c>
      <c r="K370" s="63"/>
      <c r="L370" s="63" t="n">
        <f aca="false">L371</f>
        <v>585</v>
      </c>
    </row>
    <row r="371" s="64" customFormat="true" ht="31.5" hidden="false" customHeight="true" outlineLevel="0" collapsed="false">
      <c r="A371" s="71" t="s">
        <v>115</v>
      </c>
      <c r="B371" s="59" t="s">
        <v>239</v>
      </c>
      <c r="C371" s="59" t="s">
        <v>27</v>
      </c>
      <c r="D371" s="59" t="s">
        <v>116</v>
      </c>
      <c r="E371" s="59"/>
      <c r="F371" s="61" t="n">
        <f aca="false">F372</f>
        <v>0</v>
      </c>
      <c r="G371" s="62"/>
      <c r="H371" s="61" t="n">
        <f aca="false">H372</f>
        <v>420</v>
      </c>
      <c r="I371" s="61" t="n">
        <f aca="false">I372</f>
        <v>455</v>
      </c>
      <c r="J371" s="61" t="n">
        <f aca="false">J372</f>
        <v>510</v>
      </c>
      <c r="K371" s="63"/>
      <c r="L371" s="61" t="n">
        <f aca="false">L372</f>
        <v>585</v>
      </c>
    </row>
    <row r="372" customFormat="false" ht="18" hidden="false" customHeight="true" outlineLevel="0" collapsed="false">
      <c r="A372" s="51" t="s">
        <v>91</v>
      </c>
      <c r="B372" s="48" t="s">
        <v>239</v>
      </c>
      <c r="C372" s="48" t="s">
        <v>27</v>
      </c>
      <c r="D372" s="48" t="s">
        <v>116</v>
      </c>
      <c r="E372" s="47" t="s">
        <v>54</v>
      </c>
      <c r="F372" s="49" t="n">
        <f aca="false">F373</f>
        <v>0</v>
      </c>
      <c r="G372" s="44"/>
      <c r="H372" s="49" t="n">
        <f aca="false">H373</f>
        <v>420</v>
      </c>
      <c r="I372" s="49" t="n">
        <f aca="false">I373</f>
        <v>455</v>
      </c>
      <c r="J372" s="49" t="n">
        <f aca="false">J373</f>
        <v>510</v>
      </c>
      <c r="K372" s="45"/>
      <c r="L372" s="49" t="n">
        <f aca="false">L373</f>
        <v>585</v>
      </c>
    </row>
    <row r="373" customFormat="false" ht="26.4" hidden="false" customHeight="false" outlineLevel="0" collapsed="false">
      <c r="A373" s="51" t="s">
        <v>55</v>
      </c>
      <c r="B373" s="48" t="s">
        <v>239</v>
      </c>
      <c r="C373" s="48" t="s">
        <v>27</v>
      </c>
      <c r="D373" s="48" t="s">
        <v>116</v>
      </c>
      <c r="E373" s="55" t="s">
        <v>56</v>
      </c>
      <c r="F373" s="49" t="n">
        <f aca="false">F374</f>
        <v>0</v>
      </c>
      <c r="G373" s="44"/>
      <c r="H373" s="49" t="n">
        <f aca="false">H374</f>
        <v>420</v>
      </c>
      <c r="I373" s="49" t="n">
        <f aca="false">I374</f>
        <v>455</v>
      </c>
      <c r="J373" s="49" t="n">
        <f aca="false">J374</f>
        <v>510</v>
      </c>
      <c r="K373" s="45"/>
      <c r="L373" s="49" t="n">
        <f aca="false">L374</f>
        <v>585</v>
      </c>
    </row>
    <row r="374" customFormat="false" ht="26.4" hidden="false" customHeight="false" outlineLevel="0" collapsed="false">
      <c r="A374" s="51" t="s">
        <v>59</v>
      </c>
      <c r="B374" s="48" t="s">
        <v>239</v>
      </c>
      <c r="C374" s="48" t="s">
        <v>27</v>
      </c>
      <c r="D374" s="48" t="s">
        <v>116</v>
      </c>
      <c r="E374" s="55" t="s">
        <v>60</v>
      </c>
      <c r="F374" s="52" t="n">
        <v>0</v>
      </c>
      <c r="G374" s="53"/>
      <c r="H374" s="49" t="n">
        <f aca="false">370+50</f>
        <v>420</v>
      </c>
      <c r="I374" s="52" t="n">
        <f aca="false">400+55</f>
        <v>455</v>
      </c>
      <c r="J374" s="52" t="n">
        <f aca="false">450+60</f>
        <v>510</v>
      </c>
      <c r="K374" s="45"/>
      <c r="L374" s="49" t="n">
        <f aca="false">455+130</f>
        <v>585</v>
      </c>
    </row>
    <row r="375" customFormat="false" ht="13.2" hidden="false" customHeight="false" outlineLevel="0" collapsed="false">
      <c r="A375" s="51"/>
      <c r="B375" s="48"/>
      <c r="C375" s="48"/>
      <c r="D375" s="48"/>
      <c r="E375" s="55"/>
      <c r="F375" s="52"/>
      <c r="G375" s="53"/>
      <c r="H375" s="49"/>
      <c r="I375" s="52"/>
      <c r="J375" s="52"/>
      <c r="K375" s="45"/>
      <c r="L375" s="49"/>
    </row>
    <row r="376" s="64" customFormat="true" ht="13.2" hidden="false" customHeight="false" outlineLevel="0" collapsed="false">
      <c r="A376" s="71" t="s">
        <v>248</v>
      </c>
      <c r="B376" s="59" t="s">
        <v>249</v>
      </c>
      <c r="C376" s="59"/>
      <c r="D376" s="59"/>
      <c r="E376" s="77"/>
      <c r="F376" s="74"/>
      <c r="G376" s="75"/>
      <c r="H376" s="61"/>
      <c r="I376" s="74"/>
      <c r="J376" s="74"/>
      <c r="K376" s="63"/>
      <c r="L376" s="61" t="n">
        <f aca="false">L377</f>
        <v>192.5</v>
      </c>
    </row>
    <row r="377" s="64" customFormat="true" ht="15.75" hidden="false" customHeight="true" outlineLevel="0" collapsed="false">
      <c r="A377" s="71" t="s">
        <v>250</v>
      </c>
      <c r="B377" s="59" t="s">
        <v>249</v>
      </c>
      <c r="C377" s="59" t="s">
        <v>45</v>
      </c>
      <c r="D377" s="59"/>
      <c r="E377" s="77"/>
      <c r="F377" s="74"/>
      <c r="G377" s="75"/>
      <c r="H377" s="61"/>
      <c r="I377" s="74"/>
      <c r="J377" s="74"/>
      <c r="K377" s="63"/>
      <c r="L377" s="61" t="n">
        <f aca="false">L378</f>
        <v>192.5</v>
      </c>
    </row>
    <row r="378" customFormat="false" ht="13.2" hidden="false" customHeight="false" outlineLevel="0" collapsed="false">
      <c r="A378" s="51" t="s">
        <v>97</v>
      </c>
      <c r="B378" s="48" t="s">
        <v>249</v>
      </c>
      <c r="C378" s="48" t="s">
        <v>45</v>
      </c>
      <c r="D378" s="48" t="s">
        <v>64</v>
      </c>
      <c r="E378" s="48"/>
      <c r="F378" s="70" t="e">
        <f aca="false">F379</f>
        <v>#REF!</v>
      </c>
      <c r="G378" s="44"/>
      <c r="H378" s="70" t="e">
        <f aca="false">H379</f>
        <v>#REF!</v>
      </c>
      <c r="I378" s="70" t="e">
        <f aca="false">I379</f>
        <v>#REF!</v>
      </c>
      <c r="J378" s="70" t="e">
        <f aca="false">J379</f>
        <v>#REF!</v>
      </c>
      <c r="K378" s="45"/>
      <c r="L378" s="70" t="n">
        <f aca="false">L379</f>
        <v>192.5</v>
      </c>
    </row>
    <row r="379" customFormat="false" ht="39.6" hidden="false" customHeight="false" outlineLevel="0" collapsed="false">
      <c r="A379" s="69" t="s">
        <v>65</v>
      </c>
      <c r="B379" s="48" t="s">
        <v>249</v>
      </c>
      <c r="C379" s="48" t="s">
        <v>45</v>
      </c>
      <c r="D379" s="48" t="s">
        <v>66</v>
      </c>
      <c r="E379" s="48"/>
      <c r="F379" s="70" t="e">
        <f aca="false">F380+#REF!+#REF!</f>
        <v>#REF!</v>
      </c>
      <c r="G379" s="44"/>
      <c r="H379" s="70" t="e">
        <f aca="false">H380+#REF!+#REF!</f>
        <v>#REF!</v>
      </c>
      <c r="I379" s="70" t="e">
        <f aca="false">I380+#REF!+#REF!</f>
        <v>#REF!</v>
      </c>
      <c r="J379" s="70" t="e">
        <f aca="false">J380+#REF!+#REF!</f>
        <v>#REF!</v>
      </c>
      <c r="K379" s="45"/>
      <c r="L379" s="70" t="n">
        <f aca="false">L380</f>
        <v>192.5</v>
      </c>
    </row>
    <row r="380" customFormat="false" ht="39.6" hidden="false" customHeight="false" outlineLevel="0" collapsed="false">
      <c r="A380" s="51" t="s">
        <v>251</v>
      </c>
      <c r="B380" s="48" t="s">
        <v>249</v>
      </c>
      <c r="C380" s="48" t="s">
        <v>45</v>
      </c>
      <c r="D380" s="48" t="s">
        <v>252</v>
      </c>
      <c r="E380" s="48"/>
      <c r="F380" s="70" t="n">
        <f aca="false">F381</f>
        <v>32616</v>
      </c>
      <c r="G380" s="44"/>
      <c r="H380" s="70" t="n">
        <f aca="false">H381</f>
        <v>37905</v>
      </c>
      <c r="I380" s="70" t="n">
        <f aca="false">I381</f>
        <v>38056.9</v>
      </c>
      <c r="J380" s="70" t="n">
        <f aca="false">J381</f>
        <v>38025.4</v>
      </c>
      <c r="K380" s="45"/>
      <c r="L380" s="70" t="n">
        <f aca="false">L381</f>
        <v>192.5</v>
      </c>
    </row>
    <row r="381" customFormat="false" ht="13.2" hidden="false" customHeight="false" outlineLevel="0" collapsed="false">
      <c r="A381" s="105" t="s">
        <v>129</v>
      </c>
      <c r="B381" s="48" t="s">
        <v>249</v>
      </c>
      <c r="C381" s="48" t="s">
        <v>45</v>
      </c>
      <c r="D381" s="48" t="s">
        <v>252</v>
      </c>
      <c r="E381" s="56" t="s">
        <v>130</v>
      </c>
      <c r="F381" s="81" t="n">
        <f aca="false">F382</f>
        <v>32616</v>
      </c>
      <c r="G381" s="44"/>
      <c r="H381" s="81" t="n">
        <f aca="false">H382</f>
        <v>37905</v>
      </c>
      <c r="I381" s="81" t="n">
        <f aca="false">I382</f>
        <v>38056.9</v>
      </c>
      <c r="J381" s="81" t="n">
        <f aca="false">J382</f>
        <v>38025.4</v>
      </c>
      <c r="K381" s="45"/>
      <c r="L381" s="81" t="n">
        <f aca="false">L382</f>
        <v>192.5</v>
      </c>
    </row>
    <row r="382" customFormat="false" ht="13.2" hidden="false" customHeight="false" outlineLevel="0" collapsed="false">
      <c r="A382" s="106" t="s">
        <v>181</v>
      </c>
      <c r="B382" s="48" t="s">
        <v>249</v>
      </c>
      <c r="C382" s="48" t="s">
        <v>45</v>
      </c>
      <c r="D382" s="48" t="s">
        <v>252</v>
      </c>
      <c r="E382" s="56" t="s">
        <v>182</v>
      </c>
      <c r="F382" s="81" t="n">
        <f aca="false">F383</f>
        <v>32616</v>
      </c>
      <c r="G382" s="44"/>
      <c r="H382" s="81" t="n">
        <f aca="false">H383</f>
        <v>37905</v>
      </c>
      <c r="I382" s="81" t="n">
        <f aca="false">I383</f>
        <v>38056.9</v>
      </c>
      <c r="J382" s="81" t="n">
        <f aca="false">J383</f>
        <v>38025.4</v>
      </c>
      <c r="K382" s="45"/>
      <c r="L382" s="81" t="n">
        <f aca="false">L383</f>
        <v>192.5</v>
      </c>
    </row>
    <row r="383" customFormat="false" ht="26.25" hidden="false" customHeight="true" outlineLevel="0" collapsed="false">
      <c r="A383" s="106" t="s">
        <v>183</v>
      </c>
      <c r="B383" s="48" t="s">
        <v>249</v>
      </c>
      <c r="C383" s="48" t="s">
        <v>45</v>
      </c>
      <c r="D383" s="48" t="s">
        <v>252</v>
      </c>
      <c r="E383" s="56" t="s">
        <v>184</v>
      </c>
      <c r="F383" s="111" t="n">
        <v>32616</v>
      </c>
      <c r="G383" s="53"/>
      <c r="H383" s="81" t="n">
        <v>37905</v>
      </c>
      <c r="I383" s="111" t="n">
        <v>38056.9</v>
      </c>
      <c r="J383" s="111" t="n">
        <v>38025.4</v>
      </c>
      <c r="K383" s="45"/>
      <c r="L383" s="81" t="n">
        <v>192.5</v>
      </c>
    </row>
    <row r="384" customFormat="false" ht="13.2" hidden="false" customHeight="false" outlineLevel="0" collapsed="false">
      <c r="A384" s="51"/>
      <c r="B384" s="48"/>
      <c r="C384" s="48"/>
      <c r="D384" s="48"/>
      <c r="E384" s="55"/>
      <c r="F384" s="52"/>
      <c r="G384" s="53"/>
      <c r="H384" s="49"/>
      <c r="I384" s="52"/>
      <c r="J384" s="52"/>
      <c r="K384" s="45"/>
      <c r="L384" s="49"/>
    </row>
    <row r="385" customFormat="false" ht="15" hidden="false" customHeight="true" outlineLevel="0" collapsed="false">
      <c r="A385" s="41" t="s">
        <v>253</v>
      </c>
      <c r="B385" s="59" t="s">
        <v>254</v>
      </c>
      <c r="C385" s="131"/>
      <c r="D385" s="59"/>
      <c r="E385" s="59"/>
      <c r="F385" s="61" t="e">
        <f aca="false">F541+F600</f>
        <v>#REF!</v>
      </c>
      <c r="G385" s="44"/>
      <c r="H385" s="61" t="e">
        <f aca="false">H386+H420+H541+H600</f>
        <v>#REF!</v>
      </c>
      <c r="I385" s="61" t="e">
        <f aca="false">I386+I420+I541+I600</f>
        <v>#REF!</v>
      </c>
      <c r="J385" s="61" t="e">
        <f aca="false">J386+J420+J541+J600</f>
        <v>#REF!</v>
      </c>
      <c r="K385" s="45" t="n">
        <f aca="false">SUM(K386:K663)</f>
        <v>465.96</v>
      </c>
      <c r="L385" s="61" t="n">
        <f aca="false">L386+L420+L541+L600</f>
        <v>358587.281</v>
      </c>
    </row>
    <row r="386" customFormat="false" ht="13.2" hidden="false" customHeight="false" outlineLevel="0" collapsed="false">
      <c r="A386" s="41" t="s">
        <v>255</v>
      </c>
      <c r="B386" s="42" t="s">
        <v>254</v>
      </c>
      <c r="C386" s="42" t="s">
        <v>25</v>
      </c>
      <c r="D386" s="42"/>
      <c r="E386" s="42"/>
      <c r="F386" s="43" t="e">
        <f aca="false">#REF!+F387+#REF!</f>
        <v>#REF!</v>
      </c>
      <c r="G386" s="44"/>
      <c r="H386" s="43" t="e">
        <f aca="false">H387+#REF!+#REF!</f>
        <v>#REF!</v>
      </c>
      <c r="I386" s="43" t="e">
        <f aca="false">I387+#REF!+#REF!</f>
        <v>#REF!</v>
      </c>
      <c r="J386" s="43" t="e">
        <f aca="false">J387+#REF!+#REF!</f>
        <v>#REF!</v>
      </c>
      <c r="K386" s="45"/>
      <c r="L386" s="43" t="n">
        <f aca="false">L387</f>
        <v>132589.085</v>
      </c>
    </row>
    <row r="387" customFormat="false" ht="26.4" hidden="false" customHeight="false" outlineLevel="0" collapsed="false">
      <c r="A387" s="107" t="s">
        <v>256</v>
      </c>
      <c r="B387" s="77" t="s">
        <v>254</v>
      </c>
      <c r="C387" s="77" t="s">
        <v>25</v>
      </c>
      <c r="D387" s="77" t="s">
        <v>164</v>
      </c>
      <c r="E387" s="77"/>
      <c r="F387" s="63" t="e">
        <f aca="false">#REF!</f>
        <v>#REF!</v>
      </c>
      <c r="G387" s="80"/>
      <c r="H387" s="63" t="e">
        <f aca="false">#REF!</f>
        <v>#REF!</v>
      </c>
      <c r="I387" s="63" t="e">
        <f aca="false">#REF!</f>
        <v>#REF!</v>
      </c>
      <c r="J387" s="63" t="e">
        <f aca="false">#REF!</f>
        <v>#REF!</v>
      </c>
      <c r="K387" s="81"/>
      <c r="L387" s="63" t="n">
        <f aca="false">L388+L404</f>
        <v>132589.085</v>
      </c>
    </row>
    <row r="388" customFormat="false" ht="26.4" hidden="false" customHeight="false" outlineLevel="0" collapsed="false">
      <c r="A388" s="50" t="s">
        <v>165</v>
      </c>
      <c r="B388" s="56" t="s">
        <v>254</v>
      </c>
      <c r="C388" s="56" t="s">
        <v>25</v>
      </c>
      <c r="D388" s="56" t="s">
        <v>166</v>
      </c>
      <c r="E388" s="77"/>
      <c r="F388" s="63"/>
      <c r="G388" s="80"/>
      <c r="H388" s="63"/>
      <c r="I388" s="63"/>
      <c r="J388" s="63"/>
      <c r="K388" s="81"/>
      <c r="L388" s="63" t="n">
        <f aca="false">L389+L394+L399</f>
        <v>127731.5</v>
      </c>
    </row>
    <row r="389" customFormat="false" ht="26.4" hidden="false" customHeight="false" outlineLevel="0" collapsed="false">
      <c r="A389" s="132" t="s">
        <v>257</v>
      </c>
      <c r="B389" s="86" t="s">
        <v>254</v>
      </c>
      <c r="C389" s="86" t="s">
        <v>25</v>
      </c>
      <c r="D389" s="86" t="s">
        <v>258</v>
      </c>
      <c r="E389" s="86"/>
      <c r="F389" s="63" t="n">
        <f aca="false">F390</f>
        <v>0</v>
      </c>
      <c r="G389" s="62"/>
      <c r="H389" s="63" t="n">
        <f aca="false">H390</f>
        <v>97072</v>
      </c>
      <c r="I389" s="63" t="n">
        <f aca="false">I390</f>
        <v>101296.6</v>
      </c>
      <c r="J389" s="63" t="n">
        <f aca="false">J390</f>
        <v>105859.4</v>
      </c>
      <c r="K389" s="45"/>
      <c r="L389" s="63" t="n">
        <f aca="false">L390</f>
        <v>64366.5</v>
      </c>
    </row>
    <row r="390" customFormat="false" ht="26.4" hidden="false" customHeight="false" outlineLevel="0" collapsed="false">
      <c r="A390" s="51" t="s">
        <v>169</v>
      </c>
      <c r="B390" s="55" t="s">
        <v>254</v>
      </c>
      <c r="C390" s="55" t="s">
        <v>25</v>
      </c>
      <c r="D390" s="55" t="s">
        <v>258</v>
      </c>
      <c r="E390" s="55" t="s">
        <v>170</v>
      </c>
      <c r="F390" s="45" t="n">
        <f aca="false">F391</f>
        <v>0</v>
      </c>
      <c r="G390" s="44"/>
      <c r="H390" s="45" t="n">
        <f aca="false">H391</f>
        <v>97072</v>
      </c>
      <c r="I390" s="45" t="n">
        <f aca="false">I391</f>
        <v>101296.6</v>
      </c>
      <c r="J390" s="45" t="n">
        <f aca="false">J391</f>
        <v>105859.4</v>
      </c>
      <c r="K390" s="45"/>
      <c r="L390" s="45" t="n">
        <f aca="false">L391</f>
        <v>64366.5</v>
      </c>
    </row>
    <row r="391" customFormat="false" ht="13.2" hidden="false" customHeight="false" outlineLevel="0" collapsed="false">
      <c r="A391" s="51" t="s">
        <v>171</v>
      </c>
      <c r="B391" s="55" t="s">
        <v>254</v>
      </c>
      <c r="C391" s="55" t="s">
        <v>25</v>
      </c>
      <c r="D391" s="55" t="s">
        <v>258</v>
      </c>
      <c r="E391" s="55" t="s">
        <v>172</v>
      </c>
      <c r="F391" s="45" t="n">
        <f aca="false">F392</f>
        <v>0</v>
      </c>
      <c r="G391" s="44"/>
      <c r="H391" s="45" t="n">
        <f aca="false">H392</f>
        <v>97072</v>
      </c>
      <c r="I391" s="45" t="n">
        <f aca="false">I392</f>
        <v>101296.6</v>
      </c>
      <c r="J391" s="45" t="n">
        <f aca="false">J392</f>
        <v>105859.4</v>
      </c>
      <c r="K391" s="45"/>
      <c r="L391" s="45" t="n">
        <f aca="false">L392</f>
        <v>64366.5</v>
      </c>
    </row>
    <row r="392" customFormat="false" ht="39.6" hidden="false" customHeight="false" outlineLevel="0" collapsed="false">
      <c r="A392" s="51" t="s">
        <v>173</v>
      </c>
      <c r="B392" s="55" t="s">
        <v>254</v>
      </c>
      <c r="C392" s="55" t="s">
        <v>25</v>
      </c>
      <c r="D392" s="55" t="s">
        <v>258</v>
      </c>
      <c r="E392" s="55" t="s">
        <v>174</v>
      </c>
      <c r="F392" s="110" t="n">
        <v>0</v>
      </c>
      <c r="G392" s="53"/>
      <c r="H392" s="45" t="n">
        <v>97072</v>
      </c>
      <c r="I392" s="110" t="n">
        <v>101296.6</v>
      </c>
      <c r="J392" s="110" t="n">
        <v>105859.4</v>
      </c>
      <c r="K392" s="45"/>
      <c r="L392" s="45" t="n">
        <v>64366.5</v>
      </c>
    </row>
    <row r="393" customFormat="false" ht="13.2" hidden="false" customHeight="false" outlineLevel="0" collapsed="false">
      <c r="A393" s="51"/>
      <c r="B393" s="55"/>
      <c r="C393" s="55"/>
      <c r="D393" s="55"/>
      <c r="E393" s="55"/>
      <c r="F393" s="110"/>
      <c r="G393" s="53"/>
      <c r="H393" s="45"/>
      <c r="I393" s="110"/>
      <c r="J393" s="110"/>
      <c r="K393" s="45"/>
      <c r="L393" s="45"/>
    </row>
    <row r="394" customFormat="false" ht="52.8" hidden="false" customHeight="false" outlineLevel="0" collapsed="false">
      <c r="A394" s="133" t="s">
        <v>259</v>
      </c>
      <c r="B394" s="86" t="s">
        <v>254</v>
      </c>
      <c r="C394" s="86" t="s">
        <v>25</v>
      </c>
      <c r="D394" s="59" t="s">
        <v>260</v>
      </c>
      <c r="E394" s="86"/>
      <c r="F394" s="63" t="n">
        <f aca="false">F395</f>
        <v>617.8</v>
      </c>
      <c r="G394" s="62"/>
      <c r="H394" s="63" t="n">
        <f aca="false">H395</f>
        <v>1000</v>
      </c>
      <c r="I394" s="63" t="n">
        <f aca="false">I395</f>
        <v>1000</v>
      </c>
      <c r="J394" s="63" t="n">
        <f aca="false">J395</f>
        <v>1000</v>
      </c>
      <c r="K394" s="63"/>
      <c r="L394" s="63" t="n">
        <f aca="false">L395</f>
        <v>951</v>
      </c>
    </row>
    <row r="395" customFormat="false" ht="26.4" hidden="false" customHeight="false" outlineLevel="0" collapsed="false">
      <c r="A395" s="51" t="s">
        <v>169</v>
      </c>
      <c r="B395" s="55" t="s">
        <v>254</v>
      </c>
      <c r="C395" s="55" t="s">
        <v>25</v>
      </c>
      <c r="D395" s="48" t="s">
        <v>260</v>
      </c>
      <c r="E395" s="55" t="s">
        <v>170</v>
      </c>
      <c r="F395" s="45" t="n">
        <f aca="false">F396</f>
        <v>617.8</v>
      </c>
      <c r="G395" s="44"/>
      <c r="H395" s="45" t="n">
        <f aca="false">H396</f>
        <v>1000</v>
      </c>
      <c r="I395" s="45" t="n">
        <f aca="false">I396</f>
        <v>1000</v>
      </c>
      <c r="J395" s="45" t="n">
        <f aca="false">J396</f>
        <v>1000</v>
      </c>
      <c r="K395" s="45"/>
      <c r="L395" s="45" t="n">
        <f aca="false">L396</f>
        <v>951</v>
      </c>
    </row>
    <row r="396" customFormat="false" ht="13.2" hidden="false" customHeight="false" outlineLevel="0" collapsed="false">
      <c r="A396" s="51" t="s">
        <v>171</v>
      </c>
      <c r="B396" s="55" t="s">
        <v>254</v>
      </c>
      <c r="C396" s="55" t="s">
        <v>25</v>
      </c>
      <c r="D396" s="48" t="s">
        <v>260</v>
      </c>
      <c r="E396" s="55" t="s">
        <v>172</v>
      </c>
      <c r="F396" s="45" t="n">
        <f aca="false">F397</f>
        <v>617.8</v>
      </c>
      <c r="G396" s="44"/>
      <c r="H396" s="45" t="n">
        <f aca="false">H397</f>
        <v>1000</v>
      </c>
      <c r="I396" s="45" t="n">
        <f aca="false">I397</f>
        <v>1000</v>
      </c>
      <c r="J396" s="45" t="n">
        <f aca="false">J397</f>
        <v>1000</v>
      </c>
      <c r="K396" s="45"/>
      <c r="L396" s="45" t="n">
        <f aca="false">L397</f>
        <v>951</v>
      </c>
    </row>
    <row r="397" customFormat="false" ht="39.6" hidden="false" customHeight="false" outlineLevel="0" collapsed="false">
      <c r="A397" s="51" t="s">
        <v>173</v>
      </c>
      <c r="B397" s="55" t="s">
        <v>254</v>
      </c>
      <c r="C397" s="55" t="s">
        <v>25</v>
      </c>
      <c r="D397" s="48" t="s">
        <v>260</v>
      </c>
      <c r="E397" s="55" t="s">
        <v>174</v>
      </c>
      <c r="F397" s="110" t="n">
        <v>617.8</v>
      </c>
      <c r="G397" s="53"/>
      <c r="H397" s="45" t="n">
        <v>1000</v>
      </c>
      <c r="I397" s="110" t="n">
        <v>1000</v>
      </c>
      <c r="J397" s="110" t="n">
        <v>1000</v>
      </c>
      <c r="K397" s="45"/>
      <c r="L397" s="45" t="n">
        <f aca="false">741.8+209.2</f>
        <v>951</v>
      </c>
      <c r="M397" s="134"/>
    </row>
    <row r="398" customFormat="false" ht="13.2" hidden="false" customHeight="false" outlineLevel="0" collapsed="false">
      <c r="A398" s="51"/>
      <c r="B398" s="55"/>
      <c r="C398" s="55"/>
      <c r="D398" s="55"/>
      <c r="E398" s="55"/>
      <c r="F398" s="110"/>
      <c r="G398" s="53"/>
      <c r="H398" s="45"/>
      <c r="I398" s="110"/>
      <c r="J398" s="110"/>
      <c r="K398" s="45"/>
      <c r="L398" s="45"/>
    </row>
    <row r="399" s="64" customFormat="true" ht="45.75" hidden="false" customHeight="true" outlineLevel="0" collapsed="false">
      <c r="A399" s="109" t="s">
        <v>261</v>
      </c>
      <c r="B399" s="86" t="s">
        <v>254</v>
      </c>
      <c r="C399" s="86" t="s">
        <v>25</v>
      </c>
      <c r="D399" s="59" t="s">
        <v>262</v>
      </c>
      <c r="E399" s="86"/>
      <c r="F399" s="63" t="n">
        <f aca="false">F400</f>
        <v>617.8</v>
      </c>
      <c r="G399" s="62"/>
      <c r="H399" s="63" t="n">
        <f aca="false">H400</f>
        <v>1000</v>
      </c>
      <c r="I399" s="63" t="n">
        <f aca="false">I400</f>
        <v>1000</v>
      </c>
      <c r="J399" s="63" t="n">
        <f aca="false">J400</f>
        <v>1000</v>
      </c>
      <c r="K399" s="63"/>
      <c r="L399" s="63" t="n">
        <f aca="false">L400</f>
        <v>62414</v>
      </c>
    </row>
    <row r="400" customFormat="false" ht="26.4" hidden="false" customHeight="false" outlineLevel="0" collapsed="false">
      <c r="A400" s="51" t="s">
        <v>169</v>
      </c>
      <c r="B400" s="55" t="s">
        <v>254</v>
      </c>
      <c r="C400" s="55" t="s">
        <v>25</v>
      </c>
      <c r="D400" s="48" t="s">
        <v>262</v>
      </c>
      <c r="E400" s="55" t="s">
        <v>170</v>
      </c>
      <c r="F400" s="45" t="n">
        <f aca="false">F401</f>
        <v>617.8</v>
      </c>
      <c r="G400" s="44"/>
      <c r="H400" s="45" t="n">
        <f aca="false">H401</f>
        <v>1000</v>
      </c>
      <c r="I400" s="45" t="n">
        <f aca="false">I401</f>
        <v>1000</v>
      </c>
      <c r="J400" s="45" t="n">
        <f aca="false">J401</f>
        <v>1000</v>
      </c>
      <c r="K400" s="45"/>
      <c r="L400" s="45" t="n">
        <f aca="false">L401</f>
        <v>62414</v>
      </c>
    </row>
    <row r="401" customFormat="false" ht="13.2" hidden="false" customHeight="false" outlineLevel="0" collapsed="false">
      <c r="A401" s="51" t="s">
        <v>171</v>
      </c>
      <c r="B401" s="55" t="s">
        <v>254</v>
      </c>
      <c r="C401" s="55" t="s">
        <v>25</v>
      </c>
      <c r="D401" s="48" t="s">
        <v>262</v>
      </c>
      <c r="E401" s="55" t="s">
        <v>172</v>
      </c>
      <c r="F401" s="45" t="n">
        <f aca="false">F402</f>
        <v>617.8</v>
      </c>
      <c r="G401" s="44"/>
      <c r="H401" s="45" t="n">
        <f aca="false">H402</f>
        <v>1000</v>
      </c>
      <c r="I401" s="45" t="n">
        <f aca="false">I402</f>
        <v>1000</v>
      </c>
      <c r="J401" s="45" t="n">
        <f aca="false">J402</f>
        <v>1000</v>
      </c>
      <c r="K401" s="45"/>
      <c r="L401" s="45" t="n">
        <f aca="false">L402</f>
        <v>62414</v>
      </c>
    </row>
    <row r="402" customFormat="false" ht="39.6" hidden="false" customHeight="false" outlineLevel="0" collapsed="false">
      <c r="A402" s="51" t="s">
        <v>173</v>
      </c>
      <c r="B402" s="55" t="s">
        <v>254</v>
      </c>
      <c r="C402" s="55" t="s">
        <v>25</v>
      </c>
      <c r="D402" s="48" t="s">
        <v>262</v>
      </c>
      <c r="E402" s="55" t="s">
        <v>174</v>
      </c>
      <c r="F402" s="110" t="n">
        <v>617.8</v>
      </c>
      <c r="G402" s="53"/>
      <c r="H402" s="45" t="n">
        <v>1000</v>
      </c>
      <c r="I402" s="110" t="n">
        <v>1000</v>
      </c>
      <c r="J402" s="110" t="n">
        <v>1000</v>
      </c>
      <c r="K402" s="45"/>
      <c r="L402" s="45" t="n">
        <f aca="false">51321.4+11092.6</f>
        <v>62414</v>
      </c>
    </row>
    <row r="403" customFormat="false" ht="13.2" hidden="false" customHeight="false" outlineLevel="0" collapsed="false">
      <c r="A403" s="51"/>
      <c r="B403" s="55"/>
      <c r="C403" s="55"/>
      <c r="D403" s="55"/>
      <c r="E403" s="55"/>
      <c r="F403" s="110"/>
      <c r="G403" s="53"/>
      <c r="H403" s="45"/>
      <c r="I403" s="110"/>
      <c r="J403" s="110"/>
      <c r="K403" s="45"/>
      <c r="L403" s="45"/>
    </row>
    <row r="404" customFormat="false" ht="13.2" hidden="false" customHeight="false" outlineLevel="0" collapsed="false">
      <c r="A404" s="99" t="s">
        <v>263</v>
      </c>
      <c r="B404" s="86" t="s">
        <v>254</v>
      </c>
      <c r="C404" s="86" t="s">
        <v>25</v>
      </c>
      <c r="D404" s="86" t="s">
        <v>264</v>
      </c>
      <c r="E404" s="86"/>
      <c r="F404" s="63" t="n">
        <f aca="false">F405</f>
        <v>0</v>
      </c>
      <c r="G404" s="62"/>
      <c r="H404" s="63" t="n">
        <f aca="false">H405</f>
        <v>2490</v>
      </c>
      <c r="I404" s="63" t="n">
        <f aca="false">I405</f>
        <v>1263</v>
      </c>
      <c r="J404" s="63" t="n">
        <f aca="false">J405</f>
        <v>1315</v>
      </c>
      <c r="K404" s="63"/>
      <c r="L404" s="63" t="n">
        <f aca="false">L405+L410+L415</f>
        <v>4857.585</v>
      </c>
    </row>
    <row r="405" customFormat="false" ht="26.4" hidden="false" customHeight="false" outlineLevel="0" collapsed="false">
      <c r="A405" s="132" t="s">
        <v>265</v>
      </c>
      <c r="B405" s="86" t="s">
        <v>254</v>
      </c>
      <c r="C405" s="86" t="s">
        <v>25</v>
      </c>
      <c r="D405" s="86" t="s">
        <v>266</v>
      </c>
      <c r="E405" s="86"/>
      <c r="F405" s="63" t="n">
        <f aca="false">F406</f>
        <v>0</v>
      </c>
      <c r="G405" s="62"/>
      <c r="H405" s="63" t="n">
        <f aca="false">H406</f>
        <v>2490</v>
      </c>
      <c r="I405" s="63" t="n">
        <f aca="false">I406</f>
        <v>1263</v>
      </c>
      <c r="J405" s="63" t="n">
        <f aca="false">J406</f>
        <v>1315</v>
      </c>
      <c r="K405" s="63"/>
      <c r="L405" s="63" t="n">
        <f aca="false">L406</f>
        <v>2816.185</v>
      </c>
    </row>
    <row r="406" customFormat="false" ht="26.4" hidden="false" customHeight="false" outlineLevel="0" collapsed="false">
      <c r="A406" s="51" t="s">
        <v>169</v>
      </c>
      <c r="B406" s="55" t="s">
        <v>254</v>
      </c>
      <c r="C406" s="55" t="s">
        <v>25</v>
      </c>
      <c r="D406" s="55" t="s">
        <v>266</v>
      </c>
      <c r="E406" s="55" t="s">
        <v>170</v>
      </c>
      <c r="F406" s="45" t="n">
        <f aca="false">F407</f>
        <v>0</v>
      </c>
      <c r="G406" s="44"/>
      <c r="H406" s="45" t="n">
        <f aca="false">H407</f>
        <v>2490</v>
      </c>
      <c r="I406" s="45" t="n">
        <f aca="false">I407</f>
        <v>1263</v>
      </c>
      <c r="J406" s="45" t="n">
        <f aca="false">J407</f>
        <v>1315</v>
      </c>
      <c r="K406" s="45"/>
      <c r="L406" s="45" t="n">
        <f aca="false">L407</f>
        <v>2816.185</v>
      </c>
    </row>
    <row r="407" customFormat="false" ht="13.2" hidden="false" customHeight="false" outlineLevel="0" collapsed="false">
      <c r="A407" s="51" t="s">
        <v>171</v>
      </c>
      <c r="B407" s="55" t="s">
        <v>254</v>
      </c>
      <c r="C407" s="55" t="s">
        <v>25</v>
      </c>
      <c r="D407" s="55" t="s">
        <v>266</v>
      </c>
      <c r="E407" s="55" t="s">
        <v>172</v>
      </c>
      <c r="F407" s="45" t="n">
        <f aca="false">F408</f>
        <v>0</v>
      </c>
      <c r="G407" s="44"/>
      <c r="H407" s="45" t="n">
        <f aca="false">H408</f>
        <v>2490</v>
      </c>
      <c r="I407" s="45" t="n">
        <f aca="false">I408</f>
        <v>1263</v>
      </c>
      <c r="J407" s="45" t="n">
        <f aca="false">J408</f>
        <v>1315</v>
      </c>
      <c r="K407" s="45"/>
      <c r="L407" s="45" t="n">
        <f aca="false">L408</f>
        <v>2816.185</v>
      </c>
    </row>
    <row r="408" s="64" customFormat="true" ht="13.2" hidden="false" customHeight="false" outlineLevel="0" collapsed="false">
      <c r="A408" s="51" t="s">
        <v>223</v>
      </c>
      <c r="B408" s="55" t="s">
        <v>254</v>
      </c>
      <c r="C408" s="55" t="s">
        <v>25</v>
      </c>
      <c r="D408" s="55" t="s">
        <v>266</v>
      </c>
      <c r="E408" s="55" t="s">
        <v>224</v>
      </c>
      <c r="F408" s="110" t="n">
        <v>0</v>
      </c>
      <c r="G408" s="53"/>
      <c r="H408" s="45" t="n">
        <f aca="false">1090+600+800</f>
        <v>2490</v>
      </c>
      <c r="I408" s="110" t="n">
        <v>1263</v>
      </c>
      <c r="J408" s="110" t="n">
        <f aca="false">1215+100</f>
        <v>1315</v>
      </c>
      <c r="K408" s="45"/>
      <c r="L408" s="45" t="n">
        <f aca="false">4595-950-235-250-50+47.4+66-388.125-8.69-10.4</f>
        <v>2816.185</v>
      </c>
    </row>
    <row r="409" s="64" customFormat="true" ht="13.2" hidden="false" customHeight="false" outlineLevel="0" collapsed="false">
      <c r="A409" s="51"/>
      <c r="B409" s="55"/>
      <c r="C409" s="55"/>
      <c r="D409" s="55"/>
      <c r="E409" s="55"/>
      <c r="F409" s="110"/>
      <c r="G409" s="53"/>
      <c r="H409" s="45"/>
      <c r="I409" s="110"/>
      <c r="J409" s="110"/>
      <c r="K409" s="45"/>
      <c r="L409" s="45"/>
    </row>
    <row r="410" s="64" customFormat="true" ht="26.4" hidden="false" customHeight="false" outlineLevel="0" collapsed="false">
      <c r="A410" s="132" t="s">
        <v>267</v>
      </c>
      <c r="B410" s="86" t="s">
        <v>254</v>
      </c>
      <c r="C410" s="86" t="s">
        <v>25</v>
      </c>
      <c r="D410" s="86" t="s">
        <v>268</v>
      </c>
      <c r="E410" s="86"/>
      <c r="F410" s="63" t="n">
        <f aca="false">F411</f>
        <v>0</v>
      </c>
      <c r="G410" s="62"/>
      <c r="H410" s="63" t="n">
        <f aca="false">H411</f>
        <v>2490</v>
      </c>
      <c r="I410" s="63" t="n">
        <f aca="false">I411</f>
        <v>1263</v>
      </c>
      <c r="J410" s="63" t="n">
        <f aca="false">J411</f>
        <v>1315</v>
      </c>
      <c r="K410" s="63"/>
      <c r="L410" s="63" t="n">
        <f aca="false">L411</f>
        <v>250</v>
      </c>
    </row>
    <row r="411" s="64" customFormat="true" ht="26.4" hidden="false" customHeight="false" outlineLevel="0" collapsed="false">
      <c r="A411" s="51" t="s">
        <v>169</v>
      </c>
      <c r="B411" s="55" t="s">
        <v>254</v>
      </c>
      <c r="C411" s="55" t="s">
        <v>25</v>
      </c>
      <c r="D411" s="55" t="s">
        <v>268</v>
      </c>
      <c r="E411" s="55" t="s">
        <v>170</v>
      </c>
      <c r="F411" s="45" t="n">
        <f aca="false">F412</f>
        <v>0</v>
      </c>
      <c r="G411" s="44"/>
      <c r="H411" s="45" t="n">
        <f aca="false">H412</f>
        <v>2490</v>
      </c>
      <c r="I411" s="45" t="n">
        <f aca="false">I412</f>
        <v>1263</v>
      </c>
      <c r="J411" s="45" t="n">
        <f aca="false">J412</f>
        <v>1315</v>
      </c>
      <c r="K411" s="45"/>
      <c r="L411" s="45" t="n">
        <f aca="false">L412</f>
        <v>250</v>
      </c>
    </row>
    <row r="412" s="64" customFormat="true" ht="13.2" hidden="false" customHeight="false" outlineLevel="0" collapsed="false">
      <c r="A412" s="51" t="s">
        <v>171</v>
      </c>
      <c r="B412" s="55" t="s">
        <v>254</v>
      </c>
      <c r="C412" s="55" t="s">
        <v>25</v>
      </c>
      <c r="D412" s="55" t="s">
        <v>268</v>
      </c>
      <c r="E412" s="55" t="s">
        <v>172</v>
      </c>
      <c r="F412" s="45" t="n">
        <f aca="false">F413</f>
        <v>0</v>
      </c>
      <c r="G412" s="44"/>
      <c r="H412" s="45" t="n">
        <f aca="false">H413</f>
        <v>2490</v>
      </c>
      <c r="I412" s="45" t="n">
        <f aca="false">I413</f>
        <v>1263</v>
      </c>
      <c r="J412" s="45" t="n">
        <f aca="false">J413</f>
        <v>1315</v>
      </c>
      <c r="K412" s="45"/>
      <c r="L412" s="45" t="n">
        <f aca="false">L413</f>
        <v>250</v>
      </c>
    </row>
    <row r="413" s="64" customFormat="true" ht="13.2" hidden="false" customHeight="false" outlineLevel="0" collapsed="false">
      <c r="A413" s="51" t="s">
        <v>223</v>
      </c>
      <c r="B413" s="55" t="s">
        <v>254</v>
      </c>
      <c r="C413" s="55" t="s">
        <v>25</v>
      </c>
      <c r="D413" s="55" t="s">
        <v>268</v>
      </c>
      <c r="E413" s="55" t="s">
        <v>224</v>
      </c>
      <c r="F413" s="110" t="n">
        <v>0</v>
      </c>
      <c r="G413" s="53"/>
      <c r="H413" s="45" t="n">
        <f aca="false">1090+600+800</f>
        <v>2490</v>
      </c>
      <c r="I413" s="110" t="n">
        <v>1263</v>
      </c>
      <c r="J413" s="110" t="n">
        <f aca="false">1215+100</f>
        <v>1315</v>
      </c>
      <c r="K413" s="45"/>
      <c r="L413" s="45" t="n">
        <f aca="false">750-250-250</f>
        <v>250</v>
      </c>
    </row>
    <row r="414" s="64" customFormat="true" ht="13.2" hidden="false" customHeight="false" outlineLevel="0" collapsed="false">
      <c r="A414" s="51"/>
      <c r="B414" s="55"/>
      <c r="C414" s="55"/>
      <c r="D414" s="55"/>
      <c r="E414" s="55"/>
      <c r="F414" s="110"/>
      <c r="G414" s="53"/>
      <c r="H414" s="45"/>
      <c r="I414" s="110"/>
      <c r="J414" s="110"/>
      <c r="K414" s="45"/>
      <c r="L414" s="45"/>
    </row>
    <row r="415" s="64" customFormat="true" ht="26.4" hidden="false" customHeight="false" outlineLevel="0" collapsed="false">
      <c r="A415" s="132" t="s">
        <v>269</v>
      </c>
      <c r="B415" s="86" t="s">
        <v>254</v>
      </c>
      <c r="C415" s="86" t="s">
        <v>25</v>
      </c>
      <c r="D415" s="86" t="s">
        <v>270</v>
      </c>
      <c r="E415" s="86"/>
      <c r="F415" s="63" t="n">
        <f aca="false">F416</f>
        <v>0</v>
      </c>
      <c r="G415" s="62"/>
      <c r="H415" s="63" t="n">
        <f aca="false">H416</f>
        <v>2490</v>
      </c>
      <c r="I415" s="63" t="n">
        <f aca="false">I416</f>
        <v>1263</v>
      </c>
      <c r="J415" s="63" t="n">
        <f aca="false">J416</f>
        <v>1315</v>
      </c>
      <c r="K415" s="63"/>
      <c r="L415" s="63" t="n">
        <f aca="false">L416</f>
        <v>1791.4</v>
      </c>
    </row>
    <row r="416" s="64" customFormat="true" ht="26.4" hidden="false" customHeight="false" outlineLevel="0" collapsed="false">
      <c r="A416" s="51" t="s">
        <v>169</v>
      </c>
      <c r="B416" s="55" t="s">
        <v>254</v>
      </c>
      <c r="C416" s="55" t="s">
        <v>25</v>
      </c>
      <c r="D416" s="55" t="s">
        <v>270</v>
      </c>
      <c r="E416" s="55" t="s">
        <v>170</v>
      </c>
      <c r="F416" s="45" t="n">
        <f aca="false">F417</f>
        <v>0</v>
      </c>
      <c r="G416" s="44"/>
      <c r="H416" s="45" t="n">
        <f aca="false">H417</f>
        <v>2490</v>
      </c>
      <c r="I416" s="45" t="n">
        <f aca="false">I417</f>
        <v>1263</v>
      </c>
      <c r="J416" s="45" t="n">
        <f aca="false">J417</f>
        <v>1315</v>
      </c>
      <c r="K416" s="45"/>
      <c r="L416" s="45" t="n">
        <f aca="false">L417</f>
        <v>1791.4</v>
      </c>
    </row>
    <row r="417" s="64" customFormat="true" ht="13.2" hidden="false" customHeight="false" outlineLevel="0" collapsed="false">
      <c r="A417" s="51" t="s">
        <v>171</v>
      </c>
      <c r="B417" s="55" t="s">
        <v>254</v>
      </c>
      <c r="C417" s="55" t="s">
        <v>25</v>
      </c>
      <c r="D417" s="55" t="s">
        <v>270</v>
      </c>
      <c r="E417" s="55" t="s">
        <v>172</v>
      </c>
      <c r="F417" s="45" t="n">
        <f aca="false">F418</f>
        <v>0</v>
      </c>
      <c r="G417" s="44"/>
      <c r="H417" s="45" t="n">
        <f aca="false">H418</f>
        <v>2490</v>
      </c>
      <c r="I417" s="45" t="n">
        <f aca="false">I418</f>
        <v>1263</v>
      </c>
      <c r="J417" s="45" t="n">
        <f aca="false">J418</f>
        <v>1315</v>
      </c>
      <c r="K417" s="45"/>
      <c r="L417" s="45" t="n">
        <f aca="false">L418</f>
        <v>1791.4</v>
      </c>
    </row>
    <row r="418" s="64" customFormat="true" ht="13.2" hidden="false" customHeight="false" outlineLevel="0" collapsed="false">
      <c r="A418" s="51" t="s">
        <v>223</v>
      </c>
      <c r="B418" s="55" t="s">
        <v>254</v>
      </c>
      <c r="C418" s="55" t="s">
        <v>25</v>
      </c>
      <c r="D418" s="55" t="s">
        <v>270</v>
      </c>
      <c r="E418" s="55" t="s">
        <v>224</v>
      </c>
      <c r="F418" s="110" t="n">
        <v>0</v>
      </c>
      <c r="G418" s="53"/>
      <c r="H418" s="45" t="n">
        <f aca="false">1090+600+800</f>
        <v>2490</v>
      </c>
      <c r="I418" s="110" t="n">
        <v>1263</v>
      </c>
      <c r="J418" s="110" t="n">
        <f aca="false">1215+100</f>
        <v>1315</v>
      </c>
      <c r="K418" s="45"/>
      <c r="L418" s="45" t="n">
        <f aca="false">900+1253.4-164.5-197.5</f>
        <v>1791.4</v>
      </c>
    </row>
    <row r="419" s="64" customFormat="true" ht="13.2" hidden="false" customHeight="false" outlineLevel="0" collapsed="false">
      <c r="A419" s="51"/>
      <c r="B419" s="55"/>
      <c r="C419" s="55"/>
      <c r="D419" s="55"/>
      <c r="E419" s="55"/>
      <c r="F419" s="110"/>
      <c r="G419" s="53"/>
      <c r="H419" s="45"/>
      <c r="I419" s="110"/>
      <c r="J419" s="110"/>
      <c r="K419" s="45"/>
      <c r="L419" s="45"/>
    </row>
    <row r="420" customFormat="false" ht="13.2" hidden="false" customHeight="false" outlineLevel="0" collapsed="false">
      <c r="A420" s="41" t="s">
        <v>271</v>
      </c>
      <c r="B420" s="86" t="s">
        <v>254</v>
      </c>
      <c r="C420" s="86" t="s">
        <v>27</v>
      </c>
      <c r="D420" s="86"/>
      <c r="E420" s="86"/>
      <c r="F420" s="87" t="e">
        <f aca="false">#REF!+#REF!+#REF!+F539+#REF!+#REF!+#REF!+#REF!+F467</f>
        <v>#REF!</v>
      </c>
      <c r="G420" s="44"/>
      <c r="H420" s="87" t="e">
        <f aca="false">#REF!+#REF!+#REF!</f>
        <v>#REF!</v>
      </c>
      <c r="I420" s="87" t="e">
        <f aca="false">#REF!+#REF!+#REF!</f>
        <v>#REF!</v>
      </c>
      <c r="J420" s="87" t="e">
        <f aca="false">#REF!+#REF!+#REF!</f>
        <v>#REF!</v>
      </c>
      <c r="K420" s="45"/>
      <c r="L420" s="87" t="n">
        <f aca="false">L421+L506+L523</f>
        <v>201352.92</v>
      </c>
    </row>
    <row r="421" customFormat="false" ht="27.75" hidden="false" customHeight="true" outlineLevel="0" collapsed="false">
      <c r="A421" s="107" t="s">
        <v>256</v>
      </c>
      <c r="B421" s="77" t="s">
        <v>254</v>
      </c>
      <c r="C421" s="77" t="s">
        <v>27</v>
      </c>
      <c r="D421" s="77" t="s">
        <v>164</v>
      </c>
      <c r="E421" s="77"/>
      <c r="F421" s="63" t="e">
        <f aca="false">#REF!</f>
        <v>#REF!</v>
      </c>
      <c r="G421" s="80"/>
      <c r="H421" s="63" t="e">
        <f aca="false">#REF!</f>
        <v>#REF!</v>
      </c>
      <c r="I421" s="63" t="e">
        <f aca="false">#REF!</f>
        <v>#REF!</v>
      </c>
      <c r="J421" s="63" t="e">
        <f aca="false">#REF!</f>
        <v>#REF!</v>
      </c>
      <c r="K421" s="81"/>
      <c r="L421" s="63" t="n">
        <f aca="false">L422+L443+L464+L485</f>
        <v>164645.62</v>
      </c>
    </row>
    <row r="422" customFormat="false" ht="29.25" hidden="false" customHeight="true" outlineLevel="0" collapsed="false">
      <c r="A422" s="50" t="s">
        <v>165</v>
      </c>
      <c r="B422" s="56" t="s">
        <v>254</v>
      </c>
      <c r="C422" s="56" t="s">
        <v>27</v>
      </c>
      <c r="D422" s="56" t="s">
        <v>166</v>
      </c>
      <c r="E422" s="56"/>
      <c r="F422" s="81"/>
      <c r="G422" s="80"/>
      <c r="H422" s="81"/>
      <c r="I422" s="81"/>
      <c r="J422" s="81"/>
      <c r="K422" s="81"/>
      <c r="L422" s="81" t="n">
        <f aca="false">L423+L428+L433+L438</f>
        <v>143127.8</v>
      </c>
    </row>
    <row r="423" customFormat="false" ht="29.25" hidden="false" customHeight="true" outlineLevel="0" collapsed="false">
      <c r="A423" s="132" t="s">
        <v>272</v>
      </c>
      <c r="B423" s="56" t="s">
        <v>254</v>
      </c>
      <c r="C423" s="56" t="s">
        <v>27</v>
      </c>
      <c r="D423" s="56" t="s">
        <v>273</v>
      </c>
      <c r="E423" s="56"/>
      <c r="F423" s="81"/>
      <c r="G423" s="80"/>
      <c r="H423" s="81"/>
      <c r="I423" s="81"/>
      <c r="J423" s="81"/>
      <c r="K423" s="81"/>
      <c r="L423" s="81" t="n">
        <f aca="false">L424</f>
        <v>17714.5</v>
      </c>
    </row>
    <row r="424" customFormat="false" ht="29.25" hidden="false" customHeight="true" outlineLevel="0" collapsed="false">
      <c r="A424" s="51" t="s">
        <v>169</v>
      </c>
      <c r="B424" s="56" t="s">
        <v>254</v>
      </c>
      <c r="C424" s="56" t="s">
        <v>27</v>
      </c>
      <c r="D424" s="56" t="s">
        <v>273</v>
      </c>
      <c r="E424" s="55" t="s">
        <v>170</v>
      </c>
      <c r="F424" s="81"/>
      <c r="G424" s="80"/>
      <c r="H424" s="81"/>
      <c r="I424" s="81"/>
      <c r="J424" s="81"/>
      <c r="K424" s="81"/>
      <c r="L424" s="81" t="n">
        <f aca="false">L425</f>
        <v>17714.5</v>
      </c>
    </row>
    <row r="425" customFormat="false" ht="16.5" hidden="false" customHeight="true" outlineLevel="0" collapsed="false">
      <c r="A425" s="51" t="s">
        <v>171</v>
      </c>
      <c r="B425" s="56" t="s">
        <v>254</v>
      </c>
      <c r="C425" s="56" t="s">
        <v>27</v>
      </c>
      <c r="D425" s="56" t="s">
        <v>273</v>
      </c>
      <c r="E425" s="55" t="s">
        <v>172</v>
      </c>
      <c r="F425" s="81"/>
      <c r="G425" s="80"/>
      <c r="H425" s="81"/>
      <c r="I425" s="81"/>
      <c r="J425" s="81"/>
      <c r="K425" s="81"/>
      <c r="L425" s="81" t="n">
        <f aca="false">L426</f>
        <v>17714.5</v>
      </c>
    </row>
    <row r="426" customFormat="false" ht="44.25" hidden="false" customHeight="true" outlineLevel="0" collapsed="false">
      <c r="A426" s="51" t="s">
        <v>173</v>
      </c>
      <c r="B426" s="56" t="s">
        <v>254</v>
      </c>
      <c r="C426" s="56" t="s">
        <v>27</v>
      </c>
      <c r="D426" s="56" t="s">
        <v>273</v>
      </c>
      <c r="E426" s="55" t="s">
        <v>174</v>
      </c>
      <c r="F426" s="81"/>
      <c r="G426" s="80"/>
      <c r="H426" s="81"/>
      <c r="I426" s="81"/>
      <c r="J426" s="81"/>
      <c r="K426" s="81"/>
      <c r="L426" s="81" t="n">
        <v>17714.5</v>
      </c>
    </row>
    <row r="427" customFormat="false" ht="10.5" hidden="false" customHeight="true" outlineLevel="0" collapsed="false">
      <c r="A427" s="50"/>
      <c r="B427" s="56"/>
      <c r="C427" s="56"/>
      <c r="D427" s="56"/>
      <c r="E427" s="56"/>
      <c r="F427" s="81"/>
      <c r="G427" s="80"/>
      <c r="H427" s="81"/>
      <c r="I427" s="81"/>
      <c r="J427" s="81"/>
      <c r="K427" s="81"/>
      <c r="L427" s="81"/>
    </row>
    <row r="428" customFormat="false" ht="29.25" hidden="false" customHeight="true" outlineLevel="0" collapsed="false">
      <c r="A428" s="132" t="s">
        <v>274</v>
      </c>
      <c r="B428" s="77" t="s">
        <v>254</v>
      </c>
      <c r="C428" s="77" t="s">
        <v>27</v>
      </c>
      <c r="D428" s="77" t="s">
        <v>275</v>
      </c>
      <c r="E428" s="77"/>
      <c r="F428" s="63"/>
      <c r="G428" s="62"/>
      <c r="H428" s="63"/>
      <c r="I428" s="63"/>
      <c r="J428" s="63"/>
      <c r="K428" s="63"/>
      <c r="L428" s="63" t="n">
        <f aca="false">L429</f>
        <v>31611.4</v>
      </c>
    </row>
    <row r="429" customFormat="false" ht="29.25" hidden="false" customHeight="true" outlineLevel="0" collapsed="false">
      <c r="A429" s="51" t="s">
        <v>169</v>
      </c>
      <c r="B429" s="56" t="s">
        <v>254</v>
      </c>
      <c r="C429" s="56" t="s">
        <v>27</v>
      </c>
      <c r="D429" s="56" t="s">
        <v>275</v>
      </c>
      <c r="E429" s="55" t="s">
        <v>170</v>
      </c>
      <c r="F429" s="81"/>
      <c r="G429" s="80"/>
      <c r="H429" s="81"/>
      <c r="I429" s="81"/>
      <c r="J429" s="81"/>
      <c r="K429" s="81"/>
      <c r="L429" s="81" t="n">
        <f aca="false">L430</f>
        <v>31611.4</v>
      </c>
    </row>
    <row r="430" customFormat="false" ht="17.25" hidden="false" customHeight="true" outlineLevel="0" collapsed="false">
      <c r="A430" s="51" t="s">
        <v>171</v>
      </c>
      <c r="B430" s="56" t="s">
        <v>254</v>
      </c>
      <c r="C430" s="56" t="s">
        <v>27</v>
      </c>
      <c r="D430" s="56" t="s">
        <v>275</v>
      </c>
      <c r="E430" s="55" t="s">
        <v>172</v>
      </c>
      <c r="F430" s="81"/>
      <c r="G430" s="80"/>
      <c r="H430" s="81"/>
      <c r="I430" s="81"/>
      <c r="J430" s="81"/>
      <c r="K430" s="81"/>
      <c r="L430" s="81" t="n">
        <f aca="false">L431</f>
        <v>31611.4</v>
      </c>
    </row>
    <row r="431" customFormat="false" ht="42" hidden="false" customHeight="true" outlineLevel="0" collapsed="false">
      <c r="A431" s="51" t="s">
        <v>173</v>
      </c>
      <c r="B431" s="56" t="s">
        <v>254</v>
      </c>
      <c r="C431" s="56" t="s">
        <v>27</v>
      </c>
      <c r="D431" s="56" t="s">
        <v>275</v>
      </c>
      <c r="E431" s="55" t="s">
        <v>174</v>
      </c>
      <c r="F431" s="81"/>
      <c r="G431" s="80"/>
      <c r="H431" s="81"/>
      <c r="I431" s="81"/>
      <c r="J431" s="81"/>
      <c r="K431" s="81"/>
      <c r="L431" s="81" t="n">
        <v>31611.4</v>
      </c>
    </row>
    <row r="432" customFormat="false" ht="18.75" hidden="false" customHeight="true" outlineLevel="0" collapsed="false">
      <c r="A432" s="51"/>
      <c r="B432" s="56"/>
      <c r="C432" s="56"/>
      <c r="D432" s="56"/>
      <c r="E432" s="55"/>
      <c r="F432" s="81"/>
      <c r="G432" s="80"/>
      <c r="H432" s="81"/>
      <c r="I432" s="81"/>
      <c r="J432" s="81"/>
      <c r="K432" s="81"/>
      <c r="L432" s="81"/>
    </row>
    <row r="433" customFormat="false" ht="39" hidden="false" customHeight="true" outlineLevel="0" collapsed="false">
      <c r="A433" s="133" t="s">
        <v>276</v>
      </c>
      <c r="B433" s="59" t="s">
        <v>254</v>
      </c>
      <c r="C433" s="59" t="s">
        <v>27</v>
      </c>
      <c r="D433" s="59" t="s">
        <v>277</v>
      </c>
      <c r="E433" s="59"/>
      <c r="F433" s="61" t="n">
        <f aca="false">F434</f>
        <v>32615</v>
      </c>
      <c r="G433" s="44"/>
      <c r="H433" s="61" t="n">
        <f aca="false">H434</f>
        <v>33635</v>
      </c>
      <c r="I433" s="61" t="n">
        <f aca="false">I434</f>
        <v>36211.2</v>
      </c>
      <c r="J433" s="61" t="n">
        <f aca="false">J434</f>
        <v>37616</v>
      </c>
      <c r="K433" s="45"/>
      <c r="L433" s="61" t="n">
        <f aca="false">L434</f>
        <v>92656.1</v>
      </c>
    </row>
    <row r="434" customFormat="false" ht="29.25" hidden="false" customHeight="true" outlineLevel="0" collapsed="false">
      <c r="A434" s="51" t="s">
        <v>169</v>
      </c>
      <c r="B434" s="55" t="s">
        <v>254</v>
      </c>
      <c r="C434" s="55" t="s">
        <v>27</v>
      </c>
      <c r="D434" s="48" t="s">
        <v>277</v>
      </c>
      <c r="E434" s="55" t="s">
        <v>170</v>
      </c>
      <c r="F434" s="45" t="n">
        <f aca="false">F435</f>
        <v>32615</v>
      </c>
      <c r="G434" s="44"/>
      <c r="H434" s="45" t="n">
        <f aca="false">H435</f>
        <v>33635</v>
      </c>
      <c r="I434" s="45" t="n">
        <f aca="false">I435</f>
        <v>36211.2</v>
      </c>
      <c r="J434" s="45" t="n">
        <f aca="false">J435</f>
        <v>37616</v>
      </c>
      <c r="K434" s="45"/>
      <c r="L434" s="45" t="n">
        <f aca="false">L435</f>
        <v>92656.1</v>
      </c>
    </row>
    <row r="435" customFormat="false" ht="15" hidden="false" customHeight="true" outlineLevel="0" collapsed="false">
      <c r="A435" s="51" t="s">
        <v>171</v>
      </c>
      <c r="B435" s="55" t="s">
        <v>254</v>
      </c>
      <c r="C435" s="55" t="s">
        <v>27</v>
      </c>
      <c r="D435" s="48" t="s">
        <v>277</v>
      </c>
      <c r="E435" s="55" t="s">
        <v>172</v>
      </c>
      <c r="F435" s="45" t="n">
        <f aca="false">F436</f>
        <v>32615</v>
      </c>
      <c r="G435" s="44"/>
      <c r="H435" s="45" t="n">
        <f aca="false">H436</f>
        <v>33635</v>
      </c>
      <c r="I435" s="45" t="n">
        <f aca="false">I436</f>
        <v>36211.2</v>
      </c>
      <c r="J435" s="45" t="n">
        <f aca="false">J436</f>
        <v>37616</v>
      </c>
      <c r="K435" s="45"/>
      <c r="L435" s="45" t="n">
        <f aca="false">L436</f>
        <v>92656.1</v>
      </c>
    </row>
    <row r="436" customFormat="false" ht="40.5" hidden="false" customHeight="true" outlineLevel="0" collapsed="false">
      <c r="A436" s="51" t="s">
        <v>173</v>
      </c>
      <c r="B436" s="55" t="s">
        <v>254</v>
      </c>
      <c r="C436" s="55" t="s">
        <v>27</v>
      </c>
      <c r="D436" s="48" t="s">
        <v>277</v>
      </c>
      <c r="E436" s="55" t="s">
        <v>174</v>
      </c>
      <c r="F436" s="110" t="n">
        <v>32615</v>
      </c>
      <c r="G436" s="53"/>
      <c r="H436" s="45" t="n">
        <v>33635</v>
      </c>
      <c r="I436" s="110" t="n">
        <v>36211.2</v>
      </c>
      <c r="J436" s="110" t="n">
        <v>37616</v>
      </c>
      <c r="K436" s="45"/>
      <c r="L436" s="45" t="n">
        <f aca="false">94495.1-1839</f>
        <v>92656.1</v>
      </c>
    </row>
    <row r="437" customFormat="false" ht="15.75" hidden="false" customHeight="true" outlineLevel="0" collapsed="false">
      <c r="A437" s="51"/>
      <c r="B437" s="55"/>
      <c r="C437" s="55"/>
      <c r="D437" s="55"/>
      <c r="E437" s="55"/>
      <c r="F437" s="110"/>
      <c r="G437" s="53"/>
      <c r="H437" s="45"/>
      <c r="I437" s="110"/>
      <c r="J437" s="110"/>
      <c r="K437" s="45"/>
      <c r="L437" s="45"/>
    </row>
    <row r="438" customFormat="false" ht="51" hidden="false" customHeight="true" outlineLevel="0" collapsed="false">
      <c r="A438" s="133" t="s">
        <v>259</v>
      </c>
      <c r="B438" s="86" t="s">
        <v>254</v>
      </c>
      <c r="C438" s="86" t="s">
        <v>27</v>
      </c>
      <c r="D438" s="59" t="s">
        <v>260</v>
      </c>
      <c r="E438" s="86"/>
      <c r="F438" s="63" t="n">
        <f aca="false">F439</f>
        <v>617.8</v>
      </c>
      <c r="G438" s="62"/>
      <c r="H438" s="63" t="n">
        <f aca="false">H439</f>
        <v>1000</v>
      </c>
      <c r="I438" s="63" t="n">
        <f aca="false">I439</f>
        <v>1000</v>
      </c>
      <c r="J438" s="63" t="n">
        <f aca="false">J439</f>
        <v>1000</v>
      </c>
      <c r="K438" s="63"/>
      <c r="L438" s="63" t="n">
        <f aca="false">L439</f>
        <v>1145.8</v>
      </c>
    </row>
    <row r="439" customFormat="false" ht="29.25" hidden="false" customHeight="true" outlineLevel="0" collapsed="false">
      <c r="A439" s="51" t="s">
        <v>169</v>
      </c>
      <c r="B439" s="55" t="s">
        <v>254</v>
      </c>
      <c r="C439" s="55" t="s">
        <v>27</v>
      </c>
      <c r="D439" s="48" t="s">
        <v>260</v>
      </c>
      <c r="E439" s="55" t="s">
        <v>170</v>
      </c>
      <c r="F439" s="45" t="n">
        <f aca="false">F440</f>
        <v>617.8</v>
      </c>
      <c r="G439" s="44"/>
      <c r="H439" s="45" t="n">
        <f aca="false">H440</f>
        <v>1000</v>
      </c>
      <c r="I439" s="45" t="n">
        <f aca="false">I440</f>
        <v>1000</v>
      </c>
      <c r="J439" s="45" t="n">
        <f aca="false">J440</f>
        <v>1000</v>
      </c>
      <c r="K439" s="45"/>
      <c r="L439" s="45" t="n">
        <f aca="false">L440</f>
        <v>1145.8</v>
      </c>
    </row>
    <row r="440" customFormat="false" ht="18.75" hidden="false" customHeight="true" outlineLevel="0" collapsed="false">
      <c r="A440" s="51" t="s">
        <v>171</v>
      </c>
      <c r="B440" s="55" t="s">
        <v>254</v>
      </c>
      <c r="C440" s="55" t="s">
        <v>27</v>
      </c>
      <c r="D440" s="48" t="s">
        <v>260</v>
      </c>
      <c r="E440" s="55" t="s">
        <v>172</v>
      </c>
      <c r="F440" s="45" t="n">
        <f aca="false">F441</f>
        <v>617.8</v>
      </c>
      <c r="G440" s="44"/>
      <c r="H440" s="45" t="n">
        <f aca="false">H441</f>
        <v>1000</v>
      </c>
      <c r="I440" s="45" t="n">
        <f aca="false">I441</f>
        <v>1000</v>
      </c>
      <c r="J440" s="45" t="n">
        <f aca="false">J441</f>
        <v>1000</v>
      </c>
      <c r="K440" s="45"/>
      <c r="L440" s="45" t="n">
        <f aca="false">L441</f>
        <v>1145.8</v>
      </c>
    </row>
    <row r="441" customFormat="false" ht="39.75" hidden="false" customHeight="true" outlineLevel="0" collapsed="false">
      <c r="A441" s="51" t="s">
        <v>173</v>
      </c>
      <c r="B441" s="55" t="s">
        <v>254</v>
      </c>
      <c r="C441" s="55" t="s">
        <v>27</v>
      </c>
      <c r="D441" s="48" t="s">
        <v>260</v>
      </c>
      <c r="E441" s="55" t="s">
        <v>174</v>
      </c>
      <c r="F441" s="110" t="n">
        <v>617.8</v>
      </c>
      <c r="G441" s="53"/>
      <c r="H441" s="45" t="n">
        <v>1000</v>
      </c>
      <c r="I441" s="110" t="n">
        <v>1000</v>
      </c>
      <c r="J441" s="110" t="n">
        <v>1000</v>
      </c>
      <c r="K441" s="45"/>
      <c r="L441" s="45" t="n">
        <f aca="false">1355-209.2</f>
        <v>1145.8</v>
      </c>
    </row>
    <row r="442" customFormat="false" ht="13.5" hidden="false" customHeight="true" outlineLevel="0" collapsed="false">
      <c r="A442" s="51"/>
      <c r="B442" s="56"/>
      <c r="C442" s="56"/>
      <c r="D442" s="56"/>
      <c r="E442" s="55"/>
      <c r="F442" s="81"/>
      <c r="G442" s="80"/>
      <c r="H442" s="81"/>
      <c r="I442" s="81"/>
      <c r="J442" s="81"/>
      <c r="K442" s="81"/>
      <c r="L442" s="81"/>
    </row>
    <row r="443" customFormat="false" ht="15" hidden="false" customHeight="true" outlineLevel="0" collapsed="false">
      <c r="A443" s="99" t="s">
        <v>263</v>
      </c>
      <c r="B443" s="86" t="s">
        <v>254</v>
      </c>
      <c r="C443" s="86" t="s">
        <v>27</v>
      </c>
      <c r="D443" s="86" t="s">
        <v>264</v>
      </c>
      <c r="E443" s="86"/>
      <c r="F443" s="63" t="n">
        <f aca="false">F444</f>
        <v>0</v>
      </c>
      <c r="G443" s="62"/>
      <c r="H443" s="63" t="n">
        <f aca="false">H444</f>
        <v>2490</v>
      </c>
      <c r="I443" s="63" t="n">
        <f aca="false">I444</f>
        <v>1263</v>
      </c>
      <c r="J443" s="63" t="n">
        <f aca="false">J444</f>
        <v>1315</v>
      </c>
      <c r="K443" s="63"/>
      <c r="L443" s="63" t="n">
        <f aca="false">L444+L449+L454+L459</f>
        <v>5978</v>
      </c>
    </row>
    <row r="444" customFormat="false" ht="29.25" hidden="false" customHeight="true" outlineLevel="0" collapsed="false">
      <c r="A444" s="132" t="s">
        <v>278</v>
      </c>
      <c r="B444" s="86" t="s">
        <v>254</v>
      </c>
      <c r="C444" s="86" t="s">
        <v>27</v>
      </c>
      <c r="D444" s="86" t="s">
        <v>279</v>
      </c>
      <c r="E444" s="86"/>
      <c r="F444" s="63" t="n">
        <f aca="false">F445</f>
        <v>0</v>
      </c>
      <c r="G444" s="62"/>
      <c r="H444" s="63" t="n">
        <f aca="false">H445</f>
        <v>2490</v>
      </c>
      <c r="I444" s="63" t="n">
        <f aca="false">I445</f>
        <v>1263</v>
      </c>
      <c r="J444" s="63" t="n">
        <f aca="false">J445</f>
        <v>1315</v>
      </c>
      <c r="K444" s="63"/>
      <c r="L444" s="63" t="n">
        <f aca="false">L445</f>
        <v>1778</v>
      </c>
    </row>
    <row r="445" customFormat="false" ht="29.25" hidden="false" customHeight="true" outlineLevel="0" collapsed="false">
      <c r="A445" s="51" t="s">
        <v>169</v>
      </c>
      <c r="B445" s="55" t="s">
        <v>254</v>
      </c>
      <c r="C445" s="55" t="s">
        <v>27</v>
      </c>
      <c r="D445" s="55" t="s">
        <v>279</v>
      </c>
      <c r="E445" s="55" t="s">
        <v>170</v>
      </c>
      <c r="F445" s="45" t="n">
        <f aca="false">F446</f>
        <v>0</v>
      </c>
      <c r="G445" s="44"/>
      <c r="H445" s="45" t="n">
        <f aca="false">H446</f>
        <v>2490</v>
      </c>
      <c r="I445" s="45" t="n">
        <f aca="false">I446</f>
        <v>1263</v>
      </c>
      <c r="J445" s="45" t="n">
        <f aca="false">J446</f>
        <v>1315</v>
      </c>
      <c r="K445" s="45"/>
      <c r="L445" s="45" t="n">
        <f aca="false">L446</f>
        <v>1778</v>
      </c>
    </row>
    <row r="446" customFormat="false" ht="13.2" hidden="false" customHeight="false" outlineLevel="0" collapsed="false">
      <c r="A446" s="51" t="s">
        <v>171</v>
      </c>
      <c r="B446" s="55" t="s">
        <v>254</v>
      </c>
      <c r="C446" s="55" t="s">
        <v>27</v>
      </c>
      <c r="D446" s="55" t="s">
        <v>279</v>
      </c>
      <c r="E446" s="55" t="s">
        <v>172</v>
      </c>
      <c r="F446" s="45" t="n">
        <f aca="false">F447</f>
        <v>0</v>
      </c>
      <c r="G446" s="44"/>
      <c r="H446" s="45" t="n">
        <f aca="false">H447</f>
        <v>2490</v>
      </c>
      <c r="I446" s="45" t="n">
        <f aca="false">I447</f>
        <v>1263</v>
      </c>
      <c r="J446" s="45" t="n">
        <f aca="false">J447</f>
        <v>1315</v>
      </c>
      <c r="K446" s="45"/>
      <c r="L446" s="45" t="n">
        <f aca="false">L447</f>
        <v>1778</v>
      </c>
    </row>
    <row r="447" customFormat="false" ht="13.2" hidden="false" customHeight="false" outlineLevel="0" collapsed="false">
      <c r="A447" s="51" t="s">
        <v>223</v>
      </c>
      <c r="B447" s="55" t="s">
        <v>254</v>
      </c>
      <c r="C447" s="55" t="s">
        <v>27</v>
      </c>
      <c r="D447" s="55" t="s">
        <v>279</v>
      </c>
      <c r="E447" s="55" t="s">
        <v>224</v>
      </c>
      <c r="F447" s="110" t="n">
        <v>0</v>
      </c>
      <c r="G447" s="53"/>
      <c r="H447" s="45" t="n">
        <f aca="false">1090+600+800</f>
        <v>2490</v>
      </c>
      <c r="I447" s="110" t="n">
        <v>1263</v>
      </c>
      <c r="J447" s="110" t="n">
        <f aca="false">1215+100</f>
        <v>1315</v>
      </c>
      <c r="K447" s="45"/>
      <c r="L447" s="45" t="n">
        <f aca="false">2250-1000-400-850+1600+500-600+600-322</f>
        <v>1778</v>
      </c>
    </row>
    <row r="448" customFormat="false" ht="13.2" hidden="false" customHeight="false" outlineLevel="0" collapsed="false">
      <c r="A448" s="51"/>
      <c r="B448" s="55"/>
      <c r="C448" s="55"/>
      <c r="D448" s="55"/>
      <c r="E448" s="55"/>
      <c r="F448" s="110"/>
      <c r="G448" s="53"/>
      <c r="H448" s="45"/>
      <c r="I448" s="110"/>
      <c r="J448" s="110"/>
      <c r="K448" s="45"/>
      <c r="L448" s="45"/>
    </row>
    <row r="449" customFormat="false" ht="26.4" hidden="false" customHeight="false" outlineLevel="0" collapsed="false">
      <c r="A449" s="132" t="s">
        <v>280</v>
      </c>
      <c r="B449" s="77" t="s">
        <v>254</v>
      </c>
      <c r="C449" s="77" t="s">
        <v>27</v>
      </c>
      <c r="D449" s="77" t="s">
        <v>281</v>
      </c>
      <c r="E449" s="77"/>
      <c r="F449" s="78"/>
      <c r="G449" s="75"/>
      <c r="H449" s="63"/>
      <c r="I449" s="78"/>
      <c r="J449" s="78"/>
      <c r="K449" s="63"/>
      <c r="L449" s="63" t="n">
        <f aca="false">L450</f>
        <v>3800</v>
      </c>
    </row>
    <row r="450" customFormat="false" ht="26.4" hidden="false" customHeight="false" outlineLevel="0" collapsed="false">
      <c r="A450" s="51" t="s">
        <v>169</v>
      </c>
      <c r="B450" s="55" t="s">
        <v>254</v>
      </c>
      <c r="C450" s="55" t="s">
        <v>27</v>
      </c>
      <c r="D450" s="55" t="s">
        <v>281</v>
      </c>
      <c r="E450" s="55" t="s">
        <v>170</v>
      </c>
      <c r="F450" s="45" t="n">
        <f aca="false">F451</f>
        <v>0</v>
      </c>
      <c r="G450" s="44"/>
      <c r="H450" s="45" t="n">
        <f aca="false">H451</f>
        <v>2490</v>
      </c>
      <c r="I450" s="45" t="n">
        <f aca="false">I451</f>
        <v>1263</v>
      </c>
      <c r="J450" s="45" t="n">
        <f aca="false">J451</f>
        <v>1315</v>
      </c>
      <c r="K450" s="45"/>
      <c r="L450" s="45" t="n">
        <f aca="false">L451</f>
        <v>3800</v>
      </c>
    </row>
    <row r="451" customFormat="false" ht="13.2" hidden="false" customHeight="false" outlineLevel="0" collapsed="false">
      <c r="A451" s="51" t="s">
        <v>171</v>
      </c>
      <c r="B451" s="55" t="s">
        <v>254</v>
      </c>
      <c r="C451" s="55" t="s">
        <v>27</v>
      </c>
      <c r="D451" s="55" t="s">
        <v>281</v>
      </c>
      <c r="E451" s="55" t="s">
        <v>172</v>
      </c>
      <c r="F451" s="45" t="n">
        <f aca="false">F452</f>
        <v>0</v>
      </c>
      <c r="G451" s="44"/>
      <c r="H451" s="45" t="n">
        <f aca="false">H452</f>
        <v>2490</v>
      </c>
      <c r="I451" s="45" t="n">
        <f aca="false">I452</f>
        <v>1263</v>
      </c>
      <c r="J451" s="45" t="n">
        <f aca="false">J452</f>
        <v>1315</v>
      </c>
      <c r="K451" s="45"/>
      <c r="L451" s="45" t="n">
        <f aca="false">L452</f>
        <v>3800</v>
      </c>
    </row>
    <row r="452" customFormat="false" ht="13.2" hidden="false" customHeight="false" outlineLevel="0" collapsed="false">
      <c r="A452" s="51" t="s">
        <v>223</v>
      </c>
      <c r="B452" s="55" t="s">
        <v>254</v>
      </c>
      <c r="C452" s="55" t="s">
        <v>27</v>
      </c>
      <c r="D452" s="55" t="s">
        <v>281</v>
      </c>
      <c r="E452" s="55" t="s">
        <v>224</v>
      </c>
      <c r="F452" s="110" t="n">
        <v>0</v>
      </c>
      <c r="G452" s="53"/>
      <c r="H452" s="45" t="n">
        <f aca="false">1090+600+800</f>
        <v>2490</v>
      </c>
      <c r="I452" s="110" t="n">
        <v>1263</v>
      </c>
      <c r="J452" s="110" t="n">
        <f aca="false">1215+100</f>
        <v>1315</v>
      </c>
      <c r="K452" s="45"/>
      <c r="L452" s="45" t="n">
        <f aca="false">4200-600-100-303.457+503.457+100</f>
        <v>3800</v>
      </c>
    </row>
    <row r="453" customFormat="false" ht="13.2" hidden="false" customHeight="false" outlineLevel="0" collapsed="false">
      <c r="A453" s="51"/>
      <c r="B453" s="55"/>
      <c r="C453" s="55"/>
      <c r="D453" s="55"/>
      <c r="E453" s="55"/>
      <c r="F453" s="110"/>
      <c r="G453" s="53"/>
      <c r="H453" s="45"/>
      <c r="I453" s="110"/>
      <c r="J453" s="110"/>
      <c r="K453" s="45"/>
      <c r="L453" s="45"/>
    </row>
    <row r="454" customFormat="false" ht="39.6" hidden="false" customHeight="false" outlineLevel="0" collapsed="false">
      <c r="A454" s="132" t="s">
        <v>282</v>
      </c>
      <c r="B454" s="86" t="s">
        <v>254</v>
      </c>
      <c r="C454" s="86" t="s">
        <v>27</v>
      </c>
      <c r="D454" s="86" t="s">
        <v>283</v>
      </c>
      <c r="E454" s="86"/>
      <c r="F454" s="63" t="n">
        <f aca="false">F455</f>
        <v>0</v>
      </c>
      <c r="G454" s="62"/>
      <c r="H454" s="63" t="n">
        <f aca="false">H455</f>
        <v>2490</v>
      </c>
      <c r="I454" s="63" t="n">
        <f aca="false">I455</f>
        <v>1263</v>
      </c>
      <c r="J454" s="63" t="n">
        <f aca="false">J455</f>
        <v>1315</v>
      </c>
      <c r="K454" s="63"/>
      <c r="L454" s="63" t="n">
        <f aca="false">L455</f>
        <v>70</v>
      </c>
    </row>
    <row r="455" customFormat="false" ht="26.4" hidden="false" customHeight="false" outlineLevel="0" collapsed="false">
      <c r="A455" s="51" t="s">
        <v>169</v>
      </c>
      <c r="B455" s="55" t="s">
        <v>254</v>
      </c>
      <c r="C455" s="55" t="s">
        <v>27</v>
      </c>
      <c r="D455" s="55" t="s">
        <v>283</v>
      </c>
      <c r="E455" s="55" t="s">
        <v>170</v>
      </c>
      <c r="F455" s="45" t="n">
        <f aca="false">F456</f>
        <v>0</v>
      </c>
      <c r="G455" s="44"/>
      <c r="H455" s="45" t="n">
        <f aca="false">H456</f>
        <v>2490</v>
      </c>
      <c r="I455" s="45" t="n">
        <f aca="false">I456</f>
        <v>1263</v>
      </c>
      <c r="J455" s="45" t="n">
        <f aca="false">J456</f>
        <v>1315</v>
      </c>
      <c r="K455" s="45"/>
      <c r="L455" s="45" t="n">
        <f aca="false">L456</f>
        <v>70</v>
      </c>
    </row>
    <row r="456" customFormat="false" ht="13.2" hidden="false" customHeight="false" outlineLevel="0" collapsed="false">
      <c r="A456" s="51" t="s">
        <v>171</v>
      </c>
      <c r="B456" s="55" t="s">
        <v>254</v>
      </c>
      <c r="C456" s="55" t="s">
        <v>27</v>
      </c>
      <c r="D456" s="55" t="s">
        <v>283</v>
      </c>
      <c r="E456" s="55" t="s">
        <v>172</v>
      </c>
      <c r="F456" s="45" t="n">
        <f aca="false">F457</f>
        <v>0</v>
      </c>
      <c r="G456" s="44"/>
      <c r="H456" s="45" t="n">
        <f aca="false">H457</f>
        <v>2490</v>
      </c>
      <c r="I456" s="45" t="n">
        <f aca="false">I457</f>
        <v>1263</v>
      </c>
      <c r="J456" s="45" t="n">
        <f aca="false">J457</f>
        <v>1315</v>
      </c>
      <c r="K456" s="45"/>
      <c r="L456" s="45" t="n">
        <f aca="false">L457</f>
        <v>70</v>
      </c>
    </row>
    <row r="457" customFormat="false" ht="13.2" hidden="false" customHeight="false" outlineLevel="0" collapsed="false">
      <c r="A457" s="51" t="s">
        <v>223</v>
      </c>
      <c r="B457" s="55" t="s">
        <v>254</v>
      </c>
      <c r="C457" s="55" t="s">
        <v>27</v>
      </c>
      <c r="D457" s="55" t="s">
        <v>283</v>
      </c>
      <c r="E457" s="55" t="s">
        <v>224</v>
      </c>
      <c r="F457" s="110" t="n">
        <v>0</v>
      </c>
      <c r="G457" s="53"/>
      <c r="H457" s="45" t="n">
        <f aca="false">1090+600+800</f>
        <v>2490</v>
      </c>
      <c r="I457" s="110" t="n">
        <v>1263</v>
      </c>
      <c r="J457" s="110" t="n">
        <f aca="false">1215+100</f>
        <v>1315</v>
      </c>
      <c r="K457" s="45"/>
      <c r="L457" s="45" t="n">
        <v>70</v>
      </c>
    </row>
    <row r="458" customFormat="false" ht="13.2" hidden="false" customHeight="false" outlineLevel="0" collapsed="false">
      <c r="A458" s="51"/>
      <c r="B458" s="55"/>
      <c r="C458" s="55"/>
      <c r="D458" s="55"/>
      <c r="E458" s="55"/>
      <c r="F458" s="110"/>
      <c r="G458" s="53"/>
      <c r="H458" s="45"/>
      <c r="I458" s="110"/>
      <c r="J458" s="110"/>
      <c r="K458" s="45"/>
      <c r="L458" s="45"/>
    </row>
    <row r="459" customFormat="false" ht="26.4" hidden="false" customHeight="false" outlineLevel="0" collapsed="false">
      <c r="A459" s="132" t="s">
        <v>284</v>
      </c>
      <c r="B459" s="86" t="s">
        <v>254</v>
      </c>
      <c r="C459" s="86" t="s">
        <v>27</v>
      </c>
      <c r="D459" s="86" t="s">
        <v>285</v>
      </c>
      <c r="E459" s="86"/>
      <c r="F459" s="63" t="n">
        <f aca="false">F460</f>
        <v>0</v>
      </c>
      <c r="G459" s="62"/>
      <c r="H459" s="63" t="n">
        <f aca="false">H460</f>
        <v>2490</v>
      </c>
      <c r="I459" s="63" t="n">
        <f aca="false">I460</f>
        <v>1263</v>
      </c>
      <c r="J459" s="63" t="n">
        <f aca="false">J460</f>
        <v>1315</v>
      </c>
      <c r="K459" s="63"/>
      <c r="L459" s="63" t="n">
        <f aca="false">L460</f>
        <v>330</v>
      </c>
    </row>
    <row r="460" customFormat="false" ht="26.4" hidden="false" customHeight="false" outlineLevel="0" collapsed="false">
      <c r="A460" s="51" t="s">
        <v>169</v>
      </c>
      <c r="B460" s="55" t="s">
        <v>254</v>
      </c>
      <c r="C460" s="55" t="s">
        <v>27</v>
      </c>
      <c r="D460" s="55" t="s">
        <v>285</v>
      </c>
      <c r="E460" s="55" t="s">
        <v>170</v>
      </c>
      <c r="F460" s="45" t="n">
        <f aca="false">F461</f>
        <v>0</v>
      </c>
      <c r="G460" s="44"/>
      <c r="H460" s="45" t="n">
        <f aca="false">H461</f>
        <v>2490</v>
      </c>
      <c r="I460" s="45" t="n">
        <f aca="false">I461</f>
        <v>1263</v>
      </c>
      <c r="J460" s="45" t="n">
        <f aca="false">J461</f>
        <v>1315</v>
      </c>
      <c r="K460" s="45"/>
      <c r="L460" s="45" t="n">
        <f aca="false">L461</f>
        <v>330</v>
      </c>
    </row>
    <row r="461" customFormat="false" ht="13.2" hidden="false" customHeight="false" outlineLevel="0" collapsed="false">
      <c r="A461" s="51" t="s">
        <v>171</v>
      </c>
      <c r="B461" s="55" t="s">
        <v>254</v>
      </c>
      <c r="C461" s="55" t="s">
        <v>27</v>
      </c>
      <c r="D461" s="55" t="s">
        <v>285</v>
      </c>
      <c r="E461" s="55" t="s">
        <v>172</v>
      </c>
      <c r="F461" s="45" t="n">
        <f aca="false">F462</f>
        <v>0</v>
      </c>
      <c r="G461" s="44"/>
      <c r="H461" s="45" t="n">
        <f aca="false">H462</f>
        <v>2490</v>
      </c>
      <c r="I461" s="45" t="n">
        <f aca="false">I462</f>
        <v>1263</v>
      </c>
      <c r="J461" s="45" t="n">
        <f aca="false">J462</f>
        <v>1315</v>
      </c>
      <c r="K461" s="45"/>
      <c r="L461" s="45" t="n">
        <f aca="false">L462</f>
        <v>330</v>
      </c>
    </row>
    <row r="462" customFormat="false" ht="13.2" hidden="false" customHeight="false" outlineLevel="0" collapsed="false">
      <c r="A462" s="51" t="s">
        <v>223</v>
      </c>
      <c r="B462" s="55" t="s">
        <v>254</v>
      </c>
      <c r="C462" s="55" t="s">
        <v>27</v>
      </c>
      <c r="D462" s="55" t="s">
        <v>285</v>
      </c>
      <c r="E462" s="55" t="s">
        <v>224</v>
      </c>
      <c r="F462" s="110" t="n">
        <v>0</v>
      </c>
      <c r="G462" s="53"/>
      <c r="H462" s="45" t="n">
        <f aca="false">1090+600+800</f>
        <v>2490</v>
      </c>
      <c r="I462" s="110" t="n">
        <v>1263</v>
      </c>
      <c r="J462" s="110" t="n">
        <f aca="false">1215+100</f>
        <v>1315</v>
      </c>
      <c r="K462" s="45"/>
      <c r="L462" s="45" t="n">
        <v>330</v>
      </c>
    </row>
    <row r="463" customFormat="false" ht="13.2" hidden="false" customHeight="false" outlineLevel="0" collapsed="false">
      <c r="A463" s="51"/>
      <c r="B463" s="55"/>
      <c r="C463" s="48"/>
      <c r="D463" s="55"/>
      <c r="E463" s="55"/>
      <c r="F463" s="110"/>
      <c r="G463" s="53"/>
      <c r="H463" s="45"/>
      <c r="I463" s="110"/>
      <c r="J463" s="110"/>
      <c r="K463" s="45"/>
      <c r="L463" s="45"/>
    </row>
    <row r="464" customFormat="false" ht="18" hidden="false" customHeight="true" outlineLevel="0" collapsed="false">
      <c r="A464" s="107" t="s">
        <v>286</v>
      </c>
      <c r="B464" s="42" t="s">
        <v>254</v>
      </c>
      <c r="C464" s="42" t="s">
        <v>27</v>
      </c>
      <c r="D464" s="42" t="s">
        <v>287</v>
      </c>
      <c r="E464" s="42"/>
      <c r="F464" s="61"/>
      <c r="G464" s="80"/>
      <c r="H464" s="61"/>
      <c r="I464" s="61"/>
      <c r="J464" s="61"/>
      <c r="K464" s="81"/>
      <c r="L464" s="61" t="n">
        <f aca="false">L465+L470+L475+L480</f>
        <v>7407.5</v>
      </c>
    </row>
    <row r="465" customFormat="false" ht="52.8" hidden="false" customHeight="false" outlineLevel="0" collapsed="false">
      <c r="A465" s="71" t="s">
        <v>288</v>
      </c>
      <c r="B465" s="59" t="s">
        <v>254</v>
      </c>
      <c r="C465" s="59" t="s">
        <v>27</v>
      </c>
      <c r="D465" s="59" t="s">
        <v>289</v>
      </c>
      <c r="E465" s="59"/>
      <c r="F465" s="61" t="n">
        <f aca="false">F466</f>
        <v>247.8</v>
      </c>
      <c r="G465" s="62"/>
      <c r="H465" s="61" t="n">
        <f aca="false">H466</f>
        <v>236.6</v>
      </c>
      <c r="I465" s="61" t="n">
        <f aca="false">I466</f>
        <v>254.3</v>
      </c>
      <c r="J465" s="61" t="n">
        <f aca="false">J466</f>
        <v>263.1</v>
      </c>
      <c r="K465" s="63"/>
      <c r="L465" s="61" t="n">
        <f aca="false">L466</f>
        <v>800</v>
      </c>
    </row>
    <row r="466" customFormat="false" ht="26.4" hidden="false" customHeight="false" outlineLevel="0" collapsed="false">
      <c r="A466" s="51" t="s">
        <v>169</v>
      </c>
      <c r="B466" s="55" t="s">
        <v>254</v>
      </c>
      <c r="C466" s="55" t="s">
        <v>27</v>
      </c>
      <c r="D466" s="55" t="s">
        <v>289</v>
      </c>
      <c r="E466" s="55" t="s">
        <v>170</v>
      </c>
      <c r="F466" s="45" t="n">
        <f aca="false">F467</f>
        <v>247.8</v>
      </c>
      <c r="G466" s="44"/>
      <c r="H466" s="45" t="n">
        <f aca="false">H467</f>
        <v>236.6</v>
      </c>
      <c r="I466" s="45" t="n">
        <f aca="false">I467</f>
        <v>254.3</v>
      </c>
      <c r="J466" s="45" t="n">
        <f aca="false">J467</f>
        <v>263.1</v>
      </c>
      <c r="K466" s="45"/>
      <c r="L466" s="45" t="n">
        <f aca="false">L467</f>
        <v>800</v>
      </c>
    </row>
    <row r="467" customFormat="false" ht="13.2" hidden="false" customHeight="false" outlineLevel="0" collapsed="false">
      <c r="A467" s="51" t="s">
        <v>171</v>
      </c>
      <c r="B467" s="55" t="s">
        <v>254</v>
      </c>
      <c r="C467" s="55" t="s">
        <v>27</v>
      </c>
      <c r="D467" s="55" t="s">
        <v>289</v>
      </c>
      <c r="E467" s="55" t="s">
        <v>172</v>
      </c>
      <c r="F467" s="45" t="n">
        <f aca="false">F468</f>
        <v>247.8</v>
      </c>
      <c r="G467" s="62"/>
      <c r="H467" s="45" t="n">
        <f aca="false">H468</f>
        <v>236.6</v>
      </c>
      <c r="I467" s="45" t="n">
        <f aca="false">I468</f>
        <v>254.3</v>
      </c>
      <c r="J467" s="45" t="n">
        <f aca="false">J468</f>
        <v>263.1</v>
      </c>
      <c r="K467" s="45"/>
      <c r="L467" s="45" t="n">
        <f aca="false">L468</f>
        <v>800</v>
      </c>
    </row>
    <row r="468" customFormat="false" ht="39.6" hidden="false" customHeight="false" outlineLevel="0" collapsed="false">
      <c r="A468" s="51" t="s">
        <v>173</v>
      </c>
      <c r="B468" s="55" t="s">
        <v>254</v>
      </c>
      <c r="C468" s="55" t="s">
        <v>27</v>
      </c>
      <c r="D468" s="55" t="s">
        <v>289</v>
      </c>
      <c r="E468" s="55" t="s">
        <v>174</v>
      </c>
      <c r="F468" s="110" t="n">
        <v>247.8</v>
      </c>
      <c r="G468" s="75"/>
      <c r="H468" s="45" t="n">
        <v>236.6</v>
      </c>
      <c r="I468" s="110" t="n">
        <v>254.3</v>
      </c>
      <c r="J468" s="110" t="n">
        <v>263.1</v>
      </c>
      <c r="K468" s="45"/>
      <c r="L468" s="45" t="n">
        <v>800</v>
      </c>
    </row>
    <row r="469" customFormat="false" ht="13.2" hidden="false" customHeight="false" outlineLevel="0" collapsed="false">
      <c r="A469" s="51"/>
      <c r="B469" s="55"/>
      <c r="C469" s="55"/>
      <c r="D469" s="55"/>
      <c r="E469" s="55"/>
      <c r="F469" s="110"/>
      <c r="G469" s="75"/>
      <c r="H469" s="45"/>
      <c r="I469" s="110"/>
      <c r="J469" s="110"/>
      <c r="K469" s="45"/>
      <c r="L469" s="45"/>
    </row>
    <row r="470" s="64" customFormat="true" ht="13.2" hidden="false" customHeight="false" outlineLevel="0" collapsed="false">
      <c r="A470" s="71" t="s">
        <v>290</v>
      </c>
      <c r="B470" s="59" t="s">
        <v>254</v>
      </c>
      <c r="C470" s="59" t="s">
        <v>27</v>
      </c>
      <c r="D470" s="59" t="s">
        <v>291</v>
      </c>
      <c r="E470" s="59"/>
      <c r="F470" s="61" t="n">
        <f aca="false">F471</f>
        <v>9100</v>
      </c>
      <c r="G470" s="62"/>
      <c r="H470" s="61" t="n">
        <f aca="false">H471</f>
        <v>12662</v>
      </c>
      <c r="I470" s="61" t="n">
        <f aca="false">I471</f>
        <v>13991</v>
      </c>
      <c r="J470" s="61" t="n">
        <f aca="false">J471</f>
        <v>14590</v>
      </c>
      <c r="K470" s="45"/>
      <c r="L470" s="61" t="n">
        <f aca="false">L471</f>
        <v>900</v>
      </c>
    </row>
    <row r="471" customFormat="false" ht="26.4" hidden="false" customHeight="false" outlineLevel="0" collapsed="false">
      <c r="A471" s="51" t="s">
        <v>169</v>
      </c>
      <c r="B471" s="55" t="s">
        <v>254</v>
      </c>
      <c r="C471" s="55" t="s">
        <v>27</v>
      </c>
      <c r="D471" s="55" t="s">
        <v>291</v>
      </c>
      <c r="E471" s="55" t="s">
        <v>170</v>
      </c>
      <c r="F471" s="45" t="n">
        <f aca="false">F472</f>
        <v>9100</v>
      </c>
      <c r="G471" s="62"/>
      <c r="H471" s="45" t="n">
        <f aca="false">H472</f>
        <v>12662</v>
      </c>
      <c r="I471" s="45" t="n">
        <f aca="false">I472</f>
        <v>13991</v>
      </c>
      <c r="J471" s="45" t="n">
        <f aca="false">J472</f>
        <v>14590</v>
      </c>
      <c r="K471" s="45"/>
      <c r="L471" s="45" t="n">
        <f aca="false">L472</f>
        <v>900</v>
      </c>
    </row>
    <row r="472" customFormat="false" ht="13.2" hidden="false" customHeight="false" outlineLevel="0" collapsed="false">
      <c r="A472" s="51" t="s">
        <v>171</v>
      </c>
      <c r="B472" s="55" t="s">
        <v>254</v>
      </c>
      <c r="C472" s="55" t="s">
        <v>27</v>
      </c>
      <c r="D472" s="55" t="s">
        <v>291</v>
      </c>
      <c r="E472" s="55" t="s">
        <v>172</v>
      </c>
      <c r="F472" s="45" t="n">
        <f aca="false">F473</f>
        <v>9100</v>
      </c>
      <c r="G472" s="44"/>
      <c r="H472" s="45" t="n">
        <f aca="false">H473</f>
        <v>12662</v>
      </c>
      <c r="I472" s="45" t="n">
        <f aca="false">I473</f>
        <v>13991</v>
      </c>
      <c r="J472" s="45" t="n">
        <f aca="false">J473</f>
        <v>14590</v>
      </c>
      <c r="K472" s="45"/>
      <c r="L472" s="45" t="n">
        <f aca="false">L473</f>
        <v>900</v>
      </c>
    </row>
    <row r="473" customFormat="false" ht="39.6" hidden="false" customHeight="false" outlineLevel="0" collapsed="false">
      <c r="A473" s="51" t="s">
        <v>173</v>
      </c>
      <c r="B473" s="55" t="s">
        <v>254</v>
      </c>
      <c r="C473" s="55" t="s">
        <v>27</v>
      </c>
      <c r="D473" s="55" t="s">
        <v>291</v>
      </c>
      <c r="E473" s="55" t="s">
        <v>174</v>
      </c>
      <c r="F473" s="110" t="n">
        <v>9100</v>
      </c>
      <c r="G473" s="53"/>
      <c r="H473" s="45" t="n">
        <v>12662</v>
      </c>
      <c r="I473" s="110" t="n">
        <v>13991</v>
      </c>
      <c r="J473" s="110" t="n">
        <v>14590</v>
      </c>
      <c r="K473" s="45"/>
      <c r="L473" s="45" t="n">
        <v>900</v>
      </c>
    </row>
    <row r="474" customFormat="false" ht="13.2" hidden="false" customHeight="false" outlineLevel="0" collapsed="false">
      <c r="A474" s="51"/>
      <c r="B474" s="55"/>
      <c r="C474" s="55"/>
      <c r="D474" s="55"/>
      <c r="E474" s="55"/>
      <c r="F474" s="110"/>
      <c r="G474" s="53"/>
      <c r="H474" s="45"/>
      <c r="I474" s="110"/>
      <c r="J474" s="110"/>
      <c r="K474" s="45"/>
      <c r="L474" s="45"/>
    </row>
    <row r="475" customFormat="false" ht="52.8" hidden="false" customHeight="false" outlineLevel="0" collapsed="false">
      <c r="A475" s="71" t="s">
        <v>288</v>
      </c>
      <c r="B475" s="77" t="s">
        <v>254</v>
      </c>
      <c r="C475" s="77" t="s">
        <v>27</v>
      </c>
      <c r="D475" s="59" t="s">
        <v>292</v>
      </c>
      <c r="E475" s="59"/>
      <c r="F475" s="60" t="n">
        <f aca="false">F476</f>
        <v>830.7</v>
      </c>
      <c r="G475" s="62"/>
      <c r="H475" s="60" t="n">
        <f aca="false">H476</f>
        <v>944.9</v>
      </c>
      <c r="I475" s="60" t="n">
        <f aca="false">I476</f>
        <v>944.9</v>
      </c>
      <c r="J475" s="60" t="n">
        <f aca="false">J476</f>
        <v>944.9</v>
      </c>
      <c r="K475" s="63"/>
      <c r="L475" s="61" t="n">
        <f aca="false">L476</f>
        <v>235</v>
      </c>
    </row>
    <row r="476" customFormat="false" ht="26.4" hidden="false" customHeight="false" outlineLevel="0" collapsed="false">
      <c r="A476" s="51" t="s">
        <v>169</v>
      </c>
      <c r="B476" s="47" t="s">
        <v>254</v>
      </c>
      <c r="C476" s="47" t="s">
        <v>27</v>
      </c>
      <c r="D476" s="48" t="s">
        <v>292</v>
      </c>
      <c r="E476" s="55" t="s">
        <v>170</v>
      </c>
      <c r="F476" s="120" t="n">
        <f aca="false">F477</f>
        <v>830.7</v>
      </c>
      <c r="G476" s="44"/>
      <c r="H476" s="120" t="n">
        <f aca="false">H477</f>
        <v>944.9</v>
      </c>
      <c r="I476" s="120" t="n">
        <f aca="false">I477</f>
        <v>944.9</v>
      </c>
      <c r="J476" s="120" t="n">
        <f aca="false">J477</f>
        <v>944.9</v>
      </c>
      <c r="K476" s="45"/>
      <c r="L476" s="45" t="n">
        <f aca="false">L477</f>
        <v>235</v>
      </c>
    </row>
    <row r="477" customFormat="false" ht="13.2" hidden="false" customHeight="false" outlineLevel="0" collapsed="false">
      <c r="A477" s="51" t="s">
        <v>171</v>
      </c>
      <c r="B477" s="47" t="s">
        <v>254</v>
      </c>
      <c r="C477" s="47" t="s">
        <v>27</v>
      </c>
      <c r="D477" s="48" t="s">
        <v>292</v>
      </c>
      <c r="E477" s="55" t="s">
        <v>172</v>
      </c>
      <c r="F477" s="120" t="n">
        <f aca="false">F478</f>
        <v>830.7</v>
      </c>
      <c r="G477" s="44"/>
      <c r="H477" s="120" t="n">
        <f aca="false">H478</f>
        <v>944.9</v>
      </c>
      <c r="I477" s="120" t="n">
        <f aca="false">I478</f>
        <v>944.9</v>
      </c>
      <c r="J477" s="120" t="n">
        <f aca="false">J478</f>
        <v>944.9</v>
      </c>
      <c r="K477" s="45"/>
      <c r="L477" s="45" t="n">
        <f aca="false">L478</f>
        <v>235</v>
      </c>
    </row>
    <row r="478" customFormat="false" ht="39.6" hidden="false" customHeight="false" outlineLevel="0" collapsed="false">
      <c r="A478" s="51" t="s">
        <v>173</v>
      </c>
      <c r="B478" s="47" t="s">
        <v>254</v>
      </c>
      <c r="C478" s="47" t="s">
        <v>27</v>
      </c>
      <c r="D478" s="48" t="s">
        <v>292</v>
      </c>
      <c r="E478" s="55" t="s">
        <v>174</v>
      </c>
      <c r="F478" s="102" t="n">
        <v>830.7</v>
      </c>
      <c r="G478" s="53"/>
      <c r="H478" s="120" t="n">
        <v>944.9</v>
      </c>
      <c r="I478" s="102" t="n">
        <v>944.9</v>
      </c>
      <c r="J478" s="102" t="n">
        <v>944.9</v>
      </c>
      <c r="K478" s="45"/>
      <c r="L478" s="45" t="n">
        <v>235</v>
      </c>
    </row>
    <row r="479" customFormat="false" ht="13.2" hidden="false" customHeight="false" outlineLevel="0" collapsed="false">
      <c r="A479" s="51"/>
      <c r="B479" s="47"/>
      <c r="C479" s="47"/>
      <c r="D479" s="48"/>
      <c r="E479" s="55"/>
      <c r="F479" s="102"/>
      <c r="G479" s="53"/>
      <c r="H479" s="120"/>
      <c r="I479" s="102"/>
      <c r="J479" s="102"/>
      <c r="K479" s="45"/>
      <c r="L479" s="45"/>
    </row>
    <row r="480" customFormat="false" ht="13.2" hidden="false" customHeight="false" outlineLevel="0" collapsed="false">
      <c r="A480" s="71" t="s">
        <v>293</v>
      </c>
      <c r="B480" s="77" t="s">
        <v>254</v>
      </c>
      <c r="C480" s="77" t="s">
        <v>27</v>
      </c>
      <c r="D480" s="59" t="s">
        <v>294</v>
      </c>
      <c r="E480" s="59"/>
      <c r="F480" s="61" t="n">
        <f aca="false">F481</f>
        <v>600</v>
      </c>
      <c r="G480" s="62"/>
      <c r="H480" s="61" t="n">
        <f aca="false">H481</f>
        <v>900</v>
      </c>
      <c r="I480" s="61" t="n">
        <f aca="false">I481</f>
        <v>900</v>
      </c>
      <c r="J480" s="61" t="n">
        <f aca="false">J481</f>
        <v>900</v>
      </c>
      <c r="K480" s="63"/>
      <c r="L480" s="61" t="n">
        <f aca="false">L481</f>
        <v>5472.5</v>
      </c>
    </row>
    <row r="481" customFormat="false" ht="26.4" hidden="false" customHeight="false" outlineLevel="0" collapsed="false">
      <c r="A481" s="51" t="s">
        <v>169</v>
      </c>
      <c r="B481" s="55" t="s">
        <v>254</v>
      </c>
      <c r="C481" s="55" t="s">
        <v>27</v>
      </c>
      <c r="D481" s="48" t="s">
        <v>294</v>
      </c>
      <c r="E481" s="55" t="s">
        <v>170</v>
      </c>
      <c r="F481" s="45" t="n">
        <f aca="false">F482</f>
        <v>600</v>
      </c>
      <c r="G481" s="44"/>
      <c r="H481" s="45" t="n">
        <f aca="false">H482</f>
        <v>900</v>
      </c>
      <c r="I481" s="45" t="n">
        <f aca="false">I482</f>
        <v>900</v>
      </c>
      <c r="J481" s="45" t="n">
        <f aca="false">J482</f>
        <v>900</v>
      </c>
      <c r="K481" s="45"/>
      <c r="L481" s="45" t="n">
        <f aca="false">L482</f>
        <v>5472.5</v>
      </c>
    </row>
    <row r="482" customFormat="false" ht="13.2" hidden="false" customHeight="false" outlineLevel="0" collapsed="false">
      <c r="A482" s="51" t="s">
        <v>171</v>
      </c>
      <c r="B482" s="55" t="s">
        <v>254</v>
      </c>
      <c r="C482" s="55" t="s">
        <v>27</v>
      </c>
      <c r="D482" s="48" t="s">
        <v>294</v>
      </c>
      <c r="E482" s="55" t="s">
        <v>172</v>
      </c>
      <c r="F482" s="120" t="n">
        <f aca="false">F483</f>
        <v>600</v>
      </c>
      <c r="G482" s="44"/>
      <c r="H482" s="120" t="n">
        <f aca="false">H483</f>
        <v>900</v>
      </c>
      <c r="I482" s="120" t="n">
        <f aca="false">I483</f>
        <v>900</v>
      </c>
      <c r="J482" s="120" t="n">
        <f aca="false">J483</f>
        <v>900</v>
      </c>
      <c r="K482" s="45"/>
      <c r="L482" s="45" t="n">
        <f aca="false">L483</f>
        <v>5472.5</v>
      </c>
    </row>
    <row r="483" customFormat="false" ht="39.6" hidden="false" customHeight="false" outlineLevel="0" collapsed="false">
      <c r="A483" s="51" t="s">
        <v>173</v>
      </c>
      <c r="B483" s="55" t="s">
        <v>254</v>
      </c>
      <c r="C483" s="55" t="s">
        <v>27</v>
      </c>
      <c r="D483" s="48" t="s">
        <v>294</v>
      </c>
      <c r="E483" s="55" t="s">
        <v>174</v>
      </c>
      <c r="F483" s="102" t="n">
        <v>600</v>
      </c>
      <c r="G483" s="53"/>
      <c r="H483" s="120" t="n">
        <v>900</v>
      </c>
      <c r="I483" s="102" t="n">
        <v>900</v>
      </c>
      <c r="J483" s="102" t="n">
        <v>900</v>
      </c>
      <c r="K483" s="45"/>
      <c r="L483" s="45" t="n">
        <v>5472.5</v>
      </c>
    </row>
    <row r="484" customFormat="false" ht="13.2" hidden="false" customHeight="false" outlineLevel="0" collapsed="false">
      <c r="A484" s="51"/>
      <c r="B484" s="55"/>
      <c r="C484" s="55"/>
      <c r="D484" s="48"/>
      <c r="E484" s="55"/>
      <c r="F484" s="102"/>
      <c r="G484" s="53"/>
      <c r="H484" s="120"/>
      <c r="I484" s="102"/>
      <c r="J484" s="102"/>
      <c r="K484" s="45"/>
      <c r="L484" s="45"/>
    </row>
    <row r="485" s="64" customFormat="true" ht="29.25" hidden="false" customHeight="true" outlineLevel="0" collapsed="false">
      <c r="A485" s="71" t="s">
        <v>295</v>
      </c>
      <c r="B485" s="77" t="s">
        <v>254</v>
      </c>
      <c r="C485" s="77" t="s">
        <v>27</v>
      </c>
      <c r="D485" s="59" t="s">
        <v>296</v>
      </c>
      <c r="E485" s="77"/>
      <c r="F485" s="121"/>
      <c r="G485" s="75"/>
      <c r="H485" s="119"/>
      <c r="I485" s="121"/>
      <c r="J485" s="121"/>
      <c r="K485" s="63"/>
      <c r="L485" s="63" t="n">
        <f aca="false">L486+L491+L496+L501</f>
        <v>8132.32</v>
      </c>
    </row>
    <row r="486" s="64" customFormat="true" ht="26.4" hidden="false" customHeight="false" outlineLevel="0" collapsed="false">
      <c r="A486" s="132" t="s">
        <v>297</v>
      </c>
      <c r="B486" s="77" t="s">
        <v>254</v>
      </c>
      <c r="C486" s="77" t="s">
        <v>27</v>
      </c>
      <c r="D486" s="59" t="s">
        <v>298</v>
      </c>
      <c r="E486" s="77"/>
      <c r="F486" s="121"/>
      <c r="G486" s="75"/>
      <c r="H486" s="119"/>
      <c r="I486" s="121"/>
      <c r="J486" s="121"/>
      <c r="K486" s="63"/>
      <c r="L486" s="63" t="n">
        <f aca="false">L487</f>
        <v>5550</v>
      </c>
    </row>
    <row r="487" s="64" customFormat="true" ht="26.4" hidden="false" customHeight="false" outlineLevel="0" collapsed="false">
      <c r="A487" s="51" t="s">
        <v>169</v>
      </c>
      <c r="B487" s="55" t="s">
        <v>254</v>
      </c>
      <c r="C487" s="55" t="s">
        <v>27</v>
      </c>
      <c r="D487" s="48" t="s">
        <v>298</v>
      </c>
      <c r="E487" s="55" t="s">
        <v>170</v>
      </c>
      <c r="F487" s="45" t="n">
        <f aca="false">F488</f>
        <v>600</v>
      </c>
      <c r="G487" s="44"/>
      <c r="H487" s="45" t="n">
        <f aca="false">H488</f>
        <v>900</v>
      </c>
      <c r="I487" s="45" t="n">
        <f aca="false">I488</f>
        <v>900</v>
      </c>
      <c r="J487" s="45" t="n">
        <f aca="false">J488</f>
        <v>900</v>
      </c>
      <c r="K487" s="45"/>
      <c r="L487" s="45" t="n">
        <f aca="false">L488</f>
        <v>5550</v>
      </c>
    </row>
    <row r="488" s="64" customFormat="true" ht="13.2" hidden="false" customHeight="false" outlineLevel="0" collapsed="false">
      <c r="A488" s="51" t="s">
        <v>171</v>
      </c>
      <c r="B488" s="55" t="s">
        <v>254</v>
      </c>
      <c r="C488" s="55" t="s">
        <v>27</v>
      </c>
      <c r="D488" s="48" t="s">
        <v>298</v>
      </c>
      <c r="E488" s="55" t="s">
        <v>172</v>
      </c>
      <c r="F488" s="120" t="n">
        <f aca="false">F489</f>
        <v>600</v>
      </c>
      <c r="G488" s="44"/>
      <c r="H488" s="120" t="n">
        <f aca="false">H489</f>
        <v>900</v>
      </c>
      <c r="I488" s="120" t="n">
        <f aca="false">I489</f>
        <v>900</v>
      </c>
      <c r="J488" s="120" t="n">
        <f aca="false">J489</f>
        <v>900</v>
      </c>
      <c r="K488" s="45"/>
      <c r="L488" s="45" t="n">
        <f aca="false">L489</f>
        <v>5550</v>
      </c>
    </row>
    <row r="489" s="64" customFormat="true" ht="39.6" hidden="false" customHeight="false" outlineLevel="0" collapsed="false">
      <c r="A489" s="51" t="s">
        <v>173</v>
      </c>
      <c r="B489" s="55" t="s">
        <v>254</v>
      </c>
      <c r="C489" s="55" t="s">
        <v>27</v>
      </c>
      <c r="D489" s="48" t="s">
        <v>298</v>
      </c>
      <c r="E489" s="55" t="s">
        <v>174</v>
      </c>
      <c r="F489" s="102" t="n">
        <v>600</v>
      </c>
      <c r="G489" s="53"/>
      <c r="H489" s="120" t="n">
        <v>900</v>
      </c>
      <c r="I489" s="102" t="n">
        <v>900</v>
      </c>
      <c r="J489" s="102" t="n">
        <v>900</v>
      </c>
      <c r="K489" s="45"/>
      <c r="L489" s="81" t="n">
        <f aca="false">5600-50</f>
        <v>5550</v>
      </c>
    </row>
    <row r="490" s="64" customFormat="true" ht="13.2" hidden="false" customHeight="false" outlineLevel="0" collapsed="false">
      <c r="A490" s="71"/>
      <c r="B490" s="77"/>
      <c r="C490" s="77"/>
      <c r="D490" s="59"/>
      <c r="E490" s="77"/>
      <c r="F490" s="121"/>
      <c r="G490" s="75"/>
      <c r="H490" s="119"/>
      <c r="I490" s="121"/>
      <c r="J490" s="121"/>
      <c r="K490" s="63"/>
      <c r="L490" s="63"/>
    </row>
    <row r="491" s="64" customFormat="true" ht="27.75" hidden="false" customHeight="true" outlineLevel="0" collapsed="false">
      <c r="A491" s="132" t="s">
        <v>299</v>
      </c>
      <c r="B491" s="77" t="s">
        <v>254</v>
      </c>
      <c r="C491" s="77" t="s">
        <v>27</v>
      </c>
      <c r="D491" s="59" t="s">
        <v>300</v>
      </c>
      <c r="E491" s="77"/>
      <c r="F491" s="121"/>
      <c r="G491" s="75"/>
      <c r="H491" s="119"/>
      <c r="I491" s="121"/>
      <c r="J491" s="121"/>
      <c r="K491" s="63"/>
      <c r="L491" s="63" t="n">
        <f aca="false">L492</f>
        <v>129.12</v>
      </c>
    </row>
    <row r="492" s="64" customFormat="true" ht="28.5" hidden="false" customHeight="true" outlineLevel="0" collapsed="false">
      <c r="A492" s="51" t="s">
        <v>169</v>
      </c>
      <c r="B492" s="55" t="s">
        <v>254</v>
      </c>
      <c r="C492" s="55" t="s">
        <v>27</v>
      </c>
      <c r="D492" s="48" t="s">
        <v>300</v>
      </c>
      <c r="E492" s="55" t="s">
        <v>170</v>
      </c>
      <c r="F492" s="45" t="n">
        <f aca="false">F493</f>
        <v>600</v>
      </c>
      <c r="G492" s="44"/>
      <c r="H492" s="45" t="n">
        <f aca="false">H493</f>
        <v>900</v>
      </c>
      <c r="I492" s="45" t="n">
        <f aca="false">I493</f>
        <v>900</v>
      </c>
      <c r="J492" s="45" t="n">
        <f aca="false">J493</f>
        <v>900</v>
      </c>
      <c r="K492" s="45"/>
      <c r="L492" s="45" t="n">
        <f aca="false">L493</f>
        <v>129.12</v>
      </c>
    </row>
    <row r="493" s="64" customFormat="true" ht="13.2" hidden="false" customHeight="false" outlineLevel="0" collapsed="false">
      <c r="A493" s="51" t="s">
        <v>171</v>
      </c>
      <c r="B493" s="55" t="s">
        <v>254</v>
      </c>
      <c r="C493" s="55" t="s">
        <v>27</v>
      </c>
      <c r="D493" s="48" t="s">
        <v>300</v>
      </c>
      <c r="E493" s="55" t="s">
        <v>172</v>
      </c>
      <c r="F493" s="120" t="n">
        <f aca="false">F494</f>
        <v>600</v>
      </c>
      <c r="G493" s="44"/>
      <c r="H493" s="120" t="n">
        <f aca="false">H494</f>
        <v>900</v>
      </c>
      <c r="I493" s="120" t="n">
        <f aca="false">I494</f>
        <v>900</v>
      </c>
      <c r="J493" s="120" t="n">
        <f aca="false">J494</f>
        <v>900</v>
      </c>
      <c r="K493" s="45"/>
      <c r="L493" s="45" t="n">
        <f aca="false">L494</f>
        <v>129.12</v>
      </c>
    </row>
    <row r="494" s="64" customFormat="true" ht="13.2" hidden="false" customHeight="false" outlineLevel="0" collapsed="false">
      <c r="A494" s="51" t="s">
        <v>223</v>
      </c>
      <c r="B494" s="55" t="s">
        <v>254</v>
      </c>
      <c r="C494" s="55" t="s">
        <v>27</v>
      </c>
      <c r="D494" s="48" t="s">
        <v>300</v>
      </c>
      <c r="E494" s="55" t="s">
        <v>224</v>
      </c>
      <c r="F494" s="102" t="n">
        <v>600</v>
      </c>
      <c r="G494" s="53"/>
      <c r="H494" s="120" t="n">
        <v>900</v>
      </c>
      <c r="I494" s="102" t="n">
        <v>900</v>
      </c>
      <c r="J494" s="102" t="n">
        <v>900</v>
      </c>
      <c r="K494" s="45"/>
      <c r="L494" s="45" t="n">
        <f aca="false">172-42.88</f>
        <v>129.12</v>
      </c>
    </row>
    <row r="495" s="64" customFormat="true" ht="13.2" hidden="false" customHeight="false" outlineLevel="0" collapsed="false">
      <c r="A495" s="51"/>
      <c r="B495" s="55"/>
      <c r="C495" s="55"/>
      <c r="D495" s="48"/>
      <c r="E495" s="55"/>
      <c r="F495" s="102"/>
      <c r="G495" s="53"/>
      <c r="H495" s="120"/>
      <c r="I495" s="102"/>
      <c r="J495" s="102"/>
      <c r="K495" s="45"/>
      <c r="L495" s="45"/>
    </row>
    <row r="496" s="64" customFormat="true" ht="27.75" hidden="false" customHeight="true" outlineLevel="0" collapsed="false">
      <c r="A496" s="132" t="s">
        <v>301</v>
      </c>
      <c r="B496" s="77" t="s">
        <v>254</v>
      </c>
      <c r="C496" s="77" t="s">
        <v>27</v>
      </c>
      <c r="D496" s="59" t="s">
        <v>302</v>
      </c>
      <c r="E496" s="77"/>
      <c r="F496" s="121"/>
      <c r="G496" s="75"/>
      <c r="H496" s="119"/>
      <c r="I496" s="121"/>
      <c r="J496" s="121"/>
      <c r="K496" s="63"/>
      <c r="L496" s="63"/>
    </row>
    <row r="497" s="64" customFormat="true" ht="26.4" hidden="false" customHeight="false" outlineLevel="0" collapsed="false">
      <c r="A497" s="51" t="s">
        <v>169</v>
      </c>
      <c r="B497" s="55" t="s">
        <v>254</v>
      </c>
      <c r="C497" s="55" t="s">
        <v>27</v>
      </c>
      <c r="D497" s="48" t="s">
        <v>302</v>
      </c>
      <c r="E497" s="55" t="s">
        <v>170</v>
      </c>
      <c r="F497" s="45" t="n">
        <f aca="false">F498</f>
        <v>600</v>
      </c>
      <c r="G497" s="44"/>
      <c r="H497" s="45" t="n">
        <f aca="false">H498</f>
        <v>900</v>
      </c>
      <c r="I497" s="45" t="n">
        <f aca="false">I498</f>
        <v>900</v>
      </c>
      <c r="J497" s="45" t="n">
        <f aca="false">J498</f>
        <v>900</v>
      </c>
      <c r="K497" s="45"/>
      <c r="L497" s="45" t="n">
        <f aca="false">L498</f>
        <v>0</v>
      </c>
    </row>
    <row r="498" s="64" customFormat="true" ht="13.2" hidden="false" customHeight="false" outlineLevel="0" collapsed="false">
      <c r="A498" s="51" t="s">
        <v>171</v>
      </c>
      <c r="B498" s="55" t="s">
        <v>254</v>
      </c>
      <c r="C498" s="55" t="s">
        <v>27</v>
      </c>
      <c r="D498" s="48" t="s">
        <v>302</v>
      </c>
      <c r="E498" s="55" t="s">
        <v>172</v>
      </c>
      <c r="F498" s="120" t="n">
        <f aca="false">F499</f>
        <v>600</v>
      </c>
      <c r="G498" s="44"/>
      <c r="H498" s="120" t="n">
        <f aca="false">H499</f>
        <v>900</v>
      </c>
      <c r="I498" s="120" t="n">
        <f aca="false">I499</f>
        <v>900</v>
      </c>
      <c r="J498" s="120" t="n">
        <f aca="false">J499</f>
        <v>900</v>
      </c>
      <c r="K498" s="45"/>
      <c r="L498" s="45" t="n">
        <f aca="false">L499</f>
        <v>0</v>
      </c>
    </row>
    <row r="499" s="64" customFormat="true" ht="13.2" hidden="false" customHeight="false" outlineLevel="0" collapsed="false">
      <c r="A499" s="51" t="s">
        <v>223</v>
      </c>
      <c r="B499" s="55" t="s">
        <v>254</v>
      </c>
      <c r="C499" s="55" t="s">
        <v>27</v>
      </c>
      <c r="D499" s="48" t="s">
        <v>302</v>
      </c>
      <c r="E499" s="55" t="s">
        <v>224</v>
      </c>
      <c r="F499" s="102" t="n">
        <v>600</v>
      </c>
      <c r="G499" s="53"/>
      <c r="H499" s="120" t="n">
        <v>900</v>
      </c>
      <c r="I499" s="102" t="n">
        <v>900</v>
      </c>
      <c r="J499" s="102" t="n">
        <v>900</v>
      </c>
      <c r="K499" s="45"/>
      <c r="L499" s="81" t="n">
        <v>0</v>
      </c>
    </row>
    <row r="500" s="64" customFormat="true" ht="13.2" hidden="false" customHeight="false" outlineLevel="0" collapsed="false">
      <c r="A500" s="51"/>
      <c r="B500" s="55"/>
      <c r="C500" s="55"/>
      <c r="D500" s="48"/>
      <c r="E500" s="55"/>
      <c r="F500" s="102"/>
      <c r="G500" s="53"/>
      <c r="H500" s="120"/>
      <c r="I500" s="102"/>
      <c r="J500" s="102"/>
      <c r="K500" s="45"/>
      <c r="L500" s="45"/>
    </row>
    <row r="501" customFormat="false" ht="26.4" hidden="false" customHeight="false" outlineLevel="0" collapsed="false">
      <c r="A501" s="132" t="s">
        <v>303</v>
      </c>
      <c r="B501" s="77" t="s">
        <v>254</v>
      </c>
      <c r="C501" s="77" t="s">
        <v>27</v>
      </c>
      <c r="D501" s="59" t="s">
        <v>304</v>
      </c>
      <c r="E501" s="59"/>
      <c r="F501" s="61" t="n">
        <f aca="false">F502</f>
        <v>600</v>
      </c>
      <c r="G501" s="62"/>
      <c r="H501" s="61" t="n">
        <f aca="false">H502</f>
        <v>900</v>
      </c>
      <c r="I501" s="61" t="n">
        <f aca="false">I502</f>
        <v>900</v>
      </c>
      <c r="J501" s="61" t="n">
        <f aca="false">J502</f>
        <v>900</v>
      </c>
      <c r="K501" s="63"/>
      <c r="L501" s="61" t="n">
        <f aca="false">L502</f>
        <v>2453.2</v>
      </c>
    </row>
    <row r="502" customFormat="false" ht="26.4" hidden="false" customHeight="false" outlineLevel="0" collapsed="false">
      <c r="A502" s="51" t="s">
        <v>169</v>
      </c>
      <c r="B502" s="55" t="s">
        <v>254</v>
      </c>
      <c r="C502" s="55" t="s">
        <v>27</v>
      </c>
      <c r="D502" s="48" t="s">
        <v>304</v>
      </c>
      <c r="E502" s="55" t="s">
        <v>170</v>
      </c>
      <c r="F502" s="45" t="n">
        <f aca="false">F503</f>
        <v>600</v>
      </c>
      <c r="G502" s="44"/>
      <c r="H502" s="45" t="n">
        <f aca="false">H503</f>
        <v>900</v>
      </c>
      <c r="I502" s="45" t="n">
        <f aca="false">I503</f>
        <v>900</v>
      </c>
      <c r="J502" s="45" t="n">
        <f aca="false">J503</f>
        <v>900</v>
      </c>
      <c r="K502" s="45"/>
      <c r="L502" s="45" t="n">
        <f aca="false">L503</f>
        <v>2453.2</v>
      </c>
    </row>
    <row r="503" customFormat="false" ht="13.2" hidden="false" customHeight="false" outlineLevel="0" collapsed="false">
      <c r="A503" s="51" t="s">
        <v>171</v>
      </c>
      <c r="B503" s="55" t="s">
        <v>254</v>
      </c>
      <c r="C503" s="55" t="s">
        <v>27</v>
      </c>
      <c r="D503" s="48" t="s">
        <v>304</v>
      </c>
      <c r="E503" s="55" t="s">
        <v>172</v>
      </c>
      <c r="F503" s="120" t="n">
        <f aca="false">F504</f>
        <v>600</v>
      </c>
      <c r="G503" s="44"/>
      <c r="H503" s="120" t="n">
        <f aca="false">H504</f>
        <v>900</v>
      </c>
      <c r="I503" s="120" t="n">
        <f aca="false">I504</f>
        <v>900</v>
      </c>
      <c r="J503" s="120" t="n">
        <f aca="false">J504</f>
        <v>900</v>
      </c>
      <c r="K503" s="45"/>
      <c r="L503" s="45" t="n">
        <f aca="false">L504</f>
        <v>2453.2</v>
      </c>
    </row>
    <row r="504" customFormat="false" ht="13.2" hidden="false" customHeight="false" outlineLevel="0" collapsed="false">
      <c r="A504" s="51" t="s">
        <v>223</v>
      </c>
      <c r="B504" s="55" t="s">
        <v>254</v>
      </c>
      <c r="C504" s="55" t="s">
        <v>27</v>
      </c>
      <c r="D504" s="48" t="s">
        <v>304</v>
      </c>
      <c r="E504" s="55" t="s">
        <v>224</v>
      </c>
      <c r="F504" s="102" t="n">
        <v>600</v>
      </c>
      <c r="G504" s="53"/>
      <c r="H504" s="120" t="n">
        <v>900</v>
      </c>
      <c r="I504" s="102" t="n">
        <v>900</v>
      </c>
      <c r="J504" s="102" t="n">
        <v>900</v>
      </c>
      <c r="K504" s="45"/>
      <c r="L504" s="45" t="n">
        <f aca="false">3267.7-814.5</f>
        <v>2453.2</v>
      </c>
    </row>
    <row r="505" customFormat="false" ht="13.2" hidden="false" customHeight="false" outlineLevel="0" collapsed="false">
      <c r="A505" s="51"/>
      <c r="B505" s="55"/>
      <c r="C505" s="55"/>
      <c r="D505" s="48"/>
      <c r="E505" s="55"/>
      <c r="F505" s="102"/>
      <c r="G505" s="53"/>
      <c r="H505" s="120"/>
      <c r="I505" s="102"/>
      <c r="J505" s="102"/>
      <c r="K505" s="45"/>
      <c r="L505" s="45"/>
    </row>
    <row r="506" customFormat="false" ht="28.5" hidden="false" customHeight="true" outlineLevel="0" collapsed="false">
      <c r="A506" s="71" t="s">
        <v>305</v>
      </c>
      <c r="B506" s="59" t="s">
        <v>254</v>
      </c>
      <c r="C506" s="59" t="s">
        <v>27</v>
      </c>
      <c r="D506" s="59" t="s">
        <v>306</v>
      </c>
      <c r="E506" s="77"/>
      <c r="F506" s="121"/>
      <c r="G506" s="75"/>
      <c r="H506" s="119"/>
      <c r="I506" s="121"/>
      <c r="J506" s="121"/>
      <c r="K506" s="63"/>
      <c r="L506" s="63" t="n">
        <f aca="false">L507+L517</f>
        <v>16036.5</v>
      </c>
    </row>
    <row r="507" s="135" customFormat="true" ht="27" hidden="false" customHeight="true" outlineLevel="0" collapsed="false">
      <c r="A507" s="71" t="s">
        <v>307</v>
      </c>
      <c r="B507" s="59" t="s">
        <v>254</v>
      </c>
      <c r="C507" s="59" t="s">
        <v>27</v>
      </c>
      <c r="D507" s="59" t="s">
        <v>308</v>
      </c>
      <c r="E507" s="77"/>
      <c r="F507" s="119" t="n">
        <f aca="false">F513</f>
        <v>0</v>
      </c>
      <c r="G507" s="62"/>
      <c r="H507" s="119" t="n">
        <f aca="false">H513</f>
        <v>0</v>
      </c>
      <c r="I507" s="119" t="n">
        <f aca="false">I513</f>
        <v>5</v>
      </c>
      <c r="J507" s="119" t="n">
        <f aca="false">J513</f>
        <v>0</v>
      </c>
      <c r="K507" s="63"/>
      <c r="L507" s="63" t="n">
        <f aca="false">L508+L512</f>
        <v>860</v>
      </c>
    </row>
    <row r="508" s="135" customFormat="true" ht="27" hidden="false" customHeight="true" outlineLevel="0" collapsed="false">
      <c r="A508" s="132" t="s">
        <v>280</v>
      </c>
      <c r="B508" s="77" t="s">
        <v>254</v>
      </c>
      <c r="C508" s="77" t="s">
        <v>27</v>
      </c>
      <c r="D508" s="77" t="s">
        <v>309</v>
      </c>
      <c r="E508" s="77"/>
      <c r="F508" s="78"/>
      <c r="G508" s="75"/>
      <c r="H508" s="63"/>
      <c r="I508" s="78"/>
      <c r="J508" s="78"/>
      <c r="K508" s="63"/>
      <c r="L508" s="63" t="n">
        <f aca="false">L509</f>
        <v>400</v>
      </c>
    </row>
    <row r="509" s="135" customFormat="true" ht="27" hidden="false" customHeight="true" outlineLevel="0" collapsed="false">
      <c r="A509" s="51" t="s">
        <v>169</v>
      </c>
      <c r="B509" s="55" t="s">
        <v>254</v>
      </c>
      <c r="C509" s="55" t="s">
        <v>27</v>
      </c>
      <c r="D509" s="55" t="s">
        <v>309</v>
      </c>
      <c r="E509" s="55" t="s">
        <v>170</v>
      </c>
      <c r="F509" s="45" t="n">
        <f aca="false">F510</f>
        <v>0</v>
      </c>
      <c r="G509" s="44"/>
      <c r="H509" s="45" t="n">
        <f aca="false">H510</f>
        <v>2490</v>
      </c>
      <c r="I509" s="45" t="n">
        <f aca="false">I510</f>
        <v>1263</v>
      </c>
      <c r="J509" s="45" t="n">
        <f aca="false">J510</f>
        <v>1315</v>
      </c>
      <c r="K509" s="45"/>
      <c r="L509" s="45" t="n">
        <f aca="false">L510</f>
        <v>400</v>
      </c>
    </row>
    <row r="510" s="135" customFormat="true" ht="16.5" hidden="false" customHeight="true" outlineLevel="0" collapsed="false">
      <c r="A510" s="51" t="s">
        <v>171</v>
      </c>
      <c r="B510" s="55" t="s">
        <v>254</v>
      </c>
      <c r="C510" s="55" t="s">
        <v>27</v>
      </c>
      <c r="D510" s="55" t="s">
        <v>309</v>
      </c>
      <c r="E510" s="55" t="s">
        <v>172</v>
      </c>
      <c r="F510" s="45" t="n">
        <f aca="false">F511</f>
        <v>0</v>
      </c>
      <c r="G510" s="44"/>
      <c r="H510" s="45" t="n">
        <f aca="false">H511</f>
        <v>2490</v>
      </c>
      <c r="I510" s="45" t="n">
        <f aca="false">I511</f>
        <v>1263</v>
      </c>
      <c r="J510" s="45" t="n">
        <f aca="false">J511</f>
        <v>1315</v>
      </c>
      <c r="K510" s="45"/>
      <c r="L510" s="45" t="n">
        <f aca="false">L511</f>
        <v>400</v>
      </c>
    </row>
    <row r="511" s="135" customFormat="true" ht="18" hidden="false" customHeight="true" outlineLevel="0" collapsed="false">
      <c r="A511" s="51" t="s">
        <v>223</v>
      </c>
      <c r="B511" s="55" t="s">
        <v>254</v>
      </c>
      <c r="C511" s="55" t="s">
        <v>27</v>
      </c>
      <c r="D511" s="55" t="s">
        <v>309</v>
      </c>
      <c r="E511" s="55" t="s">
        <v>224</v>
      </c>
      <c r="F511" s="110" t="n">
        <v>0</v>
      </c>
      <c r="G511" s="53"/>
      <c r="H511" s="45" t="n">
        <f aca="false">1090+600+800</f>
        <v>2490</v>
      </c>
      <c r="I511" s="110" t="n">
        <v>1263</v>
      </c>
      <c r="J511" s="110" t="n">
        <f aca="false">1215+100</f>
        <v>1315</v>
      </c>
      <c r="K511" s="45"/>
      <c r="L511" s="45" t="n">
        <f aca="false">500-100</f>
        <v>400</v>
      </c>
    </row>
    <row r="512" s="135" customFormat="true" ht="27.75" hidden="false" customHeight="true" outlineLevel="0" collapsed="false">
      <c r="A512" s="132" t="s">
        <v>284</v>
      </c>
      <c r="B512" s="59" t="s">
        <v>254</v>
      </c>
      <c r="C512" s="59" t="s">
        <v>27</v>
      </c>
      <c r="D512" s="59" t="s">
        <v>310</v>
      </c>
      <c r="E512" s="77"/>
      <c r="F512" s="119"/>
      <c r="G512" s="62"/>
      <c r="H512" s="119"/>
      <c r="I512" s="119"/>
      <c r="J512" s="119"/>
      <c r="K512" s="63"/>
      <c r="L512" s="63" t="n">
        <f aca="false">L513</f>
        <v>460</v>
      </c>
    </row>
    <row r="513" s="135" customFormat="true" ht="25.5" hidden="false" customHeight="true" outlineLevel="0" collapsed="false">
      <c r="A513" s="51" t="s">
        <v>169</v>
      </c>
      <c r="B513" s="47" t="s">
        <v>254</v>
      </c>
      <c r="C513" s="47" t="s">
        <v>27</v>
      </c>
      <c r="D513" s="48" t="s">
        <v>310</v>
      </c>
      <c r="E513" s="55" t="s">
        <v>170</v>
      </c>
      <c r="F513" s="120" t="n">
        <f aca="false">F514</f>
        <v>0</v>
      </c>
      <c r="G513" s="44"/>
      <c r="H513" s="120" t="n">
        <f aca="false">H514</f>
        <v>0</v>
      </c>
      <c r="I513" s="120" t="n">
        <f aca="false">I514</f>
        <v>5</v>
      </c>
      <c r="J513" s="120" t="n">
        <f aca="false">J514</f>
        <v>0</v>
      </c>
      <c r="K513" s="45"/>
      <c r="L513" s="45" t="n">
        <f aca="false">L514</f>
        <v>460</v>
      </c>
    </row>
    <row r="514" s="135" customFormat="true" ht="16.35" hidden="false" customHeight="true" outlineLevel="0" collapsed="false">
      <c r="A514" s="51" t="s">
        <v>171</v>
      </c>
      <c r="B514" s="47" t="s">
        <v>254</v>
      </c>
      <c r="C514" s="47" t="s">
        <v>27</v>
      </c>
      <c r="D514" s="48" t="s">
        <v>310</v>
      </c>
      <c r="E514" s="55" t="s">
        <v>172</v>
      </c>
      <c r="F514" s="120" t="n">
        <f aca="false">F515</f>
        <v>0</v>
      </c>
      <c r="G514" s="44"/>
      <c r="H514" s="120" t="n">
        <f aca="false">H515</f>
        <v>0</v>
      </c>
      <c r="I514" s="120" t="n">
        <f aca="false">I515</f>
        <v>5</v>
      </c>
      <c r="J514" s="120" t="n">
        <f aca="false">J515</f>
        <v>0</v>
      </c>
      <c r="K514" s="45"/>
      <c r="L514" s="45" t="n">
        <f aca="false">L515</f>
        <v>460</v>
      </c>
    </row>
    <row r="515" s="135" customFormat="true" ht="16.35" hidden="false" customHeight="true" outlineLevel="0" collapsed="false">
      <c r="A515" s="51" t="s">
        <v>223</v>
      </c>
      <c r="B515" s="47" t="s">
        <v>254</v>
      </c>
      <c r="C515" s="47" t="s">
        <v>27</v>
      </c>
      <c r="D515" s="48" t="s">
        <v>310</v>
      </c>
      <c r="E515" s="55" t="s">
        <v>224</v>
      </c>
      <c r="F515" s="102" t="n">
        <v>0</v>
      </c>
      <c r="G515" s="53"/>
      <c r="H515" s="120" t="n">
        <v>0</v>
      </c>
      <c r="I515" s="102" t="n">
        <v>5</v>
      </c>
      <c r="J515" s="102" t="n">
        <v>0</v>
      </c>
      <c r="K515" s="45"/>
      <c r="L515" s="45" t="n">
        <f aca="false">1340-100-420-110-250</f>
        <v>460</v>
      </c>
    </row>
    <row r="516" customFormat="false" ht="18" hidden="false" customHeight="true" outlineLevel="0" collapsed="false">
      <c r="A516" s="51"/>
      <c r="B516" s="47"/>
      <c r="C516" s="47"/>
      <c r="D516" s="48"/>
      <c r="E516" s="55"/>
      <c r="F516" s="120"/>
      <c r="G516" s="136"/>
      <c r="H516" s="120"/>
      <c r="I516" s="120"/>
      <c r="J516" s="120"/>
      <c r="K516" s="45"/>
      <c r="L516" s="45"/>
    </row>
    <row r="517" customFormat="false" ht="39" hidden="false" customHeight="true" outlineLevel="0" collapsed="false">
      <c r="A517" s="137" t="s">
        <v>311</v>
      </c>
      <c r="B517" s="138" t="s">
        <v>254</v>
      </c>
      <c r="C517" s="138" t="s">
        <v>27</v>
      </c>
      <c r="D517" s="138" t="s">
        <v>312</v>
      </c>
      <c r="E517" s="138"/>
      <c r="F517" s="139" t="n">
        <f aca="false">F519</f>
        <v>0</v>
      </c>
      <c r="G517" s="140"/>
      <c r="H517" s="139" t="n">
        <f aca="false">H519</f>
        <v>1542</v>
      </c>
      <c r="I517" s="139" t="n">
        <f aca="false">I519</f>
        <v>1835</v>
      </c>
      <c r="J517" s="139" t="n">
        <f aca="false">J519</f>
        <v>740</v>
      </c>
      <c r="K517" s="45"/>
      <c r="L517" s="141" t="n">
        <f aca="false">L519</f>
        <v>15176.5</v>
      </c>
    </row>
    <row r="518" customFormat="false" ht="37.5" hidden="false" customHeight="true" outlineLevel="0" collapsed="false">
      <c r="A518" s="142" t="s">
        <v>274</v>
      </c>
      <c r="B518" s="143" t="s">
        <v>254</v>
      </c>
      <c r="C518" s="143" t="s">
        <v>27</v>
      </c>
      <c r="D518" s="143" t="s">
        <v>313</v>
      </c>
      <c r="E518" s="143"/>
      <c r="F518" s="144" t="n">
        <f aca="false">F520</f>
        <v>0</v>
      </c>
      <c r="G518" s="140"/>
      <c r="H518" s="144" t="n">
        <f aca="false">H520</f>
        <v>1542</v>
      </c>
      <c r="I518" s="144" t="n">
        <f aca="false">I520</f>
        <v>1835</v>
      </c>
      <c r="J518" s="144" t="n">
        <f aca="false">J520</f>
        <v>740</v>
      </c>
      <c r="K518" s="45"/>
      <c r="L518" s="145" t="n">
        <f aca="false">L520</f>
        <v>15176.5</v>
      </c>
    </row>
    <row r="519" customFormat="false" ht="26.4" hidden="false" customHeight="false" outlineLevel="0" collapsed="false">
      <c r="A519" s="51" t="s">
        <v>169</v>
      </c>
      <c r="B519" s="47" t="s">
        <v>254</v>
      </c>
      <c r="C519" s="47" t="s">
        <v>27</v>
      </c>
      <c r="D519" s="143" t="s">
        <v>313</v>
      </c>
      <c r="E519" s="55" t="s">
        <v>170</v>
      </c>
      <c r="F519" s="120" t="n">
        <f aca="false">F520</f>
        <v>0</v>
      </c>
      <c r="G519" s="44"/>
      <c r="H519" s="120" t="n">
        <f aca="false">H520</f>
        <v>1542</v>
      </c>
      <c r="I519" s="120" t="n">
        <f aca="false">I520</f>
        <v>1835</v>
      </c>
      <c r="J519" s="120" t="n">
        <f aca="false">J520</f>
        <v>740</v>
      </c>
      <c r="K519" s="45"/>
      <c r="L519" s="45" t="n">
        <f aca="false">L520</f>
        <v>15176.5</v>
      </c>
    </row>
    <row r="520" s="135" customFormat="true" ht="16.35" hidden="false" customHeight="true" outlineLevel="0" collapsed="false">
      <c r="A520" s="51" t="s">
        <v>171</v>
      </c>
      <c r="B520" s="47" t="s">
        <v>254</v>
      </c>
      <c r="C520" s="47" t="s">
        <v>27</v>
      </c>
      <c r="D520" s="143" t="s">
        <v>313</v>
      </c>
      <c r="E520" s="55" t="s">
        <v>172</v>
      </c>
      <c r="F520" s="120" t="n">
        <f aca="false">F521</f>
        <v>0</v>
      </c>
      <c r="G520" s="44"/>
      <c r="H520" s="120" t="n">
        <f aca="false">H521</f>
        <v>1542</v>
      </c>
      <c r="I520" s="120" t="n">
        <f aca="false">I521</f>
        <v>1835</v>
      </c>
      <c r="J520" s="120" t="n">
        <f aca="false">J521</f>
        <v>740</v>
      </c>
      <c r="K520" s="45"/>
      <c r="L520" s="45" t="n">
        <f aca="false">L521</f>
        <v>15176.5</v>
      </c>
    </row>
    <row r="521" s="135" customFormat="true" ht="39.6" hidden="false" customHeight="false" outlineLevel="0" collapsed="false">
      <c r="A521" s="51" t="s">
        <v>173</v>
      </c>
      <c r="B521" s="47" t="s">
        <v>254</v>
      </c>
      <c r="C521" s="47" t="s">
        <v>27</v>
      </c>
      <c r="D521" s="143" t="s">
        <v>313</v>
      </c>
      <c r="E521" s="55" t="s">
        <v>174</v>
      </c>
      <c r="F521" s="102" t="n">
        <v>0</v>
      </c>
      <c r="G521" s="53"/>
      <c r="H521" s="120" t="n">
        <v>1542</v>
      </c>
      <c r="I521" s="102" t="n">
        <v>1835</v>
      </c>
      <c r="J521" s="102" t="n">
        <v>740</v>
      </c>
      <c r="K521" s="45"/>
      <c r="L521" s="45" t="n">
        <f aca="false">13976.5+1200</f>
        <v>15176.5</v>
      </c>
    </row>
    <row r="522" s="135" customFormat="true" ht="13.2" hidden="false" customHeight="false" outlineLevel="0" collapsed="false">
      <c r="A522" s="51"/>
      <c r="B522" s="47"/>
      <c r="C522" s="47"/>
      <c r="D522" s="48"/>
      <c r="E522" s="55"/>
      <c r="F522" s="120"/>
      <c r="G522" s="136"/>
      <c r="H522" s="120"/>
      <c r="I522" s="120"/>
      <c r="J522" s="120"/>
      <c r="K522" s="45"/>
      <c r="L522" s="45"/>
    </row>
    <row r="523" customFormat="false" ht="15.75" hidden="false" customHeight="true" outlineLevel="0" collapsed="false">
      <c r="A523" s="146" t="s">
        <v>314</v>
      </c>
      <c r="B523" s="77" t="s">
        <v>254</v>
      </c>
      <c r="C523" s="77" t="s">
        <v>27</v>
      </c>
      <c r="D523" s="77" t="s">
        <v>315</v>
      </c>
      <c r="E523" s="86"/>
      <c r="F523" s="63" t="n">
        <f aca="false">F536</f>
        <v>19900.54636</v>
      </c>
      <c r="G523" s="80"/>
      <c r="H523" s="63" t="n">
        <f aca="false">H536</f>
        <v>17177</v>
      </c>
      <c r="I523" s="63" t="n">
        <f aca="false">I536</f>
        <v>18590.7</v>
      </c>
      <c r="J523" s="63" t="n">
        <f aca="false">J536</f>
        <v>20021.8</v>
      </c>
      <c r="K523" s="81"/>
      <c r="L523" s="63" t="n">
        <f aca="false">L524+L530</f>
        <v>20670.8</v>
      </c>
    </row>
    <row r="524" customFormat="false" ht="29.25" hidden="false" customHeight="true" outlineLevel="0" collapsed="false">
      <c r="A524" s="146" t="s">
        <v>316</v>
      </c>
      <c r="B524" s="77" t="s">
        <v>254</v>
      </c>
      <c r="C524" s="77" t="s">
        <v>27</v>
      </c>
      <c r="D524" s="77" t="s">
        <v>317</v>
      </c>
      <c r="E524" s="86"/>
      <c r="F524" s="63"/>
      <c r="G524" s="80"/>
      <c r="H524" s="63"/>
      <c r="I524" s="63"/>
      <c r="J524" s="63"/>
      <c r="K524" s="81"/>
      <c r="L524" s="63" t="n">
        <f aca="false">L525</f>
        <v>10525.1</v>
      </c>
    </row>
    <row r="525" customFormat="false" ht="54" hidden="false" customHeight="true" outlineLevel="0" collapsed="false">
      <c r="A525" s="71" t="s">
        <v>318</v>
      </c>
      <c r="B525" s="59" t="s">
        <v>254</v>
      </c>
      <c r="C525" s="59" t="s">
        <v>27</v>
      </c>
      <c r="D525" s="59" t="s">
        <v>319</v>
      </c>
      <c r="E525" s="59"/>
      <c r="F525" s="61" t="n">
        <f aca="false">F526</f>
        <v>4882.4</v>
      </c>
      <c r="G525" s="44"/>
      <c r="H525" s="61" t="n">
        <f aca="false">H526</f>
        <v>6471.8</v>
      </c>
      <c r="I525" s="61" t="n">
        <f aca="false">I526</f>
        <v>6730.8</v>
      </c>
      <c r="J525" s="61" t="n">
        <f aca="false">J526</f>
        <v>7000</v>
      </c>
      <c r="K525" s="45"/>
      <c r="L525" s="61" t="n">
        <f aca="false">L526</f>
        <v>10525.1</v>
      </c>
    </row>
    <row r="526" customFormat="false" ht="27.75" hidden="false" customHeight="true" outlineLevel="0" collapsed="false">
      <c r="A526" s="51" t="s">
        <v>169</v>
      </c>
      <c r="B526" s="55" t="s">
        <v>254</v>
      </c>
      <c r="C526" s="55" t="s">
        <v>27</v>
      </c>
      <c r="D526" s="48" t="s">
        <v>319</v>
      </c>
      <c r="E526" s="55" t="s">
        <v>170</v>
      </c>
      <c r="F526" s="45" t="n">
        <f aca="false">F527</f>
        <v>4882.4</v>
      </c>
      <c r="G526" s="44"/>
      <c r="H526" s="45" t="n">
        <f aca="false">H527</f>
        <v>6471.8</v>
      </c>
      <c r="I526" s="45" t="n">
        <f aca="false">I527</f>
        <v>6730.8</v>
      </c>
      <c r="J526" s="45" t="n">
        <f aca="false">J527</f>
        <v>7000</v>
      </c>
      <c r="K526" s="45"/>
      <c r="L526" s="45" t="n">
        <f aca="false">L527</f>
        <v>10525.1</v>
      </c>
    </row>
    <row r="527" customFormat="false" ht="14.25" hidden="false" customHeight="true" outlineLevel="0" collapsed="false">
      <c r="A527" s="51" t="s">
        <v>171</v>
      </c>
      <c r="B527" s="55" t="s">
        <v>254</v>
      </c>
      <c r="C527" s="55" t="s">
        <v>27</v>
      </c>
      <c r="D527" s="48" t="s">
        <v>319</v>
      </c>
      <c r="E527" s="55" t="s">
        <v>172</v>
      </c>
      <c r="F527" s="45" t="n">
        <f aca="false">F528</f>
        <v>4882.4</v>
      </c>
      <c r="G527" s="44"/>
      <c r="H527" s="45" t="n">
        <f aca="false">H528</f>
        <v>6471.8</v>
      </c>
      <c r="I527" s="45" t="n">
        <f aca="false">I528</f>
        <v>6730.8</v>
      </c>
      <c r="J527" s="45" t="n">
        <f aca="false">J528</f>
        <v>7000</v>
      </c>
      <c r="K527" s="45"/>
      <c r="L527" s="45" t="n">
        <f aca="false">L528</f>
        <v>10525.1</v>
      </c>
    </row>
    <row r="528" customFormat="false" ht="39.75" hidden="false" customHeight="true" outlineLevel="0" collapsed="false">
      <c r="A528" s="51" t="s">
        <v>173</v>
      </c>
      <c r="B528" s="55" t="s">
        <v>254</v>
      </c>
      <c r="C528" s="55" t="s">
        <v>27</v>
      </c>
      <c r="D528" s="48" t="s">
        <v>319</v>
      </c>
      <c r="E528" s="55" t="s">
        <v>174</v>
      </c>
      <c r="F528" s="110" t="n">
        <v>4882.4</v>
      </c>
      <c r="G528" s="53"/>
      <c r="H528" s="45" t="n">
        <v>6471.8</v>
      </c>
      <c r="I528" s="110" t="n">
        <v>6730.8</v>
      </c>
      <c r="J528" s="110" t="n">
        <v>7000</v>
      </c>
      <c r="K528" s="45"/>
      <c r="L528" s="81" t="n">
        <f aca="false">7978.5+2546.6</f>
        <v>10525.1</v>
      </c>
    </row>
    <row r="529" customFormat="false" ht="17.25" hidden="false" customHeight="true" outlineLevel="0" collapsed="false">
      <c r="A529" s="51"/>
      <c r="B529" s="55"/>
      <c r="C529" s="55"/>
      <c r="D529" s="48"/>
      <c r="E529" s="55"/>
      <c r="F529" s="110"/>
      <c r="G529" s="53"/>
      <c r="H529" s="45"/>
      <c r="I529" s="110"/>
      <c r="J529" s="110"/>
      <c r="K529" s="45"/>
      <c r="L529" s="45"/>
    </row>
    <row r="530" customFormat="false" ht="27.75" hidden="false" customHeight="true" outlineLevel="0" collapsed="false">
      <c r="A530" s="71" t="s">
        <v>320</v>
      </c>
      <c r="B530" s="77" t="s">
        <v>254</v>
      </c>
      <c r="C530" s="77" t="s">
        <v>27</v>
      </c>
      <c r="D530" s="77" t="s">
        <v>321</v>
      </c>
      <c r="E530" s="147"/>
      <c r="F530" s="148"/>
      <c r="G530" s="149"/>
      <c r="H530" s="148"/>
      <c r="I530" s="148"/>
      <c r="J530" s="148"/>
      <c r="K530" s="150"/>
      <c r="L530" s="63" t="n">
        <f aca="false">L531+L536</f>
        <v>10145.7</v>
      </c>
    </row>
    <row r="531" customFormat="false" ht="31.5" hidden="false" customHeight="true" outlineLevel="0" collapsed="false">
      <c r="A531" s="132" t="s">
        <v>322</v>
      </c>
      <c r="B531" s="86" t="s">
        <v>254</v>
      </c>
      <c r="C531" s="86" t="s">
        <v>27</v>
      </c>
      <c r="D531" s="86" t="s">
        <v>323</v>
      </c>
      <c r="E531" s="86"/>
      <c r="F531" s="87"/>
      <c r="G531" s="97"/>
      <c r="H531" s="87"/>
      <c r="I531" s="87"/>
      <c r="J531" s="87"/>
      <c r="K531" s="58"/>
      <c r="L531" s="87" t="n">
        <f aca="false">L532</f>
        <v>340.3</v>
      </c>
    </row>
    <row r="532" customFormat="false" ht="27.75" hidden="false" customHeight="true" outlineLevel="0" collapsed="false">
      <c r="A532" s="51" t="s">
        <v>169</v>
      </c>
      <c r="B532" s="55" t="s">
        <v>254</v>
      </c>
      <c r="C532" s="55" t="s">
        <v>27</v>
      </c>
      <c r="D532" s="56" t="s">
        <v>323</v>
      </c>
      <c r="E532" s="55" t="s">
        <v>170</v>
      </c>
      <c r="F532" s="120" t="n">
        <f aca="false">F533</f>
        <v>0</v>
      </c>
      <c r="G532" s="44"/>
      <c r="H532" s="120" t="n">
        <f aca="false">H533</f>
        <v>14643.2</v>
      </c>
      <c r="I532" s="120" t="n">
        <f aca="false">I533</f>
        <v>15289.9</v>
      </c>
      <c r="J532" s="120" t="n">
        <f aca="false">J533</f>
        <v>15981.2</v>
      </c>
      <c r="K532" s="45"/>
      <c r="L532" s="45" t="n">
        <f aca="false">L533</f>
        <v>340.3</v>
      </c>
    </row>
    <row r="533" customFormat="false" ht="15.75" hidden="false" customHeight="true" outlineLevel="0" collapsed="false">
      <c r="A533" s="51" t="s">
        <v>171</v>
      </c>
      <c r="B533" s="55" t="s">
        <v>254</v>
      </c>
      <c r="C533" s="55" t="s">
        <v>27</v>
      </c>
      <c r="D533" s="56" t="s">
        <v>323</v>
      </c>
      <c r="E533" s="55" t="s">
        <v>172</v>
      </c>
      <c r="F533" s="120" t="n">
        <f aca="false">F534</f>
        <v>0</v>
      </c>
      <c r="G533" s="44"/>
      <c r="H533" s="120" t="n">
        <f aca="false">H534</f>
        <v>14643.2</v>
      </c>
      <c r="I533" s="120" t="n">
        <f aca="false">I534</f>
        <v>15289.9</v>
      </c>
      <c r="J533" s="120" t="n">
        <f aca="false">J534</f>
        <v>15981.2</v>
      </c>
      <c r="K533" s="45"/>
      <c r="L533" s="45" t="n">
        <f aca="false">L534</f>
        <v>340.3</v>
      </c>
    </row>
    <row r="534" customFormat="false" ht="42.75" hidden="false" customHeight="true" outlineLevel="0" collapsed="false">
      <c r="A534" s="51" t="s">
        <v>173</v>
      </c>
      <c r="B534" s="55" t="s">
        <v>254</v>
      </c>
      <c r="C534" s="55" t="s">
        <v>27</v>
      </c>
      <c r="D534" s="56" t="s">
        <v>323</v>
      </c>
      <c r="E534" s="55" t="s">
        <v>174</v>
      </c>
      <c r="F534" s="102" t="n">
        <v>0</v>
      </c>
      <c r="G534" s="53"/>
      <c r="H534" s="120" t="n">
        <v>14643.2</v>
      </c>
      <c r="I534" s="102" t="n">
        <v>15289.9</v>
      </c>
      <c r="J534" s="102" t="n">
        <v>15981.2</v>
      </c>
      <c r="K534" s="45"/>
      <c r="L534" s="45" t="n">
        <f aca="false">940.3-600</f>
        <v>340.3</v>
      </c>
    </row>
    <row r="535" customFormat="false" ht="14.25" hidden="false" customHeight="true" outlineLevel="0" collapsed="false">
      <c r="A535" s="151"/>
      <c r="B535" s="147"/>
      <c r="C535" s="147"/>
      <c r="D535" s="147"/>
      <c r="E535" s="147"/>
      <c r="F535" s="148"/>
      <c r="G535" s="149"/>
      <c r="H535" s="148"/>
      <c r="I535" s="148"/>
      <c r="J535" s="148"/>
      <c r="K535" s="150"/>
      <c r="L535" s="148"/>
    </row>
    <row r="536" customFormat="false" ht="66" hidden="false" customHeight="false" outlineLevel="0" collapsed="false">
      <c r="A536" s="71" t="s">
        <v>324</v>
      </c>
      <c r="B536" s="59" t="s">
        <v>254</v>
      </c>
      <c r="C536" s="59" t="s">
        <v>27</v>
      </c>
      <c r="D536" s="59" t="s">
        <v>325</v>
      </c>
      <c r="E536" s="59"/>
      <c r="F536" s="61" t="n">
        <f aca="false">F537</f>
        <v>19900.54636</v>
      </c>
      <c r="G536" s="44"/>
      <c r="H536" s="61" t="n">
        <f aca="false">H537</f>
        <v>17177</v>
      </c>
      <c r="I536" s="61" t="n">
        <f aca="false">I537</f>
        <v>18590.7</v>
      </c>
      <c r="J536" s="61" t="n">
        <f aca="false">J537</f>
        <v>20021.8</v>
      </c>
      <c r="K536" s="45"/>
      <c r="L536" s="61" t="n">
        <f aca="false">L537</f>
        <v>9805.4</v>
      </c>
    </row>
    <row r="537" customFormat="false" ht="26.4" hidden="false" customHeight="false" outlineLevel="0" collapsed="false">
      <c r="A537" s="51" t="s">
        <v>169</v>
      </c>
      <c r="B537" s="55" t="s">
        <v>254</v>
      </c>
      <c r="C537" s="48" t="s">
        <v>27</v>
      </c>
      <c r="D537" s="48" t="s">
        <v>325</v>
      </c>
      <c r="E537" s="55" t="s">
        <v>170</v>
      </c>
      <c r="F537" s="45" t="n">
        <f aca="false">F538</f>
        <v>19900.54636</v>
      </c>
      <c r="G537" s="44"/>
      <c r="H537" s="45" t="n">
        <f aca="false">H538</f>
        <v>17177</v>
      </c>
      <c r="I537" s="45" t="n">
        <f aca="false">I538</f>
        <v>18590.7</v>
      </c>
      <c r="J537" s="45" t="n">
        <f aca="false">J538</f>
        <v>20021.8</v>
      </c>
      <c r="K537" s="45"/>
      <c r="L537" s="45" t="n">
        <f aca="false">L538</f>
        <v>9805.4</v>
      </c>
    </row>
    <row r="538" customFormat="false" ht="13.2" hidden="false" customHeight="false" outlineLevel="0" collapsed="false">
      <c r="A538" s="51" t="s">
        <v>171</v>
      </c>
      <c r="B538" s="55" t="s">
        <v>254</v>
      </c>
      <c r="C538" s="48" t="s">
        <v>27</v>
      </c>
      <c r="D538" s="48" t="s">
        <v>325</v>
      </c>
      <c r="E538" s="55" t="s">
        <v>172</v>
      </c>
      <c r="F538" s="45" t="n">
        <f aca="false">F539</f>
        <v>19900.54636</v>
      </c>
      <c r="G538" s="44"/>
      <c r="H538" s="45" t="n">
        <f aca="false">H539</f>
        <v>17177</v>
      </c>
      <c r="I538" s="45" t="n">
        <f aca="false">I539</f>
        <v>18590.7</v>
      </c>
      <c r="J538" s="45" t="n">
        <f aca="false">J539</f>
        <v>20021.8</v>
      </c>
      <c r="K538" s="45"/>
      <c r="L538" s="45" t="n">
        <f aca="false">L539</f>
        <v>9805.4</v>
      </c>
    </row>
    <row r="539" customFormat="false" ht="39.6" hidden="false" customHeight="false" outlineLevel="0" collapsed="false">
      <c r="A539" s="51" t="s">
        <v>173</v>
      </c>
      <c r="B539" s="55" t="s">
        <v>254</v>
      </c>
      <c r="C539" s="48" t="s">
        <v>27</v>
      </c>
      <c r="D539" s="48" t="s">
        <v>325</v>
      </c>
      <c r="E539" s="55" t="s">
        <v>174</v>
      </c>
      <c r="F539" s="110" t="n">
        <f aca="false">19441+40+419.54636</f>
        <v>19900.54636</v>
      </c>
      <c r="G539" s="53"/>
      <c r="H539" s="45" t="n">
        <v>17177</v>
      </c>
      <c r="I539" s="110" t="n">
        <v>18590.7</v>
      </c>
      <c r="J539" s="110" t="n">
        <v>20021.8</v>
      </c>
      <c r="K539" s="45"/>
      <c r="L539" s="45" t="n">
        <f aca="false">14708.1-4902.7</f>
        <v>9805.4</v>
      </c>
    </row>
    <row r="540" customFormat="false" ht="13.2" hidden="false" customHeight="false" outlineLevel="0" collapsed="false">
      <c r="A540" s="41"/>
      <c r="B540" s="59"/>
      <c r="C540" s="131"/>
      <c r="D540" s="59"/>
      <c r="E540" s="59"/>
      <c r="F540" s="61"/>
      <c r="G540" s="44"/>
      <c r="H540" s="61"/>
      <c r="I540" s="61"/>
      <c r="J540" s="61"/>
      <c r="K540" s="45"/>
      <c r="L540" s="61"/>
    </row>
    <row r="541" customFormat="false" ht="13.2" hidden="false" customHeight="false" outlineLevel="0" collapsed="false">
      <c r="A541" s="41" t="s">
        <v>326</v>
      </c>
      <c r="B541" s="42" t="s">
        <v>254</v>
      </c>
      <c r="C541" s="42" t="s">
        <v>254</v>
      </c>
      <c r="D541" s="42"/>
      <c r="E541" s="42"/>
      <c r="F541" s="43" t="n">
        <f aca="false">F560</f>
        <v>130</v>
      </c>
      <c r="G541" s="44"/>
      <c r="H541" s="43" t="e">
        <f aca="false">H560+H542</f>
        <v>#REF!</v>
      </c>
      <c r="I541" s="43" t="e">
        <f aca="false">I560+I542</f>
        <v>#REF!</v>
      </c>
      <c r="J541" s="43" t="e">
        <f aca="false">J560+J542</f>
        <v>#REF!</v>
      </c>
      <c r="K541" s="45"/>
      <c r="L541" s="43" t="n">
        <f aca="false">L560+L542</f>
        <v>3681.876</v>
      </c>
    </row>
    <row r="542" customFormat="false" ht="26.4" hidden="false" customHeight="false" outlineLevel="0" collapsed="false">
      <c r="A542" s="71" t="s">
        <v>256</v>
      </c>
      <c r="B542" s="77" t="s">
        <v>254</v>
      </c>
      <c r="C542" s="77" t="s">
        <v>254</v>
      </c>
      <c r="D542" s="59" t="s">
        <v>164</v>
      </c>
      <c r="E542" s="77"/>
      <c r="F542" s="63"/>
      <c r="G542" s="62"/>
      <c r="H542" s="63"/>
      <c r="I542" s="63"/>
      <c r="J542" s="63"/>
      <c r="K542" s="63"/>
      <c r="L542" s="63" t="n">
        <f aca="false">L543</f>
        <v>3284.7</v>
      </c>
    </row>
    <row r="543" customFormat="false" ht="26.4" hidden="false" customHeight="false" outlineLevel="0" collapsed="false">
      <c r="A543" s="137" t="s">
        <v>327</v>
      </c>
      <c r="B543" s="42" t="s">
        <v>254</v>
      </c>
      <c r="C543" s="42" t="s">
        <v>254</v>
      </c>
      <c r="D543" s="42" t="s">
        <v>328</v>
      </c>
      <c r="E543" s="42"/>
      <c r="F543" s="152" t="n">
        <f aca="false">F548+F551</f>
        <v>0</v>
      </c>
      <c r="G543" s="136"/>
      <c r="H543" s="152" t="n">
        <f aca="false">H548+H551</f>
        <v>2320</v>
      </c>
      <c r="I543" s="152" t="n">
        <f aca="false">I548+I551</f>
        <v>2366</v>
      </c>
      <c r="J543" s="152" t="n">
        <f aca="false">J548+J551</f>
        <v>2437</v>
      </c>
      <c r="K543" s="45"/>
      <c r="L543" s="43" t="n">
        <f aca="false">L544+L555</f>
        <v>3284.7</v>
      </c>
    </row>
    <row r="544" customFormat="false" ht="39.6" hidden="false" customHeight="false" outlineLevel="0" collapsed="false">
      <c r="A544" s="105" t="s">
        <v>329</v>
      </c>
      <c r="B544" s="47" t="s">
        <v>254</v>
      </c>
      <c r="C544" s="47" t="s">
        <v>254</v>
      </c>
      <c r="D544" s="47" t="s">
        <v>330</v>
      </c>
      <c r="E544" s="47"/>
      <c r="F544" s="65"/>
      <c r="G544" s="153"/>
      <c r="H544" s="65"/>
      <c r="I544" s="65"/>
      <c r="J544" s="65"/>
      <c r="K544" s="81"/>
      <c r="L544" s="49" t="n">
        <f aca="false">L545+L548+L551</f>
        <v>2366</v>
      </c>
    </row>
    <row r="545" customFormat="false" ht="39.6" hidden="false" customHeight="false" outlineLevel="0" collapsed="false">
      <c r="A545" s="51" t="s">
        <v>34</v>
      </c>
      <c r="B545" s="48" t="s">
        <v>254</v>
      </c>
      <c r="C545" s="48" t="s">
        <v>254</v>
      </c>
      <c r="D545" s="48" t="s">
        <v>330</v>
      </c>
      <c r="E545" s="48" t="s">
        <v>35</v>
      </c>
      <c r="F545" s="152"/>
      <c r="G545" s="136"/>
      <c r="H545" s="152"/>
      <c r="I545" s="152"/>
      <c r="J545" s="152"/>
      <c r="K545" s="45"/>
      <c r="L545" s="70" t="n">
        <f aca="false">L546</f>
        <v>30</v>
      </c>
    </row>
    <row r="546" customFormat="false" ht="13.2" hidden="false" customHeight="false" outlineLevel="0" collapsed="false">
      <c r="A546" s="154" t="s">
        <v>331</v>
      </c>
      <c r="B546" s="48" t="s">
        <v>254</v>
      </c>
      <c r="C546" s="48" t="s">
        <v>254</v>
      </c>
      <c r="D546" s="48" t="s">
        <v>330</v>
      </c>
      <c r="E546" s="48" t="s">
        <v>332</v>
      </c>
      <c r="F546" s="152"/>
      <c r="G546" s="136"/>
      <c r="H546" s="152"/>
      <c r="I546" s="152"/>
      <c r="J546" s="152"/>
      <c r="K546" s="45"/>
      <c r="L546" s="70" t="n">
        <f aca="false">L547</f>
        <v>30</v>
      </c>
    </row>
    <row r="547" customFormat="false" ht="26.4" hidden="false" customHeight="false" outlineLevel="0" collapsed="false">
      <c r="A547" s="51" t="s">
        <v>333</v>
      </c>
      <c r="B547" s="48" t="s">
        <v>254</v>
      </c>
      <c r="C547" s="48" t="s">
        <v>254</v>
      </c>
      <c r="D547" s="48" t="s">
        <v>330</v>
      </c>
      <c r="E547" s="48" t="s">
        <v>334</v>
      </c>
      <c r="F547" s="152"/>
      <c r="G547" s="136"/>
      <c r="H547" s="152"/>
      <c r="I547" s="152"/>
      <c r="J547" s="152"/>
      <c r="K547" s="45"/>
      <c r="L547" s="70" t="n">
        <f aca="false">15+15</f>
        <v>30</v>
      </c>
    </row>
    <row r="548" customFormat="false" ht="17.25" hidden="false" customHeight="true" outlineLevel="0" collapsed="false">
      <c r="A548" s="51" t="s">
        <v>91</v>
      </c>
      <c r="B548" s="48" t="s">
        <v>254</v>
      </c>
      <c r="C548" s="48" t="s">
        <v>254</v>
      </c>
      <c r="D548" s="48" t="s">
        <v>330</v>
      </c>
      <c r="E548" s="48" t="s">
        <v>54</v>
      </c>
      <c r="F548" s="155" t="n">
        <f aca="false">F549</f>
        <v>0</v>
      </c>
      <c r="G548" s="136"/>
      <c r="H548" s="155" t="n">
        <f aca="false">H549</f>
        <v>820</v>
      </c>
      <c r="I548" s="155" t="n">
        <f aca="false">I549</f>
        <v>843.1</v>
      </c>
      <c r="J548" s="155" t="n">
        <f aca="false">J549</f>
        <v>893.2</v>
      </c>
      <c r="K548" s="45"/>
      <c r="L548" s="70" t="n">
        <f aca="false">L549</f>
        <v>813.1</v>
      </c>
    </row>
    <row r="549" customFormat="false" ht="26.4" hidden="false" customHeight="false" outlineLevel="0" collapsed="false">
      <c r="A549" s="51" t="s">
        <v>55</v>
      </c>
      <c r="B549" s="48" t="s">
        <v>254</v>
      </c>
      <c r="C549" s="48" t="s">
        <v>254</v>
      </c>
      <c r="D549" s="48" t="s">
        <v>330</v>
      </c>
      <c r="E549" s="48" t="s">
        <v>56</v>
      </c>
      <c r="F549" s="155" t="n">
        <f aca="false">F550</f>
        <v>0</v>
      </c>
      <c r="G549" s="136"/>
      <c r="H549" s="155" t="n">
        <f aca="false">H550</f>
        <v>820</v>
      </c>
      <c r="I549" s="155" t="n">
        <f aca="false">I550</f>
        <v>843.1</v>
      </c>
      <c r="J549" s="155" t="n">
        <f aca="false">J550</f>
        <v>893.2</v>
      </c>
      <c r="K549" s="45"/>
      <c r="L549" s="70" t="n">
        <f aca="false">L550</f>
        <v>813.1</v>
      </c>
    </row>
    <row r="550" customFormat="false" ht="26.4" hidden="false" customHeight="false" outlineLevel="0" collapsed="false">
      <c r="A550" s="51" t="s">
        <v>59</v>
      </c>
      <c r="B550" s="48" t="s">
        <v>254</v>
      </c>
      <c r="C550" s="48" t="s">
        <v>254</v>
      </c>
      <c r="D550" s="48" t="s">
        <v>330</v>
      </c>
      <c r="E550" s="48" t="s">
        <v>60</v>
      </c>
      <c r="F550" s="156" t="n">
        <v>0</v>
      </c>
      <c r="G550" s="157"/>
      <c r="H550" s="155" t="n">
        <v>820</v>
      </c>
      <c r="I550" s="156" t="n">
        <v>843.1</v>
      </c>
      <c r="J550" s="156" t="n">
        <v>893.2</v>
      </c>
      <c r="K550" s="45"/>
      <c r="L550" s="70" t="n">
        <f aca="false">843.1-15-15</f>
        <v>813.1</v>
      </c>
    </row>
    <row r="551" customFormat="false" ht="26.4" hidden="false" customHeight="false" outlineLevel="0" collapsed="false">
      <c r="A551" s="51" t="s">
        <v>169</v>
      </c>
      <c r="B551" s="48" t="s">
        <v>254</v>
      </c>
      <c r="C551" s="48" t="s">
        <v>254</v>
      </c>
      <c r="D551" s="48" t="s">
        <v>330</v>
      </c>
      <c r="E551" s="55" t="s">
        <v>170</v>
      </c>
      <c r="F551" s="120" t="n">
        <f aca="false">F552</f>
        <v>0</v>
      </c>
      <c r="G551" s="136"/>
      <c r="H551" s="120" t="n">
        <f aca="false">H552</f>
        <v>1500</v>
      </c>
      <c r="I551" s="120" t="n">
        <f aca="false">I552</f>
        <v>1522.9</v>
      </c>
      <c r="J551" s="120" t="n">
        <f aca="false">J552</f>
        <v>1543.8</v>
      </c>
      <c r="K551" s="45"/>
      <c r="L551" s="45" t="n">
        <f aca="false">L552</f>
        <v>1522.9</v>
      </c>
    </row>
    <row r="552" customFormat="false" ht="13.2" hidden="false" customHeight="false" outlineLevel="0" collapsed="false">
      <c r="A552" s="51" t="s">
        <v>171</v>
      </c>
      <c r="B552" s="48" t="s">
        <v>254</v>
      </c>
      <c r="C552" s="48" t="s">
        <v>254</v>
      </c>
      <c r="D552" s="48" t="s">
        <v>330</v>
      </c>
      <c r="E552" s="55" t="s">
        <v>172</v>
      </c>
      <c r="F552" s="120" t="n">
        <f aca="false">F553</f>
        <v>0</v>
      </c>
      <c r="G552" s="136"/>
      <c r="H552" s="120" t="n">
        <f aca="false">H553</f>
        <v>1500</v>
      </c>
      <c r="I552" s="120" t="n">
        <f aca="false">I553</f>
        <v>1522.9</v>
      </c>
      <c r="J552" s="120" t="n">
        <f aca="false">J553</f>
        <v>1543.8</v>
      </c>
      <c r="K552" s="45"/>
      <c r="L552" s="45" t="n">
        <f aca="false">L553</f>
        <v>1522.9</v>
      </c>
    </row>
    <row r="553" customFormat="false" ht="13.2" hidden="false" customHeight="false" outlineLevel="0" collapsed="false">
      <c r="A553" s="51" t="s">
        <v>223</v>
      </c>
      <c r="B553" s="48" t="s">
        <v>254</v>
      </c>
      <c r="C553" s="48" t="s">
        <v>254</v>
      </c>
      <c r="D553" s="48" t="s">
        <v>330</v>
      </c>
      <c r="E553" s="55" t="s">
        <v>224</v>
      </c>
      <c r="F553" s="102" t="n">
        <v>0</v>
      </c>
      <c r="G553" s="157"/>
      <c r="H553" s="120" t="n">
        <v>1500</v>
      </c>
      <c r="I553" s="102" t="n">
        <v>1522.9</v>
      </c>
      <c r="J553" s="102" t="n">
        <v>1543.8</v>
      </c>
      <c r="K553" s="45"/>
      <c r="L553" s="45" t="n">
        <v>1522.9</v>
      </c>
    </row>
    <row r="554" customFormat="false" ht="13.2" hidden="false" customHeight="false" outlineLevel="0" collapsed="false">
      <c r="A554" s="50"/>
      <c r="B554" s="42"/>
      <c r="C554" s="42"/>
      <c r="D554" s="158"/>
      <c r="E554" s="42"/>
      <c r="F554" s="60"/>
      <c r="G554" s="136"/>
      <c r="H554" s="60"/>
      <c r="I554" s="60"/>
      <c r="J554" s="60"/>
      <c r="K554" s="45"/>
      <c r="L554" s="61"/>
    </row>
    <row r="555" customFormat="false" ht="39.6" hidden="false" customHeight="false" outlineLevel="0" collapsed="false">
      <c r="A555" s="133" t="s">
        <v>335</v>
      </c>
      <c r="B555" s="42" t="s">
        <v>254</v>
      </c>
      <c r="C555" s="42" t="s">
        <v>254</v>
      </c>
      <c r="D555" s="59" t="s">
        <v>336</v>
      </c>
      <c r="E555" s="42"/>
      <c r="F555" s="60" t="n">
        <f aca="false">F556</f>
        <v>878.3</v>
      </c>
      <c r="G555" s="159"/>
      <c r="H555" s="60" t="n">
        <f aca="false">H556</f>
        <v>883.9</v>
      </c>
      <c r="I555" s="60" t="n">
        <f aca="false">I556</f>
        <v>901.2</v>
      </c>
      <c r="J555" s="60" t="n">
        <f aca="false">J556</f>
        <v>917</v>
      </c>
      <c r="K555" s="63"/>
      <c r="L555" s="61" t="n">
        <f aca="false">L556</f>
        <v>918.7</v>
      </c>
    </row>
    <row r="556" customFormat="false" ht="26.4" hidden="false" customHeight="false" outlineLevel="0" collapsed="false">
      <c r="A556" s="51" t="s">
        <v>169</v>
      </c>
      <c r="B556" s="55" t="s">
        <v>254</v>
      </c>
      <c r="C556" s="48" t="s">
        <v>254</v>
      </c>
      <c r="D556" s="48" t="s">
        <v>336</v>
      </c>
      <c r="E556" s="55" t="s">
        <v>170</v>
      </c>
      <c r="F556" s="120" t="n">
        <f aca="false">F557</f>
        <v>878.3</v>
      </c>
      <c r="G556" s="136"/>
      <c r="H556" s="120" t="n">
        <f aca="false">H557</f>
        <v>883.9</v>
      </c>
      <c r="I556" s="120" t="n">
        <f aca="false">I557</f>
        <v>901.2</v>
      </c>
      <c r="J556" s="120" t="n">
        <f aca="false">J557</f>
        <v>917</v>
      </c>
      <c r="K556" s="45"/>
      <c r="L556" s="45" t="n">
        <f aca="false">L557</f>
        <v>918.7</v>
      </c>
    </row>
    <row r="557" s="135" customFormat="true" ht="13.2" hidden="false" customHeight="false" outlineLevel="0" collapsed="false">
      <c r="A557" s="51" t="s">
        <v>171</v>
      </c>
      <c r="B557" s="55" t="s">
        <v>254</v>
      </c>
      <c r="C557" s="48" t="s">
        <v>254</v>
      </c>
      <c r="D557" s="48" t="s">
        <v>336</v>
      </c>
      <c r="E557" s="55" t="s">
        <v>172</v>
      </c>
      <c r="F557" s="120" t="n">
        <f aca="false">F558</f>
        <v>878.3</v>
      </c>
      <c r="G557" s="136"/>
      <c r="H557" s="120" t="n">
        <f aca="false">H558</f>
        <v>883.9</v>
      </c>
      <c r="I557" s="120" t="n">
        <f aca="false">I558</f>
        <v>901.2</v>
      </c>
      <c r="J557" s="120" t="n">
        <f aca="false">J558</f>
        <v>917</v>
      </c>
      <c r="K557" s="45"/>
      <c r="L557" s="45" t="n">
        <f aca="false">L558</f>
        <v>918.7</v>
      </c>
    </row>
    <row r="558" s="135" customFormat="true" ht="13.2" hidden="false" customHeight="false" outlineLevel="0" collapsed="false">
      <c r="A558" s="51" t="s">
        <v>223</v>
      </c>
      <c r="B558" s="55" t="s">
        <v>254</v>
      </c>
      <c r="C558" s="48" t="s">
        <v>254</v>
      </c>
      <c r="D558" s="48" t="s">
        <v>336</v>
      </c>
      <c r="E558" s="55" t="s">
        <v>224</v>
      </c>
      <c r="F558" s="102" t="n">
        <v>878.3</v>
      </c>
      <c r="G558" s="157"/>
      <c r="H558" s="120" t="n">
        <v>883.9</v>
      </c>
      <c r="I558" s="102" t="n">
        <v>901.2</v>
      </c>
      <c r="J558" s="102" t="n">
        <v>917</v>
      </c>
      <c r="K558" s="45"/>
      <c r="L558" s="45" t="n">
        <v>918.7</v>
      </c>
    </row>
    <row r="559" s="135" customFormat="true" ht="13.2" hidden="false" customHeight="false" outlineLevel="0" collapsed="false">
      <c r="A559" s="41"/>
      <c r="B559" s="42"/>
      <c r="C559" s="42"/>
      <c r="D559" s="42"/>
      <c r="E559" s="42"/>
      <c r="F559" s="43"/>
      <c r="G559" s="44"/>
      <c r="H559" s="43"/>
      <c r="I559" s="43"/>
      <c r="J559" s="43"/>
      <c r="K559" s="45"/>
      <c r="L559" s="43"/>
    </row>
    <row r="560" s="135" customFormat="true" ht="26.4" hidden="false" customHeight="false" outlineLevel="0" collapsed="false">
      <c r="A560" s="93" t="s">
        <v>337</v>
      </c>
      <c r="B560" s="59" t="s">
        <v>254</v>
      </c>
      <c r="C560" s="59" t="s">
        <v>254</v>
      </c>
      <c r="D560" s="59" t="s">
        <v>338</v>
      </c>
      <c r="E560" s="47"/>
      <c r="F560" s="61" t="n">
        <f aca="false">F561+F567</f>
        <v>130</v>
      </c>
      <c r="G560" s="44"/>
      <c r="H560" s="61" t="e">
        <f aca="false">H567+#REF!</f>
        <v>#REF!</v>
      </c>
      <c r="I560" s="61" t="e">
        <f aca="false">I567+#REF!</f>
        <v>#REF!</v>
      </c>
      <c r="J560" s="61" t="e">
        <f aca="false">J567+#REF!</f>
        <v>#REF!</v>
      </c>
      <c r="K560" s="45"/>
      <c r="L560" s="61" t="n">
        <f aca="false">L561+L572+L594</f>
        <v>397.176</v>
      </c>
    </row>
    <row r="561" s="135" customFormat="true" ht="26.4" hidden="false" customHeight="false" outlineLevel="0" collapsed="false">
      <c r="A561" s="85" t="s">
        <v>339</v>
      </c>
      <c r="B561" s="42" t="s">
        <v>254</v>
      </c>
      <c r="C561" s="42" t="s">
        <v>254</v>
      </c>
      <c r="D561" s="59" t="s">
        <v>340</v>
      </c>
      <c r="E561" s="42"/>
      <c r="F561" s="43" t="n">
        <f aca="false">F563</f>
        <v>130</v>
      </c>
      <c r="G561" s="44"/>
      <c r="H561" s="43" t="n">
        <f aca="false">H563</f>
        <v>0</v>
      </c>
      <c r="I561" s="43" t="n">
        <f aca="false">I563</f>
        <v>0</v>
      </c>
      <c r="J561" s="43" t="n">
        <f aca="false">J563</f>
        <v>0</v>
      </c>
      <c r="K561" s="45"/>
      <c r="L561" s="43" t="n">
        <f aca="false">L562+L567</f>
        <v>222.676</v>
      </c>
    </row>
    <row r="562" s="135" customFormat="true" ht="30.75" hidden="false" customHeight="true" outlineLevel="0" collapsed="false">
      <c r="A562" s="85" t="s">
        <v>341</v>
      </c>
      <c r="B562" s="42" t="s">
        <v>254</v>
      </c>
      <c r="C562" s="42" t="s">
        <v>254</v>
      </c>
      <c r="D562" s="59" t="s">
        <v>342</v>
      </c>
      <c r="E562" s="42"/>
      <c r="F562" s="43"/>
      <c r="G562" s="62"/>
      <c r="H562" s="43"/>
      <c r="I562" s="43"/>
      <c r="J562" s="43"/>
      <c r="K562" s="63"/>
      <c r="L562" s="43" t="n">
        <f aca="false">L563</f>
        <v>212.676</v>
      </c>
    </row>
    <row r="563" s="135" customFormat="true" ht="16.5" hidden="false" customHeight="true" outlineLevel="0" collapsed="false">
      <c r="A563" s="51" t="s">
        <v>91</v>
      </c>
      <c r="B563" s="56" t="s">
        <v>254</v>
      </c>
      <c r="C563" s="56" t="s">
        <v>254</v>
      </c>
      <c r="D563" s="48" t="s">
        <v>342</v>
      </c>
      <c r="E563" s="56" t="s">
        <v>54</v>
      </c>
      <c r="F563" s="81" t="n">
        <f aca="false">F564</f>
        <v>130</v>
      </c>
      <c r="G563" s="44"/>
      <c r="H563" s="81" t="n">
        <f aca="false">H564</f>
        <v>0</v>
      </c>
      <c r="I563" s="81" t="n">
        <f aca="false">I564</f>
        <v>0</v>
      </c>
      <c r="J563" s="81" t="n">
        <f aca="false">J564</f>
        <v>0</v>
      </c>
      <c r="K563" s="45"/>
      <c r="L563" s="81" t="n">
        <f aca="false">L564</f>
        <v>212.676</v>
      </c>
    </row>
    <row r="564" customFormat="false" ht="27" hidden="false" customHeight="true" outlineLevel="0" collapsed="false">
      <c r="A564" s="51" t="s">
        <v>55</v>
      </c>
      <c r="B564" s="56" t="s">
        <v>254</v>
      </c>
      <c r="C564" s="56" t="s">
        <v>254</v>
      </c>
      <c r="D564" s="48" t="s">
        <v>342</v>
      </c>
      <c r="E564" s="56" t="s">
        <v>56</v>
      </c>
      <c r="F564" s="81" t="n">
        <f aca="false">F565</f>
        <v>130</v>
      </c>
      <c r="G564" s="44"/>
      <c r="H564" s="81" t="n">
        <f aca="false">H565</f>
        <v>0</v>
      </c>
      <c r="I564" s="81" t="n">
        <f aca="false">I565</f>
        <v>0</v>
      </c>
      <c r="J564" s="81" t="n">
        <f aca="false">J565</f>
        <v>0</v>
      </c>
      <c r="K564" s="45"/>
      <c r="L564" s="81" t="n">
        <f aca="false">L565</f>
        <v>212.676</v>
      </c>
    </row>
    <row r="565" customFormat="false" ht="26.4" hidden="false" customHeight="false" outlineLevel="0" collapsed="false">
      <c r="A565" s="51" t="s">
        <v>59</v>
      </c>
      <c r="B565" s="56" t="s">
        <v>254</v>
      </c>
      <c r="C565" s="56" t="s">
        <v>254</v>
      </c>
      <c r="D565" s="48" t="s">
        <v>342</v>
      </c>
      <c r="E565" s="56" t="s">
        <v>60</v>
      </c>
      <c r="F565" s="111" t="n">
        <v>130</v>
      </c>
      <c r="G565" s="53"/>
      <c r="H565" s="81" t="n">
        <v>0</v>
      </c>
      <c r="I565" s="111" t="n">
        <v>0</v>
      </c>
      <c r="J565" s="111" t="n">
        <v>0</v>
      </c>
      <c r="K565" s="45"/>
      <c r="L565" s="81" t="n">
        <f aca="false">210+2.676</f>
        <v>212.676</v>
      </c>
    </row>
    <row r="566" customFormat="false" ht="13.2" hidden="false" customHeight="false" outlineLevel="0" collapsed="false">
      <c r="A566" s="51"/>
      <c r="B566" s="56"/>
      <c r="C566" s="56"/>
      <c r="D566" s="56"/>
      <c r="E566" s="56"/>
      <c r="F566" s="81"/>
      <c r="G566" s="44"/>
      <c r="H566" s="81"/>
      <c r="I566" s="81"/>
      <c r="J566" s="81"/>
      <c r="K566" s="45"/>
      <c r="L566" s="81"/>
    </row>
    <row r="567" customFormat="false" ht="13.2" hidden="false" customHeight="false" outlineLevel="0" collapsed="false">
      <c r="A567" s="137" t="s">
        <v>343</v>
      </c>
      <c r="B567" s="42" t="s">
        <v>254</v>
      </c>
      <c r="C567" s="42" t="s">
        <v>254</v>
      </c>
      <c r="D567" s="59" t="s">
        <v>344</v>
      </c>
      <c r="E567" s="42"/>
      <c r="F567" s="43" t="n">
        <f aca="false">F568</f>
        <v>0</v>
      </c>
      <c r="G567" s="44"/>
      <c r="H567" s="43" t="n">
        <f aca="false">H568</f>
        <v>140</v>
      </c>
      <c r="I567" s="43" t="n">
        <f aca="false">I568</f>
        <v>150</v>
      </c>
      <c r="J567" s="43" t="n">
        <f aca="false">J568</f>
        <v>160</v>
      </c>
      <c r="K567" s="45"/>
      <c r="L567" s="43" t="n">
        <f aca="false">L568</f>
        <v>10</v>
      </c>
    </row>
    <row r="568" customFormat="false" ht="17.25" hidden="false" customHeight="true" outlineLevel="0" collapsed="false">
      <c r="A568" s="51" t="s">
        <v>91</v>
      </c>
      <c r="B568" s="56" t="s">
        <v>254</v>
      </c>
      <c r="C568" s="56" t="s">
        <v>254</v>
      </c>
      <c r="D568" s="48" t="s">
        <v>344</v>
      </c>
      <c r="E568" s="56" t="s">
        <v>54</v>
      </c>
      <c r="F568" s="81" t="n">
        <f aca="false">F569</f>
        <v>0</v>
      </c>
      <c r="G568" s="44"/>
      <c r="H568" s="81" t="n">
        <f aca="false">H569</f>
        <v>140</v>
      </c>
      <c r="I568" s="81" t="n">
        <f aca="false">I569</f>
        <v>150</v>
      </c>
      <c r="J568" s="81" t="n">
        <f aca="false">J569</f>
        <v>160</v>
      </c>
      <c r="K568" s="45"/>
      <c r="L568" s="81" t="n">
        <f aca="false">L569</f>
        <v>10</v>
      </c>
    </row>
    <row r="569" customFormat="false" ht="26.4" hidden="false" customHeight="false" outlineLevel="0" collapsed="false">
      <c r="A569" s="51" t="s">
        <v>55</v>
      </c>
      <c r="B569" s="56" t="s">
        <v>254</v>
      </c>
      <c r="C569" s="56" t="s">
        <v>254</v>
      </c>
      <c r="D569" s="48" t="s">
        <v>344</v>
      </c>
      <c r="E569" s="56" t="s">
        <v>56</v>
      </c>
      <c r="F569" s="81" t="n">
        <f aca="false">F570</f>
        <v>0</v>
      </c>
      <c r="G569" s="44"/>
      <c r="H569" s="81" t="n">
        <f aca="false">H570</f>
        <v>140</v>
      </c>
      <c r="I569" s="81" t="n">
        <f aca="false">I570</f>
        <v>150</v>
      </c>
      <c r="J569" s="81" t="n">
        <f aca="false">J570</f>
        <v>160</v>
      </c>
      <c r="K569" s="45"/>
      <c r="L569" s="81" t="n">
        <f aca="false">L570</f>
        <v>10</v>
      </c>
    </row>
    <row r="570" customFormat="false" ht="26.4" hidden="false" customHeight="false" outlineLevel="0" collapsed="false">
      <c r="A570" s="51" t="s">
        <v>59</v>
      </c>
      <c r="B570" s="56" t="s">
        <v>254</v>
      </c>
      <c r="C570" s="56" t="s">
        <v>254</v>
      </c>
      <c r="D570" s="48" t="s">
        <v>344</v>
      </c>
      <c r="E570" s="56" t="s">
        <v>60</v>
      </c>
      <c r="F570" s="111" t="n">
        <v>0</v>
      </c>
      <c r="G570" s="53"/>
      <c r="H570" s="81" t="n">
        <f aca="false">140</f>
        <v>140</v>
      </c>
      <c r="I570" s="111" t="n">
        <v>150</v>
      </c>
      <c r="J570" s="111" t="n">
        <v>160</v>
      </c>
      <c r="K570" s="45"/>
      <c r="L570" s="81" t="n">
        <v>10</v>
      </c>
    </row>
    <row r="571" customFormat="false" ht="13.2" hidden="false" customHeight="false" outlineLevel="0" collapsed="false">
      <c r="A571" s="51"/>
      <c r="B571" s="56"/>
      <c r="C571" s="56"/>
      <c r="D571" s="48"/>
      <c r="E571" s="56"/>
      <c r="F571" s="111"/>
      <c r="G571" s="53"/>
      <c r="H571" s="81"/>
      <c r="I571" s="111"/>
      <c r="J571" s="111"/>
      <c r="K571" s="45"/>
      <c r="L571" s="81"/>
    </row>
    <row r="572" s="135" customFormat="true" ht="30.75" hidden="false" customHeight="true" outlineLevel="0" collapsed="false">
      <c r="A572" s="71" t="s">
        <v>345</v>
      </c>
      <c r="B572" s="59" t="s">
        <v>254</v>
      </c>
      <c r="C572" s="59" t="s">
        <v>254</v>
      </c>
      <c r="D572" s="59" t="s">
        <v>346</v>
      </c>
      <c r="E572" s="77"/>
      <c r="F572" s="121"/>
      <c r="G572" s="160"/>
      <c r="H572" s="119"/>
      <c r="I572" s="121"/>
      <c r="J572" s="121"/>
      <c r="K572" s="63"/>
      <c r="L572" s="63" t="n">
        <f aca="false">L573+L578+L589</f>
        <v>174.5</v>
      </c>
    </row>
    <row r="573" s="135" customFormat="true" ht="39.6" hidden="false" customHeight="false" outlineLevel="0" collapsed="false">
      <c r="A573" s="71" t="s">
        <v>347</v>
      </c>
      <c r="B573" s="59" t="s">
        <v>254</v>
      </c>
      <c r="C573" s="59" t="s">
        <v>254</v>
      </c>
      <c r="D573" s="59" t="s">
        <v>348</v>
      </c>
      <c r="E573" s="77"/>
      <c r="F573" s="121"/>
      <c r="G573" s="160"/>
      <c r="H573" s="119"/>
      <c r="I573" s="121"/>
      <c r="J573" s="121"/>
      <c r="K573" s="63"/>
      <c r="L573" s="63" t="n">
        <f aca="false">L574</f>
        <v>3.5</v>
      </c>
    </row>
    <row r="574" s="135" customFormat="true" ht="16.5" hidden="false" customHeight="true" outlineLevel="0" collapsed="false">
      <c r="A574" s="51" t="s">
        <v>91</v>
      </c>
      <c r="B574" s="56" t="s">
        <v>254</v>
      </c>
      <c r="C574" s="56" t="s">
        <v>254</v>
      </c>
      <c r="D574" s="48" t="s">
        <v>348</v>
      </c>
      <c r="E574" s="56" t="s">
        <v>54</v>
      </c>
      <c r="F574" s="81" t="n">
        <f aca="false">F575</f>
        <v>0</v>
      </c>
      <c r="G574" s="44"/>
      <c r="H574" s="81" t="n">
        <f aca="false">H575</f>
        <v>140</v>
      </c>
      <c r="I574" s="81" t="n">
        <f aca="false">I575</f>
        <v>150</v>
      </c>
      <c r="J574" s="81" t="n">
        <f aca="false">J575</f>
        <v>160</v>
      </c>
      <c r="K574" s="45"/>
      <c r="L574" s="81" t="n">
        <f aca="false">L575</f>
        <v>3.5</v>
      </c>
    </row>
    <row r="575" s="135" customFormat="true" ht="26.4" hidden="false" customHeight="false" outlineLevel="0" collapsed="false">
      <c r="A575" s="51" t="s">
        <v>55</v>
      </c>
      <c r="B575" s="56" t="s">
        <v>254</v>
      </c>
      <c r="C575" s="56" t="s">
        <v>254</v>
      </c>
      <c r="D575" s="48" t="s">
        <v>348</v>
      </c>
      <c r="E575" s="56" t="s">
        <v>56</v>
      </c>
      <c r="F575" s="81" t="n">
        <f aca="false">F576</f>
        <v>0</v>
      </c>
      <c r="G575" s="44"/>
      <c r="H575" s="81" t="n">
        <f aca="false">H576</f>
        <v>140</v>
      </c>
      <c r="I575" s="81" t="n">
        <f aca="false">I576</f>
        <v>150</v>
      </c>
      <c r="J575" s="81" t="n">
        <f aca="false">J576</f>
        <v>160</v>
      </c>
      <c r="K575" s="45"/>
      <c r="L575" s="81" t="n">
        <f aca="false">L576</f>
        <v>3.5</v>
      </c>
    </row>
    <row r="576" s="135" customFormat="true" ht="26.4" hidden="false" customHeight="false" outlineLevel="0" collapsed="false">
      <c r="A576" s="51" t="s">
        <v>59</v>
      </c>
      <c r="B576" s="56" t="s">
        <v>254</v>
      </c>
      <c r="C576" s="56" t="s">
        <v>254</v>
      </c>
      <c r="D576" s="48" t="s">
        <v>348</v>
      </c>
      <c r="E576" s="56" t="s">
        <v>60</v>
      </c>
      <c r="F576" s="111" t="n">
        <v>0</v>
      </c>
      <c r="G576" s="53"/>
      <c r="H576" s="81" t="n">
        <f aca="false">140</f>
        <v>140</v>
      </c>
      <c r="I576" s="111" t="n">
        <v>150</v>
      </c>
      <c r="J576" s="111" t="n">
        <v>160</v>
      </c>
      <c r="K576" s="45"/>
      <c r="L576" s="81" t="n">
        <f aca="false">1.5+2</f>
        <v>3.5</v>
      </c>
    </row>
    <row r="577" s="135" customFormat="true" ht="13.2" hidden="false" customHeight="false" outlineLevel="0" collapsed="false">
      <c r="A577" s="51"/>
      <c r="B577" s="48"/>
      <c r="C577" s="48"/>
      <c r="D577" s="48"/>
      <c r="E577" s="55"/>
      <c r="F577" s="102"/>
      <c r="G577" s="157"/>
      <c r="H577" s="120"/>
      <c r="I577" s="102"/>
      <c r="J577" s="102"/>
      <c r="K577" s="45"/>
      <c r="L577" s="45"/>
    </row>
    <row r="578" s="135" customFormat="true" ht="26.4" hidden="false" customHeight="false" outlineLevel="0" collapsed="false">
      <c r="A578" s="71" t="s">
        <v>349</v>
      </c>
      <c r="B578" s="59" t="s">
        <v>254</v>
      </c>
      <c r="C578" s="59" t="s">
        <v>254</v>
      </c>
      <c r="D578" s="59" t="s">
        <v>350</v>
      </c>
      <c r="E578" s="77"/>
      <c r="F578" s="121"/>
      <c r="G578" s="160"/>
      <c r="H578" s="119"/>
      <c r="I578" s="121"/>
      <c r="J578" s="121"/>
      <c r="K578" s="63"/>
      <c r="L578" s="63" t="n">
        <f aca="false">L579+L582+L585</f>
        <v>170</v>
      </c>
    </row>
    <row r="579" s="135" customFormat="true" ht="39.6" hidden="false" customHeight="false" outlineLevel="0" collapsed="false">
      <c r="A579" s="51" t="s">
        <v>34</v>
      </c>
      <c r="B579" s="48" t="s">
        <v>254</v>
      </c>
      <c r="C579" s="48" t="s">
        <v>254</v>
      </c>
      <c r="D579" s="48" t="s">
        <v>350</v>
      </c>
      <c r="E579" s="48" t="s">
        <v>35</v>
      </c>
      <c r="F579" s="121"/>
      <c r="G579" s="160"/>
      <c r="H579" s="119"/>
      <c r="I579" s="121"/>
      <c r="J579" s="121"/>
      <c r="K579" s="63"/>
      <c r="L579" s="81" t="n">
        <f aca="false">L580</f>
        <v>3.15</v>
      </c>
    </row>
    <row r="580" s="135" customFormat="true" ht="13.2" hidden="false" customHeight="false" outlineLevel="0" collapsed="false">
      <c r="A580" s="154" t="s">
        <v>331</v>
      </c>
      <c r="B580" s="48" t="s">
        <v>254</v>
      </c>
      <c r="C580" s="48" t="s">
        <v>254</v>
      </c>
      <c r="D580" s="48" t="s">
        <v>350</v>
      </c>
      <c r="E580" s="48" t="s">
        <v>332</v>
      </c>
      <c r="F580" s="121"/>
      <c r="G580" s="160"/>
      <c r="H580" s="119"/>
      <c r="I580" s="121"/>
      <c r="J580" s="121"/>
      <c r="K580" s="63"/>
      <c r="L580" s="81" t="n">
        <f aca="false">L581</f>
        <v>3.15</v>
      </c>
    </row>
    <row r="581" s="135" customFormat="true" ht="26.4" hidden="false" customHeight="false" outlineLevel="0" collapsed="false">
      <c r="A581" s="51" t="s">
        <v>333</v>
      </c>
      <c r="B581" s="48" t="s">
        <v>254</v>
      </c>
      <c r="C581" s="48" t="s">
        <v>254</v>
      </c>
      <c r="D581" s="48" t="s">
        <v>350</v>
      </c>
      <c r="E581" s="48" t="s">
        <v>334</v>
      </c>
      <c r="F581" s="121"/>
      <c r="G581" s="160"/>
      <c r="H581" s="119"/>
      <c r="I581" s="121"/>
      <c r="J581" s="121"/>
      <c r="K581" s="63"/>
      <c r="L581" s="81" t="n">
        <v>3.15</v>
      </c>
    </row>
    <row r="582" s="135" customFormat="true" ht="16.5" hidden="false" customHeight="true" outlineLevel="0" collapsed="false">
      <c r="A582" s="51" t="s">
        <v>91</v>
      </c>
      <c r="B582" s="56" t="s">
        <v>254</v>
      </c>
      <c r="C582" s="56" t="s">
        <v>254</v>
      </c>
      <c r="D582" s="48" t="s">
        <v>350</v>
      </c>
      <c r="E582" s="56" t="s">
        <v>54</v>
      </c>
      <c r="F582" s="81" t="n">
        <f aca="false">F583</f>
        <v>0</v>
      </c>
      <c r="G582" s="44"/>
      <c r="H582" s="81" t="n">
        <f aca="false">H583</f>
        <v>140</v>
      </c>
      <c r="I582" s="81" t="n">
        <f aca="false">I583</f>
        <v>150</v>
      </c>
      <c r="J582" s="81" t="n">
        <f aca="false">J583</f>
        <v>160</v>
      </c>
      <c r="K582" s="45"/>
      <c r="L582" s="81" t="n">
        <f aca="false">L583</f>
        <v>86.85</v>
      </c>
    </row>
    <row r="583" s="135" customFormat="true" ht="26.4" hidden="false" customHeight="false" outlineLevel="0" collapsed="false">
      <c r="A583" s="51" t="s">
        <v>55</v>
      </c>
      <c r="B583" s="56" t="s">
        <v>254</v>
      </c>
      <c r="C583" s="56" t="s">
        <v>254</v>
      </c>
      <c r="D583" s="48" t="s">
        <v>350</v>
      </c>
      <c r="E583" s="56" t="s">
        <v>56</v>
      </c>
      <c r="F583" s="81" t="n">
        <f aca="false">F584</f>
        <v>0</v>
      </c>
      <c r="G583" s="44"/>
      <c r="H583" s="81" t="n">
        <f aca="false">H584</f>
        <v>140</v>
      </c>
      <c r="I583" s="81" t="n">
        <f aca="false">I584</f>
        <v>150</v>
      </c>
      <c r="J583" s="81" t="n">
        <f aca="false">J584</f>
        <v>160</v>
      </c>
      <c r="K583" s="45"/>
      <c r="L583" s="81" t="n">
        <f aca="false">L584</f>
        <v>86.85</v>
      </c>
    </row>
    <row r="584" s="135" customFormat="true" ht="26.4" hidden="false" customHeight="false" outlineLevel="0" collapsed="false">
      <c r="A584" s="51" t="s">
        <v>59</v>
      </c>
      <c r="B584" s="56" t="s">
        <v>254</v>
      </c>
      <c r="C584" s="56" t="s">
        <v>254</v>
      </c>
      <c r="D584" s="48" t="s">
        <v>350</v>
      </c>
      <c r="E584" s="56" t="s">
        <v>60</v>
      </c>
      <c r="F584" s="111" t="n">
        <v>0</v>
      </c>
      <c r="G584" s="53"/>
      <c r="H584" s="81" t="n">
        <f aca="false">140</f>
        <v>140</v>
      </c>
      <c r="I584" s="111" t="n">
        <v>150</v>
      </c>
      <c r="J584" s="111" t="n">
        <v>160</v>
      </c>
      <c r="K584" s="45"/>
      <c r="L584" s="81" t="n">
        <f aca="false">100-10-3.15</f>
        <v>86.85</v>
      </c>
    </row>
    <row r="585" s="135" customFormat="true" ht="26.4" hidden="false" customHeight="false" outlineLevel="0" collapsed="false">
      <c r="A585" s="51" t="s">
        <v>169</v>
      </c>
      <c r="B585" s="55" t="s">
        <v>254</v>
      </c>
      <c r="C585" s="48" t="s">
        <v>254</v>
      </c>
      <c r="D585" s="48" t="s">
        <v>350</v>
      </c>
      <c r="E585" s="55" t="s">
        <v>170</v>
      </c>
      <c r="F585" s="120" t="n">
        <f aca="false">F586</f>
        <v>878.3</v>
      </c>
      <c r="G585" s="136"/>
      <c r="H585" s="120" t="n">
        <f aca="false">H586</f>
        <v>883.9</v>
      </c>
      <c r="I585" s="120" t="n">
        <f aca="false">I586</f>
        <v>901.2</v>
      </c>
      <c r="J585" s="120" t="n">
        <f aca="false">J586</f>
        <v>917</v>
      </c>
      <c r="K585" s="45"/>
      <c r="L585" s="45" t="n">
        <f aca="false">L586</f>
        <v>80</v>
      </c>
    </row>
    <row r="586" s="135" customFormat="true" ht="13.2" hidden="false" customHeight="false" outlineLevel="0" collapsed="false">
      <c r="A586" s="51" t="s">
        <v>171</v>
      </c>
      <c r="B586" s="55" t="s">
        <v>254</v>
      </c>
      <c r="C586" s="48" t="s">
        <v>254</v>
      </c>
      <c r="D586" s="48" t="s">
        <v>350</v>
      </c>
      <c r="E586" s="55" t="s">
        <v>172</v>
      </c>
      <c r="F586" s="120" t="n">
        <f aca="false">F587</f>
        <v>878.3</v>
      </c>
      <c r="G586" s="136"/>
      <c r="H586" s="120" t="n">
        <f aca="false">H587</f>
        <v>883.9</v>
      </c>
      <c r="I586" s="120" t="n">
        <f aca="false">I587</f>
        <v>901.2</v>
      </c>
      <c r="J586" s="120" t="n">
        <f aca="false">J587</f>
        <v>917</v>
      </c>
      <c r="K586" s="45"/>
      <c r="L586" s="45" t="n">
        <f aca="false">L587</f>
        <v>80</v>
      </c>
    </row>
    <row r="587" s="135" customFormat="true" ht="13.2" hidden="false" customHeight="false" outlineLevel="0" collapsed="false">
      <c r="A587" s="51" t="s">
        <v>223</v>
      </c>
      <c r="B587" s="55" t="s">
        <v>254</v>
      </c>
      <c r="C587" s="48" t="s">
        <v>254</v>
      </c>
      <c r="D587" s="48" t="s">
        <v>350</v>
      </c>
      <c r="E587" s="55" t="s">
        <v>224</v>
      </c>
      <c r="F587" s="102" t="n">
        <v>878.3</v>
      </c>
      <c r="G587" s="157"/>
      <c r="H587" s="120" t="n">
        <v>883.9</v>
      </c>
      <c r="I587" s="102" t="n">
        <v>901.2</v>
      </c>
      <c r="J587" s="102" t="n">
        <v>917</v>
      </c>
      <c r="K587" s="45"/>
      <c r="L587" s="45" t="n">
        <f aca="false">76+4</f>
        <v>80</v>
      </c>
    </row>
    <row r="588" s="135" customFormat="true" ht="13.2" hidden="false" customHeight="false" outlineLevel="0" collapsed="false">
      <c r="A588" s="51"/>
      <c r="B588" s="48"/>
      <c r="C588" s="48"/>
      <c r="D588" s="48"/>
      <c r="E588" s="55"/>
      <c r="F588" s="102"/>
      <c r="G588" s="157"/>
      <c r="H588" s="120"/>
      <c r="I588" s="102"/>
      <c r="J588" s="102"/>
      <c r="K588" s="45"/>
      <c r="L588" s="45"/>
    </row>
    <row r="589" s="161" customFormat="true" ht="26.4" hidden="false" customHeight="false" outlineLevel="0" collapsed="false">
      <c r="A589" s="71" t="s">
        <v>351</v>
      </c>
      <c r="B589" s="59" t="s">
        <v>254</v>
      </c>
      <c r="C589" s="59" t="s">
        <v>254</v>
      </c>
      <c r="D589" s="59" t="s">
        <v>352</v>
      </c>
      <c r="E589" s="77"/>
      <c r="F589" s="121"/>
      <c r="G589" s="160"/>
      <c r="H589" s="119"/>
      <c r="I589" s="121"/>
      <c r="J589" s="121"/>
      <c r="K589" s="63"/>
      <c r="L589" s="63" t="n">
        <f aca="false">L590</f>
        <v>1</v>
      </c>
    </row>
    <row r="590" s="135" customFormat="true" ht="16.5" hidden="false" customHeight="true" outlineLevel="0" collapsed="false">
      <c r="A590" s="51" t="s">
        <v>91</v>
      </c>
      <c r="B590" s="56" t="s">
        <v>254</v>
      </c>
      <c r="C590" s="56" t="s">
        <v>254</v>
      </c>
      <c r="D590" s="48" t="s">
        <v>352</v>
      </c>
      <c r="E590" s="56" t="s">
        <v>54</v>
      </c>
      <c r="F590" s="81" t="n">
        <f aca="false">F591</f>
        <v>0</v>
      </c>
      <c r="G590" s="44"/>
      <c r="H590" s="81" t="n">
        <f aca="false">H591</f>
        <v>140</v>
      </c>
      <c r="I590" s="81" t="n">
        <f aca="false">I591</f>
        <v>150</v>
      </c>
      <c r="J590" s="81" t="n">
        <f aca="false">J591</f>
        <v>160</v>
      </c>
      <c r="K590" s="45"/>
      <c r="L590" s="81" t="n">
        <f aca="false">L591</f>
        <v>1</v>
      </c>
    </row>
    <row r="591" s="135" customFormat="true" ht="26.4" hidden="false" customHeight="false" outlineLevel="0" collapsed="false">
      <c r="A591" s="51" t="s">
        <v>55</v>
      </c>
      <c r="B591" s="56" t="s">
        <v>254</v>
      </c>
      <c r="C591" s="56" t="s">
        <v>254</v>
      </c>
      <c r="D591" s="48" t="s">
        <v>352</v>
      </c>
      <c r="E591" s="56" t="s">
        <v>56</v>
      </c>
      <c r="F591" s="81" t="n">
        <f aca="false">F592</f>
        <v>0</v>
      </c>
      <c r="G591" s="44"/>
      <c r="H591" s="81" t="n">
        <f aca="false">H592</f>
        <v>140</v>
      </c>
      <c r="I591" s="81" t="n">
        <f aca="false">I592</f>
        <v>150</v>
      </c>
      <c r="J591" s="81" t="n">
        <f aca="false">J592</f>
        <v>160</v>
      </c>
      <c r="K591" s="45"/>
      <c r="L591" s="81" t="n">
        <f aca="false">L592</f>
        <v>1</v>
      </c>
    </row>
    <row r="592" s="135" customFormat="true" ht="26.4" hidden="false" customHeight="false" outlineLevel="0" collapsed="false">
      <c r="A592" s="51" t="s">
        <v>59</v>
      </c>
      <c r="B592" s="56" t="s">
        <v>254</v>
      </c>
      <c r="C592" s="56" t="s">
        <v>254</v>
      </c>
      <c r="D592" s="48" t="s">
        <v>352</v>
      </c>
      <c r="E592" s="56" t="s">
        <v>60</v>
      </c>
      <c r="F592" s="111" t="n">
        <v>0</v>
      </c>
      <c r="G592" s="53"/>
      <c r="H592" s="81" t="n">
        <f aca="false">140</f>
        <v>140</v>
      </c>
      <c r="I592" s="111" t="n">
        <v>150</v>
      </c>
      <c r="J592" s="111" t="n">
        <v>160</v>
      </c>
      <c r="K592" s="45"/>
      <c r="L592" s="81" t="n">
        <v>1</v>
      </c>
    </row>
    <row r="593" s="135" customFormat="true" ht="13.2" hidden="false" customHeight="false" outlineLevel="0" collapsed="false">
      <c r="A593" s="51"/>
      <c r="B593" s="48"/>
      <c r="C593" s="48"/>
      <c r="D593" s="48"/>
      <c r="E593" s="55"/>
      <c r="F593" s="102"/>
      <c r="G593" s="157"/>
      <c r="H593" s="120"/>
      <c r="I593" s="102"/>
      <c r="J593" s="102"/>
      <c r="K593" s="45"/>
      <c r="L593" s="45"/>
    </row>
    <row r="594" s="135" customFormat="true" ht="26.4" hidden="true" customHeight="false" outlineLevel="0" collapsed="false">
      <c r="A594" s="71" t="s">
        <v>353</v>
      </c>
      <c r="B594" s="59" t="s">
        <v>254</v>
      </c>
      <c r="C594" s="59" t="s">
        <v>254</v>
      </c>
      <c r="D594" s="59" t="s">
        <v>354</v>
      </c>
      <c r="E594" s="77"/>
      <c r="F594" s="121"/>
      <c r="G594" s="160"/>
      <c r="H594" s="119"/>
      <c r="I594" s="121"/>
      <c r="J594" s="121"/>
      <c r="K594" s="63"/>
      <c r="L594" s="63" t="n">
        <f aca="false">L595</f>
        <v>0</v>
      </c>
    </row>
    <row r="595" s="161" customFormat="true" ht="26.4" hidden="true" customHeight="false" outlineLevel="0" collapsed="false">
      <c r="A595" s="71" t="s">
        <v>351</v>
      </c>
      <c r="B595" s="59" t="s">
        <v>254</v>
      </c>
      <c r="C595" s="59" t="s">
        <v>254</v>
      </c>
      <c r="D595" s="59" t="s">
        <v>355</v>
      </c>
      <c r="E595" s="77"/>
      <c r="F595" s="121"/>
      <c r="G595" s="160"/>
      <c r="H595" s="119"/>
      <c r="I595" s="121"/>
      <c r="J595" s="121"/>
      <c r="K595" s="63"/>
      <c r="L595" s="63" t="n">
        <f aca="false">L596</f>
        <v>0</v>
      </c>
    </row>
    <row r="596" s="135" customFormat="true" ht="16.5" hidden="true" customHeight="true" outlineLevel="0" collapsed="false">
      <c r="A596" s="51" t="s">
        <v>91</v>
      </c>
      <c r="B596" s="56" t="s">
        <v>254</v>
      </c>
      <c r="C596" s="56" t="s">
        <v>254</v>
      </c>
      <c r="D596" s="48" t="s">
        <v>355</v>
      </c>
      <c r="E596" s="56" t="s">
        <v>54</v>
      </c>
      <c r="F596" s="81" t="n">
        <f aca="false">F597</f>
        <v>0</v>
      </c>
      <c r="G596" s="44"/>
      <c r="H596" s="81" t="n">
        <f aca="false">H597</f>
        <v>140</v>
      </c>
      <c r="I596" s="81" t="n">
        <f aca="false">I597</f>
        <v>150</v>
      </c>
      <c r="J596" s="81" t="n">
        <f aca="false">J597</f>
        <v>160</v>
      </c>
      <c r="K596" s="45"/>
      <c r="L596" s="81" t="n">
        <f aca="false">L597</f>
        <v>0</v>
      </c>
    </row>
    <row r="597" s="135" customFormat="true" ht="26.4" hidden="true" customHeight="false" outlineLevel="0" collapsed="false">
      <c r="A597" s="51" t="s">
        <v>55</v>
      </c>
      <c r="B597" s="56" t="s">
        <v>254</v>
      </c>
      <c r="C597" s="56" t="s">
        <v>254</v>
      </c>
      <c r="D597" s="48" t="s">
        <v>355</v>
      </c>
      <c r="E597" s="56" t="s">
        <v>56</v>
      </c>
      <c r="F597" s="81" t="n">
        <f aca="false">F598</f>
        <v>0</v>
      </c>
      <c r="G597" s="44"/>
      <c r="H597" s="81" t="n">
        <f aca="false">H598</f>
        <v>140</v>
      </c>
      <c r="I597" s="81" t="n">
        <f aca="false">I598</f>
        <v>150</v>
      </c>
      <c r="J597" s="81" t="n">
        <f aca="false">J598</f>
        <v>160</v>
      </c>
      <c r="K597" s="45"/>
      <c r="L597" s="81" t="n">
        <f aca="false">L598</f>
        <v>0</v>
      </c>
    </row>
    <row r="598" s="135" customFormat="true" ht="26.4" hidden="true" customHeight="false" outlineLevel="0" collapsed="false">
      <c r="A598" s="51" t="s">
        <v>59</v>
      </c>
      <c r="B598" s="56" t="s">
        <v>254</v>
      </c>
      <c r="C598" s="56" t="s">
        <v>254</v>
      </c>
      <c r="D598" s="48" t="s">
        <v>355</v>
      </c>
      <c r="E598" s="56" t="s">
        <v>60</v>
      </c>
      <c r="F598" s="111" t="n">
        <v>0</v>
      </c>
      <c r="G598" s="53"/>
      <c r="H598" s="81" t="n">
        <f aca="false">140</f>
        <v>140</v>
      </c>
      <c r="I598" s="111" t="n">
        <v>150</v>
      </c>
      <c r="J598" s="111" t="n">
        <v>160</v>
      </c>
      <c r="K598" s="45"/>
      <c r="L598" s="81" t="n">
        <f aca="false">1-1</f>
        <v>0</v>
      </c>
    </row>
    <row r="599" s="135" customFormat="true" ht="13.2" hidden="true" customHeight="false" outlineLevel="0" collapsed="false">
      <c r="A599" s="51"/>
      <c r="B599" s="56"/>
      <c r="C599" s="56"/>
      <c r="D599" s="48"/>
      <c r="E599" s="56"/>
      <c r="F599" s="81"/>
      <c r="G599" s="44"/>
      <c r="H599" s="81"/>
      <c r="I599" s="81"/>
      <c r="J599" s="81"/>
      <c r="K599" s="45"/>
      <c r="L599" s="81"/>
    </row>
    <row r="600" s="135" customFormat="true" ht="13.2" hidden="false" customHeight="false" outlineLevel="0" collapsed="false">
      <c r="A600" s="41" t="s">
        <v>356</v>
      </c>
      <c r="B600" s="59" t="s">
        <v>254</v>
      </c>
      <c r="C600" s="59" t="s">
        <v>153</v>
      </c>
      <c r="D600" s="59"/>
      <c r="E600" s="59"/>
      <c r="F600" s="61" t="e">
        <f aca="false">#REF!</f>
        <v>#REF!</v>
      </c>
      <c r="G600" s="44"/>
      <c r="H600" s="61" t="e">
        <f aca="false">H601+H618+#REF!+#REF!+H637</f>
        <v>#REF!</v>
      </c>
      <c r="I600" s="61" t="e">
        <f aca="false">I601+I618+#REF!+#REF!</f>
        <v>#REF!</v>
      </c>
      <c r="J600" s="61" t="e">
        <f aca="false">J601+J618+#REF!+#REF!</f>
        <v>#REF!</v>
      </c>
      <c r="K600" s="45"/>
      <c r="L600" s="61" t="n">
        <f aca="false">L601+L637+L647+L654</f>
        <v>20963.4</v>
      </c>
    </row>
    <row r="601" s="135" customFormat="true" ht="26.4" hidden="false" customHeight="false" outlineLevel="0" collapsed="false">
      <c r="A601" s="85" t="s">
        <v>256</v>
      </c>
      <c r="B601" s="59" t="s">
        <v>254</v>
      </c>
      <c r="C601" s="59" t="s">
        <v>153</v>
      </c>
      <c r="D601" s="59" t="s">
        <v>164</v>
      </c>
      <c r="E601" s="59"/>
      <c r="F601" s="60" t="n">
        <f aca="false">F602</f>
        <v>597</v>
      </c>
      <c r="G601" s="44"/>
      <c r="H601" s="60" t="e">
        <f aca="false">H602</f>
        <v>#REF!</v>
      </c>
      <c r="I601" s="60" t="n">
        <f aca="false">I602</f>
        <v>538</v>
      </c>
      <c r="J601" s="60" t="n">
        <f aca="false">J602</f>
        <v>540</v>
      </c>
      <c r="K601" s="45"/>
      <c r="L601" s="61" t="n">
        <f aca="false">L602+L618</f>
        <v>20091.9</v>
      </c>
    </row>
    <row r="602" s="135" customFormat="true" ht="26.4" hidden="false" customHeight="false" outlineLevel="0" collapsed="false">
      <c r="A602" s="101" t="s">
        <v>357</v>
      </c>
      <c r="B602" s="48" t="s">
        <v>254</v>
      </c>
      <c r="C602" s="48" t="s">
        <v>153</v>
      </c>
      <c r="D602" s="48" t="s">
        <v>358</v>
      </c>
      <c r="E602" s="48"/>
      <c r="F602" s="155" t="n">
        <f aca="false">F604+F607</f>
        <v>597</v>
      </c>
      <c r="G602" s="44"/>
      <c r="H602" s="155" t="e">
        <f aca="false">H604+H607</f>
        <v>#REF!</v>
      </c>
      <c r="I602" s="155" t="n">
        <f aca="false">I604+I607</f>
        <v>538</v>
      </c>
      <c r="J602" s="155" t="n">
        <f aca="false">J604+J607</f>
        <v>540</v>
      </c>
      <c r="K602" s="45"/>
      <c r="L602" s="70" t="n">
        <f aca="false">L603+L607</f>
        <v>510</v>
      </c>
    </row>
    <row r="603" customFormat="false" ht="13.2" hidden="false" customHeight="false" outlineLevel="0" collapsed="false">
      <c r="A603" s="85" t="s">
        <v>359</v>
      </c>
      <c r="B603" s="59" t="s">
        <v>254</v>
      </c>
      <c r="C603" s="59" t="s">
        <v>153</v>
      </c>
      <c r="D603" s="59" t="s">
        <v>360</v>
      </c>
      <c r="E603" s="59"/>
      <c r="F603" s="60" t="n">
        <f aca="false">F604</f>
        <v>128</v>
      </c>
      <c r="G603" s="62"/>
      <c r="H603" s="60" t="n">
        <f aca="false">H604</f>
        <v>128</v>
      </c>
      <c r="I603" s="60" t="n">
        <f aca="false">I604</f>
        <v>130</v>
      </c>
      <c r="J603" s="60" t="n">
        <f aca="false">J604</f>
        <v>131</v>
      </c>
      <c r="K603" s="63"/>
      <c r="L603" s="61" t="n">
        <f aca="false">L604</f>
        <v>100</v>
      </c>
    </row>
    <row r="604" customFormat="false" ht="15.75" hidden="false" customHeight="true" outlineLevel="0" collapsed="false">
      <c r="A604" s="51" t="s">
        <v>91</v>
      </c>
      <c r="B604" s="55" t="s">
        <v>254</v>
      </c>
      <c r="C604" s="48" t="s">
        <v>153</v>
      </c>
      <c r="D604" s="48" t="s">
        <v>360</v>
      </c>
      <c r="E604" s="55" t="s">
        <v>54</v>
      </c>
      <c r="F604" s="120" t="n">
        <f aca="false">F605</f>
        <v>128</v>
      </c>
      <c r="G604" s="44"/>
      <c r="H604" s="120" t="n">
        <f aca="false">H605</f>
        <v>128</v>
      </c>
      <c r="I604" s="120" t="n">
        <f aca="false">I605</f>
        <v>130</v>
      </c>
      <c r="J604" s="120" t="n">
        <f aca="false">J605</f>
        <v>131</v>
      </c>
      <c r="K604" s="45"/>
      <c r="L604" s="45" t="n">
        <f aca="false">L605</f>
        <v>100</v>
      </c>
    </row>
    <row r="605" customFormat="false" ht="26.4" hidden="false" customHeight="false" outlineLevel="0" collapsed="false">
      <c r="A605" s="51" t="s">
        <v>55</v>
      </c>
      <c r="B605" s="55" t="s">
        <v>254</v>
      </c>
      <c r="C605" s="48" t="s">
        <v>153</v>
      </c>
      <c r="D605" s="48" t="s">
        <v>360</v>
      </c>
      <c r="E605" s="55" t="s">
        <v>56</v>
      </c>
      <c r="F605" s="120" t="n">
        <f aca="false">F606</f>
        <v>128</v>
      </c>
      <c r="G605" s="44"/>
      <c r="H605" s="120" t="n">
        <f aca="false">H606</f>
        <v>128</v>
      </c>
      <c r="I605" s="120" t="n">
        <f aca="false">I606</f>
        <v>130</v>
      </c>
      <c r="J605" s="120" t="n">
        <f aca="false">J606</f>
        <v>131</v>
      </c>
      <c r="K605" s="45"/>
      <c r="L605" s="45" t="n">
        <f aca="false">L606</f>
        <v>100</v>
      </c>
    </row>
    <row r="606" customFormat="false" ht="26.4" hidden="false" customHeight="false" outlineLevel="0" collapsed="false">
      <c r="A606" s="51" t="s">
        <v>59</v>
      </c>
      <c r="B606" s="55" t="s">
        <v>254</v>
      </c>
      <c r="C606" s="48" t="s">
        <v>153</v>
      </c>
      <c r="D606" s="48" t="s">
        <v>360</v>
      </c>
      <c r="E606" s="55" t="s">
        <v>60</v>
      </c>
      <c r="F606" s="102" t="n">
        <v>128</v>
      </c>
      <c r="G606" s="53"/>
      <c r="H606" s="120" t="n">
        <v>128</v>
      </c>
      <c r="I606" s="102" t="n">
        <v>130</v>
      </c>
      <c r="J606" s="102" t="n">
        <v>131</v>
      </c>
      <c r="K606" s="45"/>
      <c r="L606" s="45" t="n">
        <v>100</v>
      </c>
    </row>
    <row r="607" customFormat="false" ht="13.2" hidden="false" customHeight="false" outlineLevel="0" collapsed="false">
      <c r="A607" s="71" t="s">
        <v>361</v>
      </c>
      <c r="B607" s="77" t="s">
        <v>254</v>
      </c>
      <c r="C607" s="59" t="s">
        <v>153</v>
      </c>
      <c r="D607" s="59" t="s">
        <v>362</v>
      </c>
      <c r="E607" s="77"/>
      <c r="F607" s="119" t="n">
        <f aca="false">F611+F614</f>
        <v>469</v>
      </c>
      <c r="G607" s="62"/>
      <c r="H607" s="119" t="e">
        <f aca="false">H608+H611+H614</f>
        <v>#REF!</v>
      </c>
      <c r="I607" s="119" t="n">
        <f aca="false">I611+I614</f>
        <v>408</v>
      </c>
      <c r="J607" s="119" t="n">
        <f aca="false">J611+J614</f>
        <v>409</v>
      </c>
      <c r="K607" s="63"/>
      <c r="L607" s="63" t="n">
        <f aca="false">L608+L611+L614</f>
        <v>410</v>
      </c>
    </row>
    <row r="608" customFormat="false" ht="39.6" hidden="true" customHeight="false" outlineLevel="0" collapsed="false">
      <c r="A608" s="51" t="s">
        <v>34</v>
      </c>
      <c r="B608" s="55" t="s">
        <v>254</v>
      </c>
      <c r="C608" s="48" t="s">
        <v>153</v>
      </c>
      <c r="D608" s="48" t="s">
        <v>362</v>
      </c>
      <c r="E608" s="55" t="s">
        <v>35</v>
      </c>
      <c r="F608" s="44"/>
      <c r="G608" s="120" t="e">
        <f aca="false">G609</f>
        <v>#REF!</v>
      </c>
      <c r="H608" s="120" t="e">
        <f aca="false">H609</f>
        <v>#REF!</v>
      </c>
      <c r="I608" s="120"/>
      <c r="J608" s="120"/>
      <c r="K608" s="45"/>
      <c r="L608" s="45" t="n">
        <f aca="false">L609</f>
        <v>0</v>
      </c>
    </row>
    <row r="609" customFormat="false" ht="13.2" hidden="true" customHeight="false" outlineLevel="0" collapsed="false">
      <c r="A609" s="51" t="s">
        <v>363</v>
      </c>
      <c r="B609" s="55" t="s">
        <v>254</v>
      </c>
      <c r="C609" s="48" t="s">
        <v>153</v>
      </c>
      <c r="D609" s="48" t="s">
        <v>362</v>
      </c>
      <c r="E609" s="55" t="s">
        <v>332</v>
      </c>
      <c r="F609" s="44"/>
      <c r="G609" s="120" t="e">
        <f aca="false">#REF!+G610</f>
        <v>#REF!</v>
      </c>
      <c r="H609" s="120" t="e">
        <f aca="false">#REF!+H610</f>
        <v>#REF!</v>
      </c>
      <c r="I609" s="120"/>
      <c r="J609" s="120"/>
      <c r="K609" s="45"/>
      <c r="L609" s="45" t="n">
        <f aca="false">L610</f>
        <v>0</v>
      </c>
    </row>
    <row r="610" customFormat="false" ht="26.4" hidden="true" customHeight="false" outlineLevel="0" collapsed="false">
      <c r="A610" s="51" t="s">
        <v>333</v>
      </c>
      <c r="B610" s="55" t="s">
        <v>254</v>
      </c>
      <c r="C610" s="48" t="s">
        <v>153</v>
      </c>
      <c r="D610" s="48" t="s">
        <v>362</v>
      </c>
      <c r="E610" s="55" t="s">
        <v>334</v>
      </c>
      <c r="F610" s="44"/>
      <c r="G610" s="120" t="n">
        <f aca="false">1</f>
        <v>1</v>
      </c>
      <c r="H610" s="120" t="n">
        <v>0</v>
      </c>
      <c r="I610" s="120"/>
      <c r="J610" s="120"/>
      <c r="K610" s="45" t="n">
        <v>1</v>
      </c>
      <c r="L610" s="45"/>
    </row>
    <row r="611" customFormat="false" ht="16.5" hidden="false" customHeight="true" outlineLevel="0" collapsed="false">
      <c r="A611" s="51" t="s">
        <v>135</v>
      </c>
      <c r="B611" s="55" t="s">
        <v>254</v>
      </c>
      <c r="C611" s="48" t="s">
        <v>153</v>
      </c>
      <c r="D611" s="48" t="s">
        <v>362</v>
      </c>
      <c r="E611" s="55" t="s">
        <v>54</v>
      </c>
      <c r="F611" s="120" t="n">
        <f aca="false">F612</f>
        <v>350</v>
      </c>
      <c r="G611" s="44"/>
      <c r="H611" s="120" t="n">
        <f aca="false">H612</f>
        <v>290</v>
      </c>
      <c r="I611" s="120" t="n">
        <f aca="false">I612</f>
        <v>293</v>
      </c>
      <c r="J611" s="120" t="n">
        <f aca="false">J612</f>
        <v>294</v>
      </c>
      <c r="K611" s="45"/>
      <c r="L611" s="45" t="n">
        <f aca="false">L612</f>
        <v>250</v>
      </c>
    </row>
    <row r="612" customFormat="false" ht="26.4" hidden="false" customHeight="false" outlineLevel="0" collapsed="false">
      <c r="A612" s="51" t="s">
        <v>55</v>
      </c>
      <c r="B612" s="55" t="s">
        <v>254</v>
      </c>
      <c r="C612" s="48" t="s">
        <v>153</v>
      </c>
      <c r="D612" s="48" t="s">
        <v>362</v>
      </c>
      <c r="E612" s="55" t="s">
        <v>56</v>
      </c>
      <c r="F612" s="120" t="n">
        <f aca="false">F613</f>
        <v>350</v>
      </c>
      <c r="G612" s="44"/>
      <c r="H612" s="120" t="n">
        <f aca="false">H613</f>
        <v>290</v>
      </c>
      <c r="I612" s="120" t="n">
        <f aca="false">I613</f>
        <v>293</v>
      </c>
      <c r="J612" s="120" t="n">
        <f aca="false">J613</f>
        <v>294</v>
      </c>
      <c r="K612" s="45"/>
      <c r="L612" s="45" t="n">
        <f aca="false">L613</f>
        <v>250</v>
      </c>
    </row>
    <row r="613" customFormat="false" ht="26.4" hidden="false" customHeight="false" outlineLevel="0" collapsed="false">
      <c r="A613" s="51" t="s">
        <v>59</v>
      </c>
      <c r="B613" s="55" t="s">
        <v>254</v>
      </c>
      <c r="C613" s="48" t="s">
        <v>153</v>
      </c>
      <c r="D613" s="48" t="s">
        <v>362</v>
      </c>
      <c r="E613" s="55" t="s">
        <v>60</v>
      </c>
      <c r="F613" s="102" t="n">
        <f aca="false">290+60</f>
        <v>350</v>
      </c>
      <c r="G613" s="53"/>
      <c r="H613" s="120" t="n">
        <v>290</v>
      </c>
      <c r="I613" s="102" t="n">
        <v>293</v>
      </c>
      <c r="J613" s="102" t="n">
        <v>294</v>
      </c>
      <c r="K613" s="45" t="n">
        <f aca="false">-1</f>
        <v>-1</v>
      </c>
      <c r="L613" s="45" t="n">
        <v>250</v>
      </c>
    </row>
    <row r="614" customFormat="false" ht="26.4" hidden="false" customHeight="false" outlineLevel="0" collapsed="false">
      <c r="A614" s="51" t="s">
        <v>169</v>
      </c>
      <c r="B614" s="55" t="s">
        <v>254</v>
      </c>
      <c r="C614" s="48" t="s">
        <v>153</v>
      </c>
      <c r="D614" s="48" t="s">
        <v>362</v>
      </c>
      <c r="E614" s="55" t="s">
        <v>170</v>
      </c>
      <c r="F614" s="120" t="n">
        <f aca="false">F615</f>
        <v>119</v>
      </c>
      <c r="G614" s="44"/>
      <c r="H614" s="120" t="n">
        <f aca="false">H615</f>
        <v>115</v>
      </c>
      <c r="I614" s="120" t="n">
        <f aca="false">I615</f>
        <v>115</v>
      </c>
      <c r="J614" s="120" t="n">
        <f aca="false">J615</f>
        <v>115</v>
      </c>
      <c r="K614" s="45"/>
      <c r="L614" s="45" t="n">
        <f aca="false">L615</f>
        <v>160</v>
      </c>
    </row>
    <row r="615" customFormat="false" ht="13.2" hidden="false" customHeight="false" outlineLevel="0" collapsed="false">
      <c r="A615" s="51" t="s">
        <v>171</v>
      </c>
      <c r="B615" s="55" t="s">
        <v>254</v>
      </c>
      <c r="C615" s="48" t="s">
        <v>153</v>
      </c>
      <c r="D615" s="48" t="s">
        <v>362</v>
      </c>
      <c r="E615" s="55" t="s">
        <v>172</v>
      </c>
      <c r="F615" s="120" t="n">
        <f aca="false">F616</f>
        <v>119</v>
      </c>
      <c r="G615" s="44"/>
      <c r="H615" s="120" t="n">
        <f aca="false">H616</f>
        <v>115</v>
      </c>
      <c r="I615" s="120" t="n">
        <f aca="false">I616</f>
        <v>115</v>
      </c>
      <c r="J615" s="120" t="n">
        <f aca="false">J616</f>
        <v>115</v>
      </c>
      <c r="K615" s="45"/>
      <c r="L615" s="45" t="n">
        <f aca="false">L616</f>
        <v>160</v>
      </c>
    </row>
    <row r="616" customFormat="false" ht="13.2" hidden="false" customHeight="false" outlineLevel="0" collapsed="false">
      <c r="A616" s="51" t="s">
        <v>223</v>
      </c>
      <c r="B616" s="55" t="s">
        <v>254</v>
      </c>
      <c r="C616" s="48" t="s">
        <v>153</v>
      </c>
      <c r="D616" s="48" t="s">
        <v>362</v>
      </c>
      <c r="E616" s="55" t="s">
        <v>224</v>
      </c>
      <c r="F616" s="102" t="n">
        <v>119</v>
      </c>
      <c r="G616" s="53"/>
      <c r="H616" s="120" t="n">
        <v>115</v>
      </c>
      <c r="I616" s="102" t="n">
        <v>115</v>
      </c>
      <c r="J616" s="102" t="n">
        <v>115</v>
      </c>
      <c r="K616" s="45"/>
      <c r="L616" s="45" t="n">
        <v>160</v>
      </c>
    </row>
    <row r="617" customFormat="false" ht="13.2" hidden="false" customHeight="false" outlineLevel="0" collapsed="false">
      <c r="A617" s="51"/>
      <c r="B617" s="48"/>
      <c r="C617" s="48"/>
      <c r="D617" s="48"/>
      <c r="E617" s="48"/>
      <c r="F617" s="155"/>
      <c r="G617" s="44"/>
      <c r="H617" s="155"/>
      <c r="I617" s="155"/>
      <c r="J617" s="155"/>
      <c r="K617" s="45"/>
      <c r="L617" s="70"/>
    </row>
    <row r="618" customFormat="false" ht="39.6" hidden="false" customHeight="false" outlineLevel="0" collapsed="false">
      <c r="A618" s="71" t="s">
        <v>364</v>
      </c>
      <c r="B618" s="59" t="s">
        <v>254</v>
      </c>
      <c r="C618" s="59" t="s">
        <v>153</v>
      </c>
      <c r="D618" s="59" t="s">
        <v>365</v>
      </c>
      <c r="E618" s="59"/>
      <c r="F618" s="60" t="e">
        <f aca="false">F623</f>
        <v>#REF!</v>
      </c>
      <c r="G618" s="44"/>
      <c r="H618" s="60" t="e">
        <f aca="false">H623</f>
        <v>#REF!</v>
      </c>
      <c r="I618" s="60" t="e">
        <f aca="false">I623</f>
        <v>#REF!</v>
      </c>
      <c r="J618" s="60" t="e">
        <f aca="false">J623</f>
        <v>#REF!</v>
      </c>
      <c r="K618" s="45"/>
      <c r="L618" s="61" t="n">
        <f aca="false">L619+L623</f>
        <v>19581.9</v>
      </c>
    </row>
    <row r="619" customFormat="false" ht="39.6" hidden="false" customHeight="false" outlineLevel="0" collapsed="false">
      <c r="A619" s="51" t="s">
        <v>40</v>
      </c>
      <c r="B619" s="48" t="s">
        <v>254</v>
      </c>
      <c r="C619" s="48" t="s">
        <v>153</v>
      </c>
      <c r="D619" s="48" t="s">
        <v>366</v>
      </c>
      <c r="E619" s="47"/>
      <c r="F619" s="43"/>
      <c r="G619" s="44"/>
      <c r="H619" s="43"/>
      <c r="I619" s="43"/>
      <c r="J619" s="43"/>
      <c r="K619" s="45"/>
      <c r="L619" s="49" t="n">
        <f aca="false">L620</f>
        <v>285</v>
      </c>
    </row>
    <row r="620" customFormat="false" ht="39.6" hidden="false" customHeight="false" outlineLevel="0" collapsed="false">
      <c r="A620" s="51" t="s">
        <v>34</v>
      </c>
      <c r="B620" s="48" t="s">
        <v>254</v>
      </c>
      <c r="C620" s="48" t="s">
        <v>153</v>
      </c>
      <c r="D620" s="48" t="s">
        <v>366</v>
      </c>
      <c r="E620" s="47" t="s">
        <v>35</v>
      </c>
      <c r="F620" s="43"/>
      <c r="G620" s="44"/>
      <c r="H620" s="43"/>
      <c r="I620" s="43"/>
      <c r="J620" s="43"/>
      <c r="K620" s="45"/>
      <c r="L620" s="49" t="n">
        <f aca="false">L621</f>
        <v>285</v>
      </c>
    </row>
    <row r="621" customFormat="false" ht="15" hidden="false" customHeight="true" outlineLevel="0" collapsed="false">
      <c r="A621" s="51" t="s">
        <v>331</v>
      </c>
      <c r="B621" s="48" t="s">
        <v>254</v>
      </c>
      <c r="C621" s="48" t="s">
        <v>153</v>
      </c>
      <c r="D621" s="48" t="s">
        <v>366</v>
      </c>
      <c r="E621" s="47" t="s">
        <v>332</v>
      </c>
      <c r="F621" s="43"/>
      <c r="G621" s="44"/>
      <c r="H621" s="43"/>
      <c r="I621" s="43"/>
      <c r="J621" s="43"/>
      <c r="K621" s="45"/>
      <c r="L621" s="49" t="n">
        <f aca="false">L622</f>
        <v>285</v>
      </c>
    </row>
    <row r="622" customFormat="false" ht="26.4" hidden="false" customHeight="false" outlineLevel="0" collapsed="false">
      <c r="A622" s="51" t="s">
        <v>333</v>
      </c>
      <c r="B622" s="48" t="s">
        <v>254</v>
      </c>
      <c r="C622" s="48" t="s">
        <v>153</v>
      </c>
      <c r="D622" s="48" t="s">
        <v>366</v>
      </c>
      <c r="E622" s="47" t="s">
        <v>334</v>
      </c>
      <c r="F622" s="43"/>
      <c r="G622" s="44"/>
      <c r="H622" s="43"/>
      <c r="I622" s="43"/>
      <c r="J622" s="43"/>
      <c r="K622" s="45"/>
      <c r="L622" s="49" t="n">
        <v>285</v>
      </c>
    </row>
    <row r="623" customFormat="false" ht="13.2" hidden="false" customHeight="false" outlineLevel="0" collapsed="false">
      <c r="A623" s="51" t="s">
        <v>367</v>
      </c>
      <c r="B623" s="47" t="s">
        <v>254</v>
      </c>
      <c r="C623" s="47" t="s">
        <v>153</v>
      </c>
      <c r="D623" s="47" t="s">
        <v>368</v>
      </c>
      <c r="E623" s="47"/>
      <c r="F623" s="103" t="e">
        <f aca="false">#REF!</f>
        <v>#REF!</v>
      </c>
      <c r="G623" s="44"/>
      <c r="H623" s="103" t="e">
        <f aca="false">#REF!</f>
        <v>#REF!</v>
      </c>
      <c r="I623" s="103" t="e">
        <f aca="false">#REF!</f>
        <v>#REF!</v>
      </c>
      <c r="J623" s="103" t="e">
        <f aca="false">#REF!</f>
        <v>#REF!</v>
      </c>
      <c r="K623" s="45"/>
      <c r="L623" s="73" t="n">
        <f aca="false">L624+L628+L632</f>
        <v>19296.9</v>
      </c>
    </row>
    <row r="624" customFormat="false" ht="42" hidden="false" customHeight="true" outlineLevel="0" collapsed="false">
      <c r="A624" s="51" t="s">
        <v>34</v>
      </c>
      <c r="B624" s="47" t="s">
        <v>254</v>
      </c>
      <c r="C624" s="47" t="s">
        <v>153</v>
      </c>
      <c r="D624" s="47" t="s">
        <v>368</v>
      </c>
      <c r="E624" s="47" t="s">
        <v>35</v>
      </c>
      <c r="F624" s="65" t="n">
        <f aca="false">F625</f>
        <v>14162.69574</v>
      </c>
      <c r="G624" s="44"/>
      <c r="H624" s="65" t="n">
        <f aca="false">H625</f>
        <v>16391.5</v>
      </c>
      <c r="I624" s="65" t="n">
        <f aca="false">I625</f>
        <v>17041</v>
      </c>
      <c r="J624" s="65" t="n">
        <f aca="false">J625</f>
        <v>17716.4</v>
      </c>
      <c r="K624" s="45"/>
      <c r="L624" s="49" t="n">
        <f aca="false">L625</f>
        <v>16114.33198</v>
      </c>
    </row>
    <row r="625" customFormat="false" ht="13.2" hidden="false" customHeight="false" outlineLevel="0" collapsed="false">
      <c r="A625" s="51" t="s">
        <v>331</v>
      </c>
      <c r="B625" s="47" t="s">
        <v>254</v>
      </c>
      <c r="C625" s="47" t="s">
        <v>153</v>
      </c>
      <c r="D625" s="47" t="s">
        <v>368</v>
      </c>
      <c r="E625" s="47" t="s">
        <v>332</v>
      </c>
      <c r="F625" s="65" t="n">
        <f aca="false">F626+F627</f>
        <v>14162.69574</v>
      </c>
      <c r="G625" s="44"/>
      <c r="H625" s="65" t="n">
        <f aca="false">H626+H627</f>
        <v>16391.5</v>
      </c>
      <c r="I625" s="65" t="n">
        <f aca="false">I626+I627</f>
        <v>17041</v>
      </c>
      <c r="J625" s="65" t="n">
        <f aca="false">J626+J627</f>
        <v>17716.4</v>
      </c>
      <c r="K625" s="45"/>
      <c r="L625" s="49" t="n">
        <f aca="false">L626+L627</f>
        <v>16114.33198</v>
      </c>
    </row>
    <row r="626" customFormat="false" ht="26.4" hidden="false" customHeight="false" outlineLevel="0" collapsed="false">
      <c r="A626" s="51" t="s">
        <v>369</v>
      </c>
      <c r="B626" s="47" t="s">
        <v>254</v>
      </c>
      <c r="C626" s="47" t="s">
        <v>153</v>
      </c>
      <c r="D626" s="47" t="s">
        <v>368</v>
      </c>
      <c r="E626" s="47" t="s">
        <v>370</v>
      </c>
      <c r="F626" s="66" t="n">
        <f aca="false">13931.7-12.2141-14.973-7-2.114+113.99684</f>
        <v>14009.39574</v>
      </c>
      <c r="G626" s="53"/>
      <c r="H626" s="65" t="n">
        <f aca="false">12469.9+3765.9</f>
        <v>16235.8</v>
      </c>
      <c r="I626" s="66" t="n">
        <v>16885.3</v>
      </c>
      <c r="J626" s="66" t="n">
        <v>17560.7</v>
      </c>
      <c r="K626" s="45"/>
      <c r="L626" s="49" t="n">
        <f aca="false">16162-29.21902-24.149</f>
        <v>16108.63198</v>
      </c>
    </row>
    <row r="627" customFormat="false" ht="26.4" hidden="false" customHeight="false" outlineLevel="0" collapsed="false">
      <c r="A627" s="51" t="s">
        <v>333</v>
      </c>
      <c r="B627" s="47" t="s">
        <v>254</v>
      </c>
      <c r="C627" s="47" t="s">
        <v>153</v>
      </c>
      <c r="D627" s="47" t="s">
        <v>368</v>
      </c>
      <c r="E627" s="47" t="s">
        <v>334</v>
      </c>
      <c r="F627" s="66" t="n">
        <f aca="false">174.6+1.2-22.5</f>
        <v>153.3</v>
      </c>
      <c r="G627" s="53"/>
      <c r="H627" s="65" t="n">
        <v>155.7</v>
      </c>
      <c r="I627" s="66" t="n">
        <v>155.7</v>
      </c>
      <c r="J627" s="66" t="n">
        <v>155.7</v>
      </c>
      <c r="K627" s="45"/>
      <c r="L627" s="49" t="n">
        <f aca="false">290.7-285</f>
        <v>5.69999999999999</v>
      </c>
    </row>
    <row r="628" customFormat="false" ht="17.25" hidden="false" customHeight="true" outlineLevel="0" collapsed="false">
      <c r="A628" s="51" t="s">
        <v>91</v>
      </c>
      <c r="B628" s="47" t="s">
        <v>254</v>
      </c>
      <c r="C628" s="47" t="s">
        <v>153</v>
      </c>
      <c r="D628" s="47" t="s">
        <v>368</v>
      </c>
      <c r="E628" s="55" t="s">
        <v>54</v>
      </c>
      <c r="F628" s="57" t="n">
        <f aca="false">F629</f>
        <v>4399.83666</v>
      </c>
      <c r="G628" s="44"/>
      <c r="H628" s="57" t="n">
        <f aca="false">H629</f>
        <v>3153.3</v>
      </c>
      <c r="I628" s="57" t="n">
        <f aca="false">I629</f>
        <v>3268.7</v>
      </c>
      <c r="J628" s="57" t="n">
        <f aca="false">J629</f>
        <v>3401.9</v>
      </c>
      <c r="K628" s="45"/>
      <c r="L628" s="58" t="n">
        <f aca="false">L629</f>
        <v>3108.69202</v>
      </c>
    </row>
    <row r="629" customFormat="false" ht="26.4" hidden="false" customHeight="false" outlineLevel="0" collapsed="false">
      <c r="A629" s="51" t="s">
        <v>55</v>
      </c>
      <c r="B629" s="47" t="s">
        <v>254</v>
      </c>
      <c r="C629" s="47" t="s">
        <v>153</v>
      </c>
      <c r="D629" s="47" t="s">
        <v>368</v>
      </c>
      <c r="E629" s="55" t="s">
        <v>56</v>
      </c>
      <c r="F629" s="57" t="n">
        <f aca="false">F630+F631</f>
        <v>4399.83666</v>
      </c>
      <c r="G629" s="44"/>
      <c r="H629" s="57" t="n">
        <f aca="false">H630+H631</f>
        <v>3153.3</v>
      </c>
      <c r="I629" s="57" t="n">
        <f aca="false">I630+I631</f>
        <v>3268.7</v>
      </c>
      <c r="J629" s="57" t="n">
        <f aca="false">J630+J631</f>
        <v>3401.9</v>
      </c>
      <c r="K629" s="45"/>
      <c r="L629" s="58" t="n">
        <f aca="false">L630+L631</f>
        <v>3108.69202</v>
      </c>
    </row>
    <row r="630" customFormat="false" ht="26.4" hidden="false" customHeight="false" outlineLevel="0" collapsed="false">
      <c r="A630" s="51" t="s">
        <v>57</v>
      </c>
      <c r="B630" s="47" t="s">
        <v>254</v>
      </c>
      <c r="C630" s="47" t="s">
        <v>153</v>
      </c>
      <c r="D630" s="47" t="s">
        <v>368</v>
      </c>
      <c r="E630" s="55" t="s">
        <v>58</v>
      </c>
      <c r="F630" s="67" t="n">
        <f aca="false">320+14.608</f>
        <v>334.608</v>
      </c>
      <c r="G630" s="53"/>
      <c r="H630" s="57" t="n">
        <v>330</v>
      </c>
      <c r="I630" s="67" t="n">
        <v>330</v>
      </c>
      <c r="J630" s="67" t="n">
        <v>330</v>
      </c>
      <c r="K630" s="45"/>
      <c r="L630" s="58" t="n">
        <v>330</v>
      </c>
    </row>
    <row r="631" customFormat="false" ht="26.4" hidden="false" customHeight="false" outlineLevel="0" collapsed="false">
      <c r="A631" s="51" t="s">
        <v>59</v>
      </c>
      <c r="B631" s="47" t="s">
        <v>254</v>
      </c>
      <c r="C631" s="47" t="s">
        <v>153</v>
      </c>
      <c r="D631" s="47" t="s">
        <v>368</v>
      </c>
      <c r="E631" s="55" t="s">
        <v>60</v>
      </c>
      <c r="F631" s="67" t="n">
        <f aca="false">2610.9+400-1.2+12.2141+22.5+14.973-5.51682-320-14.608-4.48318+9.114+75.5+313.83556+300+80+100+472</f>
        <v>4065.22866</v>
      </c>
      <c r="G631" s="53"/>
      <c r="H631" s="57" t="n">
        <v>2823.3</v>
      </c>
      <c r="I631" s="67" t="n">
        <v>2938.7</v>
      </c>
      <c r="J631" s="67" t="n">
        <v>3071.9</v>
      </c>
      <c r="K631" s="45" t="n">
        <f aca="false">96.6</f>
        <v>96.6</v>
      </c>
      <c r="L631" s="58" t="n">
        <f aca="false">3189.2+29.21902-450-1.719-11.357-0.8+24.149</f>
        <v>2778.69202</v>
      </c>
    </row>
    <row r="632" customFormat="false" ht="13.2" hidden="false" customHeight="false" outlineLevel="0" collapsed="false">
      <c r="A632" s="51" t="s">
        <v>72</v>
      </c>
      <c r="B632" s="47" t="s">
        <v>254</v>
      </c>
      <c r="C632" s="47" t="s">
        <v>153</v>
      </c>
      <c r="D632" s="47" t="s">
        <v>368</v>
      </c>
      <c r="E632" s="55" t="s">
        <v>73</v>
      </c>
      <c r="F632" s="120" t="n">
        <f aca="false">F633</f>
        <v>51.7</v>
      </c>
      <c r="G632" s="44"/>
      <c r="H632" s="120" t="n">
        <f aca="false">H633</f>
        <v>50</v>
      </c>
      <c r="I632" s="120" t="n">
        <f aca="false">I633</f>
        <v>50</v>
      </c>
      <c r="J632" s="120" t="n">
        <f aca="false">J633</f>
        <v>50</v>
      </c>
      <c r="K632" s="45"/>
      <c r="L632" s="45" t="n">
        <f aca="false">L633</f>
        <v>73.876</v>
      </c>
    </row>
    <row r="633" customFormat="false" ht="13.2" hidden="false" customHeight="false" outlineLevel="0" collapsed="false">
      <c r="A633" s="51" t="s">
        <v>74</v>
      </c>
      <c r="B633" s="47" t="s">
        <v>254</v>
      </c>
      <c r="C633" s="47" t="s">
        <v>153</v>
      </c>
      <c r="D633" s="47" t="s">
        <v>368</v>
      </c>
      <c r="E633" s="55" t="s">
        <v>75</v>
      </c>
      <c r="F633" s="57" t="n">
        <f aca="false">F634+F635</f>
        <v>51.7</v>
      </c>
      <c r="G633" s="44"/>
      <c r="H633" s="57" t="n">
        <f aca="false">H634+H635</f>
        <v>50</v>
      </c>
      <c r="I633" s="57" t="n">
        <f aca="false">I634+I635</f>
        <v>50</v>
      </c>
      <c r="J633" s="57" t="n">
        <f aca="false">J634+J635</f>
        <v>50</v>
      </c>
      <c r="K633" s="45"/>
      <c r="L633" s="58" t="n">
        <f aca="false">L634+L635</f>
        <v>73.876</v>
      </c>
    </row>
    <row r="634" customFormat="false" ht="13.2" hidden="false" customHeight="false" outlineLevel="0" collapsed="false">
      <c r="A634" s="51" t="s">
        <v>76</v>
      </c>
      <c r="B634" s="47" t="s">
        <v>254</v>
      </c>
      <c r="C634" s="47" t="s">
        <v>153</v>
      </c>
      <c r="D634" s="47" t="s">
        <v>368</v>
      </c>
      <c r="E634" s="55" t="s">
        <v>77</v>
      </c>
      <c r="F634" s="67" t="n">
        <f aca="false">41.7-7.728</f>
        <v>33.972</v>
      </c>
      <c r="G634" s="53"/>
      <c r="H634" s="57" t="n">
        <v>35</v>
      </c>
      <c r="I634" s="67" t="n">
        <v>35</v>
      </c>
      <c r="J634" s="67" t="n">
        <v>35</v>
      </c>
      <c r="K634" s="45"/>
      <c r="L634" s="58" t="n">
        <v>40</v>
      </c>
    </row>
    <row r="635" customFormat="false" ht="13.2" hidden="false" customHeight="false" outlineLevel="0" collapsed="false">
      <c r="A635" s="51" t="s">
        <v>78</v>
      </c>
      <c r="B635" s="47" t="s">
        <v>254</v>
      </c>
      <c r="C635" s="47" t="s">
        <v>153</v>
      </c>
      <c r="D635" s="47" t="s">
        <v>368</v>
      </c>
      <c r="E635" s="55" t="s">
        <v>79</v>
      </c>
      <c r="F635" s="67" t="n">
        <f aca="false">7.728+5.51682+4.48318</f>
        <v>17.728</v>
      </c>
      <c r="G635" s="53"/>
      <c r="H635" s="57" t="n">
        <v>15</v>
      </c>
      <c r="I635" s="67" t="n">
        <v>15</v>
      </c>
      <c r="J635" s="67" t="n">
        <v>15</v>
      </c>
      <c r="K635" s="45"/>
      <c r="L635" s="58" t="n">
        <f aca="false">20+1.719+11.357+0.8</f>
        <v>33.876</v>
      </c>
    </row>
    <row r="636" customFormat="false" ht="13.2" hidden="false" customHeight="false" outlineLevel="0" collapsed="false">
      <c r="A636" s="51"/>
      <c r="B636" s="47"/>
      <c r="C636" s="47"/>
      <c r="D636" s="47"/>
      <c r="E636" s="55"/>
      <c r="F636" s="57"/>
      <c r="G636" s="44"/>
      <c r="H636" s="57"/>
      <c r="I636" s="57"/>
      <c r="J636" s="57"/>
      <c r="K636" s="45"/>
      <c r="L636" s="58"/>
    </row>
    <row r="637" customFormat="false" ht="26.4" hidden="false" customHeight="false" outlineLevel="0" collapsed="false">
      <c r="A637" s="71" t="s">
        <v>305</v>
      </c>
      <c r="B637" s="42" t="s">
        <v>254</v>
      </c>
      <c r="C637" s="42" t="s">
        <v>153</v>
      </c>
      <c r="D637" s="59" t="s">
        <v>306</v>
      </c>
      <c r="E637" s="77"/>
      <c r="F637" s="77" t="s">
        <v>371</v>
      </c>
      <c r="G637" s="59" t="s">
        <v>371</v>
      </c>
      <c r="H637" s="162" t="n">
        <f aca="false">H647</f>
        <v>0</v>
      </c>
      <c r="I637" s="57"/>
      <c r="J637" s="57"/>
      <c r="K637" s="45"/>
      <c r="L637" s="87" t="n">
        <f aca="false">L638</f>
        <v>157.5</v>
      </c>
    </row>
    <row r="638" customFormat="false" ht="26.4" hidden="false" customHeight="false" outlineLevel="0" collapsed="false">
      <c r="A638" s="163" t="s">
        <v>372</v>
      </c>
      <c r="B638" s="42" t="s">
        <v>254</v>
      </c>
      <c r="C638" s="42" t="s">
        <v>153</v>
      </c>
      <c r="D638" s="86" t="s">
        <v>373</v>
      </c>
      <c r="E638" s="59"/>
      <c r="F638" s="60" t="e">
        <f aca="false">#REF!+F643</f>
        <v>#REF!</v>
      </c>
      <c r="G638" s="42"/>
      <c r="H638" s="60" t="e">
        <f aca="false">H639</f>
        <v>#REF!</v>
      </c>
      <c r="I638" s="57"/>
      <c r="J638" s="57"/>
      <c r="K638" s="45"/>
      <c r="L638" s="61" t="n">
        <f aca="false">L639</f>
        <v>157.5</v>
      </c>
    </row>
    <row r="639" customFormat="false" ht="26.4" hidden="false" customHeight="false" outlineLevel="0" collapsed="false">
      <c r="A639" s="164" t="s">
        <v>374</v>
      </c>
      <c r="B639" s="47" t="s">
        <v>254</v>
      </c>
      <c r="C639" s="47" t="s">
        <v>153</v>
      </c>
      <c r="D639" s="55" t="s">
        <v>375</v>
      </c>
      <c r="E639" s="48"/>
      <c r="F639" s="155"/>
      <c r="G639" s="47"/>
      <c r="H639" s="155" t="e">
        <f aca="false">#REF!</f>
        <v>#REF!</v>
      </c>
      <c r="I639" s="57"/>
      <c r="J639" s="57"/>
      <c r="K639" s="81"/>
      <c r="L639" s="70" t="n">
        <f aca="false">L640+L643</f>
        <v>157.5</v>
      </c>
    </row>
    <row r="640" customFormat="false" ht="17.25" hidden="false" customHeight="true" outlineLevel="0" collapsed="false">
      <c r="A640" s="51" t="s">
        <v>91</v>
      </c>
      <c r="B640" s="47" t="s">
        <v>254</v>
      </c>
      <c r="C640" s="47" t="s">
        <v>153</v>
      </c>
      <c r="D640" s="55" t="s">
        <v>375</v>
      </c>
      <c r="E640" s="55" t="s">
        <v>54</v>
      </c>
      <c r="F640" s="155"/>
      <c r="G640" s="47"/>
      <c r="H640" s="155"/>
      <c r="I640" s="57"/>
      <c r="J640" s="57"/>
      <c r="K640" s="81"/>
      <c r="L640" s="70" t="n">
        <f aca="false">L641</f>
        <v>26</v>
      </c>
    </row>
    <row r="641" customFormat="false" ht="26.4" hidden="false" customHeight="false" outlineLevel="0" collapsed="false">
      <c r="A641" s="51" t="s">
        <v>55</v>
      </c>
      <c r="B641" s="47" t="s">
        <v>254</v>
      </c>
      <c r="C641" s="47" t="s">
        <v>153</v>
      </c>
      <c r="D641" s="55" t="s">
        <v>375</v>
      </c>
      <c r="E641" s="55" t="s">
        <v>56</v>
      </c>
      <c r="F641" s="155"/>
      <c r="G641" s="47"/>
      <c r="H641" s="155"/>
      <c r="I641" s="57"/>
      <c r="J641" s="57"/>
      <c r="K641" s="81"/>
      <c r="L641" s="70" t="n">
        <f aca="false">L642</f>
        <v>26</v>
      </c>
    </row>
    <row r="642" customFormat="false" ht="26.4" hidden="false" customHeight="false" outlineLevel="0" collapsed="false">
      <c r="A642" s="51" t="s">
        <v>59</v>
      </c>
      <c r="B642" s="47" t="s">
        <v>254</v>
      </c>
      <c r="C642" s="47" t="s">
        <v>153</v>
      </c>
      <c r="D642" s="55" t="s">
        <v>375</v>
      </c>
      <c r="E642" s="55" t="s">
        <v>60</v>
      </c>
      <c r="F642" s="155"/>
      <c r="G642" s="47"/>
      <c r="H642" s="155"/>
      <c r="I642" s="57"/>
      <c r="J642" s="57"/>
      <c r="K642" s="81"/>
      <c r="L642" s="70" t="n">
        <v>26</v>
      </c>
    </row>
    <row r="643" s="64" customFormat="true" ht="26.4" hidden="false" customHeight="false" outlineLevel="0" collapsed="false">
      <c r="A643" s="51" t="s">
        <v>169</v>
      </c>
      <c r="B643" s="47" t="s">
        <v>254</v>
      </c>
      <c r="C643" s="47" t="s">
        <v>153</v>
      </c>
      <c r="D643" s="55" t="s">
        <v>375</v>
      </c>
      <c r="E643" s="55" t="s">
        <v>170</v>
      </c>
      <c r="F643" s="120" t="n">
        <f aca="false">F644</f>
        <v>4802.4</v>
      </c>
      <c r="G643" s="47"/>
      <c r="H643" s="120" t="n">
        <f aca="false">H644</f>
        <v>5850</v>
      </c>
      <c r="I643" s="57"/>
      <c r="J643" s="57"/>
      <c r="K643" s="45"/>
      <c r="L643" s="45" t="n">
        <f aca="false">L644</f>
        <v>131.5</v>
      </c>
    </row>
    <row r="644" customFormat="false" ht="13.2" hidden="false" customHeight="false" outlineLevel="0" collapsed="false">
      <c r="A644" s="51" t="s">
        <v>171</v>
      </c>
      <c r="B644" s="47" t="s">
        <v>254</v>
      </c>
      <c r="C644" s="47" t="s">
        <v>153</v>
      </c>
      <c r="D644" s="55" t="s">
        <v>375</v>
      </c>
      <c r="E644" s="55" t="s">
        <v>172</v>
      </c>
      <c r="F644" s="120" t="n">
        <f aca="false">F645</f>
        <v>4802.4</v>
      </c>
      <c r="G644" s="47"/>
      <c r="H644" s="120" t="n">
        <f aca="false">H645</f>
        <v>5850</v>
      </c>
      <c r="I644" s="57"/>
      <c r="J644" s="57"/>
      <c r="K644" s="45"/>
      <c r="L644" s="45" t="n">
        <f aca="false">L645</f>
        <v>131.5</v>
      </c>
    </row>
    <row r="645" customFormat="false" ht="13.2" hidden="false" customHeight="false" outlineLevel="0" collapsed="false">
      <c r="A645" s="51" t="s">
        <v>223</v>
      </c>
      <c r="B645" s="47" t="s">
        <v>254</v>
      </c>
      <c r="C645" s="47" t="s">
        <v>153</v>
      </c>
      <c r="D645" s="55" t="s">
        <v>375</v>
      </c>
      <c r="E645" s="55" t="s">
        <v>224</v>
      </c>
      <c r="F645" s="165" t="n">
        <f aca="false">1515.7+120+3100-25.3-8+100</f>
        <v>4802.4</v>
      </c>
      <c r="G645" s="166"/>
      <c r="H645" s="167" t="n">
        <f aca="false">1450+1400+1600+600+800</f>
        <v>5850</v>
      </c>
      <c r="I645" s="57"/>
      <c r="J645" s="57"/>
      <c r="K645" s="45"/>
      <c r="L645" s="81" t="n">
        <f aca="false">175-26-0.5-4-8-5</f>
        <v>131.5</v>
      </c>
    </row>
    <row r="646" customFormat="false" ht="13.2" hidden="false" customHeight="false" outlineLevel="0" collapsed="false">
      <c r="A646" s="133"/>
      <c r="B646" s="42"/>
      <c r="C646" s="42"/>
      <c r="D646" s="59"/>
      <c r="E646" s="77"/>
      <c r="F646" s="77"/>
      <c r="G646" s="59"/>
      <c r="H646" s="162"/>
      <c r="I646" s="57"/>
      <c r="J646" s="57"/>
      <c r="K646" s="45"/>
      <c r="L646" s="87"/>
    </row>
    <row r="647" customFormat="false" ht="26.4" hidden="false" customHeight="false" outlineLevel="0" collapsed="false">
      <c r="A647" s="133" t="s">
        <v>376</v>
      </c>
      <c r="B647" s="42" t="s">
        <v>254</v>
      </c>
      <c r="C647" s="42" t="s">
        <v>153</v>
      </c>
      <c r="D647" s="59" t="s">
        <v>377</v>
      </c>
      <c r="E647" s="77"/>
      <c r="F647" s="77" t="s">
        <v>371</v>
      </c>
      <c r="G647" s="59" t="s">
        <v>371</v>
      </c>
      <c r="H647" s="162" t="n">
        <f aca="false">H649</f>
        <v>0</v>
      </c>
      <c r="I647" s="57"/>
      <c r="J647" s="57"/>
      <c r="K647" s="45"/>
      <c r="L647" s="87" t="n">
        <f aca="false">L648</f>
        <v>75</v>
      </c>
    </row>
    <row r="648" customFormat="false" ht="39.6" hidden="false" customHeight="false" outlineLevel="0" collapsed="false">
      <c r="A648" s="133" t="s">
        <v>378</v>
      </c>
      <c r="B648" s="42" t="s">
        <v>254</v>
      </c>
      <c r="C648" s="42" t="s">
        <v>153</v>
      </c>
      <c r="D648" s="59" t="s">
        <v>379</v>
      </c>
      <c r="E648" s="77"/>
      <c r="F648" s="77"/>
      <c r="G648" s="59"/>
      <c r="H648" s="162"/>
      <c r="I648" s="57"/>
      <c r="J648" s="57"/>
      <c r="K648" s="45"/>
      <c r="L648" s="87" t="n">
        <f aca="false">L649</f>
        <v>75</v>
      </c>
    </row>
    <row r="649" customFormat="false" ht="13.2" hidden="false" customHeight="false" outlineLevel="0" collapsed="false">
      <c r="A649" s="168" t="s">
        <v>380</v>
      </c>
      <c r="B649" s="47" t="s">
        <v>254</v>
      </c>
      <c r="C649" s="47" t="s">
        <v>153</v>
      </c>
      <c r="D649" s="128" t="s">
        <v>381</v>
      </c>
      <c r="E649" s="169"/>
      <c r="F649" s="56" t="s">
        <v>371</v>
      </c>
      <c r="G649" s="48" t="s">
        <v>371</v>
      </c>
      <c r="H649" s="57" t="n">
        <f aca="false">H650</f>
        <v>0</v>
      </c>
      <c r="I649" s="57"/>
      <c r="J649" s="57"/>
      <c r="K649" s="45"/>
      <c r="L649" s="58" t="n">
        <f aca="false">L650</f>
        <v>75</v>
      </c>
    </row>
    <row r="650" customFormat="false" ht="26.4" hidden="false" customHeight="false" outlineLevel="0" collapsed="false">
      <c r="A650" s="51" t="s">
        <v>169</v>
      </c>
      <c r="B650" s="47" t="s">
        <v>254</v>
      </c>
      <c r="C650" s="47" t="s">
        <v>153</v>
      </c>
      <c r="D650" s="128" t="s">
        <v>381</v>
      </c>
      <c r="E650" s="55" t="s">
        <v>170</v>
      </c>
      <c r="F650" s="55" t="s">
        <v>371</v>
      </c>
      <c r="G650" s="48" t="s">
        <v>371</v>
      </c>
      <c r="H650" s="57" t="n">
        <f aca="false">H651</f>
        <v>0</v>
      </c>
      <c r="I650" s="57"/>
      <c r="J650" s="57"/>
      <c r="K650" s="45"/>
      <c r="L650" s="58" t="n">
        <f aca="false">L651</f>
        <v>75</v>
      </c>
    </row>
    <row r="651" customFormat="false" ht="13.2" hidden="false" customHeight="false" outlineLevel="0" collapsed="false">
      <c r="A651" s="51" t="s">
        <v>171</v>
      </c>
      <c r="B651" s="47" t="s">
        <v>254</v>
      </c>
      <c r="C651" s="47" t="s">
        <v>153</v>
      </c>
      <c r="D651" s="128" t="s">
        <v>381</v>
      </c>
      <c r="E651" s="55" t="s">
        <v>172</v>
      </c>
      <c r="F651" s="55" t="s">
        <v>56</v>
      </c>
      <c r="G651" s="48"/>
      <c r="H651" s="57" t="n">
        <f aca="false">H652</f>
        <v>0</v>
      </c>
      <c r="I651" s="57"/>
      <c r="J651" s="57"/>
      <c r="K651" s="45"/>
      <c r="L651" s="58" t="n">
        <f aca="false">L652</f>
        <v>75</v>
      </c>
    </row>
    <row r="652" customFormat="false" ht="21" hidden="false" customHeight="true" outlineLevel="0" collapsed="false">
      <c r="A652" s="51" t="s">
        <v>223</v>
      </c>
      <c r="B652" s="47" t="s">
        <v>254</v>
      </c>
      <c r="C652" s="47" t="s">
        <v>153</v>
      </c>
      <c r="D652" s="128" t="s">
        <v>381</v>
      </c>
      <c r="E652" s="55" t="s">
        <v>224</v>
      </c>
      <c r="F652" s="55" t="s">
        <v>382</v>
      </c>
      <c r="G652" s="48" t="s">
        <v>383</v>
      </c>
      <c r="H652" s="57" t="n">
        <v>0</v>
      </c>
      <c r="I652" s="57"/>
      <c r="J652" s="57"/>
      <c r="K652" s="45" t="n">
        <v>369.36</v>
      </c>
      <c r="L652" s="58" t="n">
        <f aca="false">75</f>
        <v>75</v>
      </c>
    </row>
    <row r="653" customFormat="false" ht="13.2" hidden="false" customHeight="false" outlineLevel="0" collapsed="false">
      <c r="A653" s="51"/>
      <c r="B653" s="47"/>
      <c r="C653" s="47"/>
      <c r="D653" s="48"/>
      <c r="E653" s="55"/>
      <c r="F653" s="120"/>
      <c r="G653" s="44"/>
      <c r="H653" s="120"/>
      <c r="I653" s="120"/>
      <c r="J653" s="120"/>
      <c r="K653" s="45"/>
      <c r="L653" s="45"/>
    </row>
    <row r="654" customFormat="false" ht="26.4" hidden="false" customHeight="false" outlineLevel="0" collapsed="false">
      <c r="A654" s="71" t="s">
        <v>97</v>
      </c>
      <c r="B654" s="59" t="s">
        <v>254</v>
      </c>
      <c r="C654" s="59" t="s">
        <v>153</v>
      </c>
      <c r="D654" s="59" t="s">
        <v>64</v>
      </c>
      <c r="E654" s="77"/>
      <c r="F654" s="119" t="n">
        <f aca="false">F657+F660</f>
        <v>672.7</v>
      </c>
      <c r="G654" s="44"/>
      <c r="H654" s="119" t="n">
        <f aca="false">H657+H660</f>
        <v>595</v>
      </c>
      <c r="I654" s="119" t="n">
        <f aca="false">I657+I660</f>
        <v>630</v>
      </c>
      <c r="J654" s="119" t="n">
        <f aca="false">J657+J660</f>
        <v>630</v>
      </c>
      <c r="K654" s="45"/>
      <c r="L654" s="63" t="n">
        <f aca="false">L655</f>
        <v>639</v>
      </c>
    </row>
    <row r="655" customFormat="false" ht="26.4" hidden="false" customHeight="false" outlineLevel="0" collapsed="false">
      <c r="A655" s="69" t="s">
        <v>98</v>
      </c>
      <c r="B655" s="48" t="s">
        <v>254</v>
      </c>
      <c r="C655" s="48" t="s">
        <v>153</v>
      </c>
      <c r="D655" s="48" t="s">
        <v>99</v>
      </c>
      <c r="E655" s="77"/>
      <c r="F655" s="119"/>
      <c r="G655" s="44"/>
      <c r="H655" s="119"/>
      <c r="I655" s="119"/>
      <c r="J655" s="119"/>
      <c r="K655" s="45"/>
      <c r="L655" s="63" t="n">
        <f aca="false">L656+L664</f>
        <v>639</v>
      </c>
    </row>
    <row r="656" customFormat="false" ht="13.2" hidden="false" customHeight="false" outlineLevel="0" collapsed="false">
      <c r="A656" s="69" t="s">
        <v>384</v>
      </c>
      <c r="B656" s="48" t="s">
        <v>254</v>
      </c>
      <c r="C656" s="48" t="s">
        <v>153</v>
      </c>
      <c r="D656" s="48" t="s">
        <v>385</v>
      </c>
      <c r="E656" s="77"/>
      <c r="F656" s="119"/>
      <c r="G656" s="44"/>
      <c r="H656" s="119"/>
      <c r="I656" s="119"/>
      <c r="J656" s="119"/>
      <c r="K656" s="45"/>
      <c r="L656" s="63" t="n">
        <f aca="false">L657+L660</f>
        <v>630</v>
      </c>
    </row>
    <row r="657" customFormat="false" ht="17.25" hidden="false" customHeight="true" outlineLevel="0" collapsed="false">
      <c r="A657" s="51" t="s">
        <v>91</v>
      </c>
      <c r="B657" s="56" t="s">
        <v>254</v>
      </c>
      <c r="C657" s="56" t="s">
        <v>153</v>
      </c>
      <c r="D657" s="48" t="s">
        <v>385</v>
      </c>
      <c r="E657" s="56" t="s">
        <v>54</v>
      </c>
      <c r="F657" s="167" t="n">
        <f aca="false">F658</f>
        <v>517.7</v>
      </c>
      <c r="G657" s="44"/>
      <c r="H657" s="167" t="n">
        <f aca="false">H658</f>
        <v>440</v>
      </c>
      <c r="I657" s="167" t="n">
        <f aca="false">I658</f>
        <v>475</v>
      </c>
      <c r="J657" s="167" t="n">
        <f aca="false">J658</f>
        <v>475</v>
      </c>
      <c r="K657" s="45"/>
      <c r="L657" s="81" t="n">
        <f aca="false">L658</f>
        <v>530</v>
      </c>
    </row>
    <row r="658" customFormat="false" ht="26.4" hidden="false" customHeight="false" outlineLevel="0" collapsed="false">
      <c r="A658" s="51" t="s">
        <v>55</v>
      </c>
      <c r="B658" s="56" t="s">
        <v>254</v>
      </c>
      <c r="C658" s="56" t="s">
        <v>153</v>
      </c>
      <c r="D658" s="48" t="s">
        <v>385</v>
      </c>
      <c r="E658" s="55" t="s">
        <v>56</v>
      </c>
      <c r="F658" s="167" t="n">
        <f aca="false">F659</f>
        <v>517.7</v>
      </c>
      <c r="G658" s="44"/>
      <c r="H658" s="167" t="n">
        <f aca="false">H659</f>
        <v>440</v>
      </c>
      <c r="I658" s="167" t="n">
        <f aca="false">I659</f>
        <v>475</v>
      </c>
      <c r="J658" s="167" t="n">
        <f aca="false">J659</f>
        <v>475</v>
      </c>
      <c r="K658" s="45"/>
      <c r="L658" s="81" t="n">
        <f aca="false">L659</f>
        <v>530</v>
      </c>
    </row>
    <row r="659" customFormat="false" ht="26.4" hidden="false" customHeight="false" outlineLevel="0" collapsed="false">
      <c r="A659" s="51" t="s">
        <v>57</v>
      </c>
      <c r="B659" s="56" t="s">
        <v>254</v>
      </c>
      <c r="C659" s="56" t="s">
        <v>153</v>
      </c>
      <c r="D659" s="48" t="s">
        <v>385</v>
      </c>
      <c r="E659" s="55" t="s">
        <v>58</v>
      </c>
      <c r="F659" s="165" t="n">
        <v>517.7</v>
      </c>
      <c r="G659" s="53"/>
      <c r="H659" s="167" t="n">
        <v>440</v>
      </c>
      <c r="I659" s="165" t="n">
        <v>475</v>
      </c>
      <c r="J659" s="165" t="n">
        <v>475</v>
      </c>
      <c r="K659" s="45"/>
      <c r="L659" s="81" t="n">
        <v>530</v>
      </c>
    </row>
    <row r="660" customFormat="false" ht="26.4" hidden="false" customHeight="false" outlineLevel="0" collapsed="false">
      <c r="A660" s="51" t="s">
        <v>169</v>
      </c>
      <c r="B660" s="47" t="s">
        <v>254</v>
      </c>
      <c r="C660" s="47" t="s">
        <v>153</v>
      </c>
      <c r="D660" s="48" t="s">
        <v>385</v>
      </c>
      <c r="E660" s="55" t="s">
        <v>170</v>
      </c>
      <c r="F660" s="120" t="n">
        <f aca="false">F661</f>
        <v>155</v>
      </c>
      <c r="G660" s="44"/>
      <c r="H660" s="120" t="n">
        <f aca="false">H661</f>
        <v>155</v>
      </c>
      <c r="I660" s="120" t="n">
        <f aca="false">I661</f>
        <v>155</v>
      </c>
      <c r="J660" s="120" t="n">
        <f aca="false">J661</f>
        <v>155</v>
      </c>
      <c r="K660" s="45"/>
      <c r="L660" s="45" t="n">
        <f aca="false">L661</f>
        <v>100</v>
      </c>
    </row>
    <row r="661" customFormat="false" ht="13.2" hidden="false" customHeight="false" outlineLevel="0" collapsed="false">
      <c r="A661" s="51" t="s">
        <v>171</v>
      </c>
      <c r="B661" s="47" t="s">
        <v>254</v>
      </c>
      <c r="C661" s="47" t="s">
        <v>153</v>
      </c>
      <c r="D661" s="48" t="s">
        <v>385</v>
      </c>
      <c r="E661" s="55" t="s">
        <v>172</v>
      </c>
      <c r="F661" s="120" t="n">
        <f aca="false">F662</f>
        <v>155</v>
      </c>
      <c r="G661" s="44"/>
      <c r="H661" s="120" t="n">
        <f aca="false">H662</f>
        <v>155</v>
      </c>
      <c r="I661" s="120" t="n">
        <f aca="false">I662</f>
        <v>155</v>
      </c>
      <c r="J661" s="120" t="n">
        <f aca="false">J662</f>
        <v>155</v>
      </c>
      <c r="K661" s="45"/>
      <c r="L661" s="45" t="n">
        <f aca="false">L662</f>
        <v>100</v>
      </c>
    </row>
    <row r="662" customFormat="false" ht="13.2" hidden="false" customHeight="false" outlineLevel="0" collapsed="false">
      <c r="A662" s="51" t="s">
        <v>223</v>
      </c>
      <c r="B662" s="47" t="s">
        <v>254</v>
      </c>
      <c r="C662" s="47" t="s">
        <v>153</v>
      </c>
      <c r="D662" s="48" t="s">
        <v>385</v>
      </c>
      <c r="E662" s="55" t="s">
        <v>224</v>
      </c>
      <c r="F662" s="102" t="n">
        <v>155</v>
      </c>
      <c r="G662" s="53"/>
      <c r="H662" s="120" t="n">
        <v>155</v>
      </c>
      <c r="I662" s="102" t="n">
        <v>155</v>
      </c>
      <c r="J662" s="102" t="n">
        <v>155</v>
      </c>
      <c r="K662" s="45"/>
      <c r="L662" s="45" t="n">
        <v>100</v>
      </c>
    </row>
    <row r="663" customFormat="false" ht="13.2" hidden="false" customHeight="false" outlineLevel="0" collapsed="false">
      <c r="A663" s="93"/>
      <c r="B663" s="59"/>
      <c r="C663" s="59"/>
      <c r="D663" s="59"/>
      <c r="E663" s="59"/>
      <c r="F663" s="61"/>
      <c r="G663" s="44"/>
      <c r="H663" s="61"/>
      <c r="I663" s="61"/>
      <c r="J663" s="61"/>
      <c r="K663" s="45"/>
      <c r="L663" s="61"/>
    </row>
    <row r="664" customFormat="false" ht="13.2" hidden="false" customHeight="false" outlineLevel="0" collapsed="false">
      <c r="A664" s="69" t="s">
        <v>100</v>
      </c>
      <c r="B664" s="47" t="s">
        <v>254</v>
      </c>
      <c r="C664" s="47" t="s">
        <v>153</v>
      </c>
      <c r="D664" s="56" t="s">
        <v>101</v>
      </c>
      <c r="E664" s="56"/>
      <c r="F664" s="45" t="n">
        <f aca="false">F665</f>
        <v>850</v>
      </c>
      <c r="G664" s="44"/>
      <c r="H664" s="45" t="n">
        <f aca="false">H665</f>
        <v>850</v>
      </c>
      <c r="I664" s="45" t="n">
        <f aca="false">I665</f>
        <v>850</v>
      </c>
      <c r="J664" s="45" t="n">
        <f aca="false">J665</f>
        <v>850</v>
      </c>
      <c r="K664" s="45"/>
      <c r="L664" s="45" t="n">
        <f aca="false">L665</f>
        <v>9</v>
      </c>
    </row>
    <row r="665" customFormat="false" ht="13.2" hidden="false" customHeight="false" outlineLevel="0" collapsed="false">
      <c r="A665" s="101" t="s">
        <v>200</v>
      </c>
      <c r="B665" s="47" t="s">
        <v>254</v>
      </c>
      <c r="C665" s="47" t="s">
        <v>153</v>
      </c>
      <c r="D665" s="56" t="s">
        <v>101</v>
      </c>
      <c r="E665" s="55" t="s">
        <v>201</v>
      </c>
      <c r="F665" s="58" t="n">
        <f aca="false">F666</f>
        <v>850</v>
      </c>
      <c r="G665" s="44"/>
      <c r="H665" s="58" t="n">
        <f aca="false">H666</f>
        <v>850</v>
      </c>
      <c r="I665" s="58" t="n">
        <f aca="false">I666</f>
        <v>850</v>
      </c>
      <c r="J665" s="58" t="n">
        <f aca="false">J666</f>
        <v>850</v>
      </c>
      <c r="K665" s="45"/>
      <c r="L665" s="58" t="n">
        <f aca="false">L666</f>
        <v>9</v>
      </c>
    </row>
    <row r="666" customFormat="false" ht="13.2" hidden="false" customHeight="false" outlineLevel="0" collapsed="false">
      <c r="A666" s="101" t="s">
        <v>386</v>
      </c>
      <c r="B666" s="47" t="s">
        <v>254</v>
      </c>
      <c r="C666" s="47" t="s">
        <v>153</v>
      </c>
      <c r="D666" s="56" t="s">
        <v>101</v>
      </c>
      <c r="E666" s="55" t="s">
        <v>387</v>
      </c>
      <c r="F666" s="76" t="n">
        <f aca="false">850</f>
        <v>850</v>
      </c>
      <c r="G666" s="53"/>
      <c r="H666" s="58" t="n">
        <v>850</v>
      </c>
      <c r="I666" s="76" t="n">
        <v>850</v>
      </c>
      <c r="J666" s="76" t="n">
        <v>850</v>
      </c>
      <c r="K666" s="45"/>
      <c r="L666" s="58" t="n">
        <v>9</v>
      </c>
    </row>
    <row r="667" customFormat="false" ht="13.2" hidden="false" customHeight="false" outlineLevel="0" collapsed="false">
      <c r="A667" s="93"/>
      <c r="B667" s="59"/>
      <c r="C667" s="59"/>
      <c r="D667" s="59"/>
      <c r="E667" s="59"/>
      <c r="F667" s="61"/>
      <c r="G667" s="44"/>
      <c r="H667" s="61"/>
      <c r="I667" s="61"/>
      <c r="J667" s="61"/>
      <c r="K667" s="45"/>
      <c r="L667" s="61"/>
    </row>
    <row r="668" customFormat="false" ht="13.2" hidden="false" customHeight="false" outlineLevel="0" collapsed="false">
      <c r="A668" s="41" t="s">
        <v>388</v>
      </c>
      <c r="B668" s="59" t="s">
        <v>186</v>
      </c>
      <c r="C668" s="59"/>
      <c r="D668" s="59"/>
      <c r="E668" s="59"/>
      <c r="F668" s="61" t="e">
        <f aca="false">F669</f>
        <v>#REF!</v>
      </c>
      <c r="G668" s="44"/>
      <c r="H668" s="61" t="e">
        <f aca="false">H669+H725</f>
        <v>#REF!</v>
      </c>
      <c r="I668" s="61" t="e">
        <f aca="false">I669+I725</f>
        <v>#REF!</v>
      </c>
      <c r="J668" s="61" t="e">
        <f aca="false">J669+J725</f>
        <v>#REF!</v>
      </c>
      <c r="K668" s="45" t="n">
        <f aca="false">SUM(K669:K787)</f>
        <v>0</v>
      </c>
      <c r="L668" s="61" t="n">
        <f aca="false">L669+L725</f>
        <v>47766.55</v>
      </c>
    </row>
    <row r="669" customFormat="false" ht="13.2" hidden="false" customHeight="false" outlineLevel="0" collapsed="false">
      <c r="A669" s="41" t="s">
        <v>389</v>
      </c>
      <c r="B669" s="42" t="s">
        <v>186</v>
      </c>
      <c r="C669" s="42" t="s">
        <v>25</v>
      </c>
      <c r="D669" s="42"/>
      <c r="E669" s="42"/>
      <c r="F669" s="152" t="e">
        <f aca="false">#REF!+#REF!+#REF!+#REF!+#REF!+#REF!</f>
        <v>#REF!</v>
      </c>
      <c r="G669" s="44"/>
      <c r="H669" s="43" t="e">
        <f aca="false">#REF!+#REF!+#REF!</f>
        <v>#REF!</v>
      </c>
      <c r="I669" s="43" t="e">
        <f aca="false">#REF!+#REF!+#REF!</f>
        <v>#REF!</v>
      </c>
      <c r="J669" s="43" t="e">
        <f aca="false">#REF!+#REF!+#REF!</f>
        <v>#REF!</v>
      </c>
      <c r="K669" s="45"/>
      <c r="L669" s="43" t="n">
        <f aca="false">L670+L715</f>
        <v>42342.3</v>
      </c>
    </row>
    <row r="670" customFormat="false" ht="26.4" hidden="false" customHeight="false" outlineLevel="0" collapsed="false">
      <c r="A670" s="71" t="s">
        <v>305</v>
      </c>
      <c r="B670" s="59" t="s">
        <v>186</v>
      </c>
      <c r="C670" s="59" t="s">
        <v>25</v>
      </c>
      <c r="D670" s="59" t="s">
        <v>306</v>
      </c>
      <c r="E670" s="77"/>
      <c r="F670" s="121"/>
      <c r="G670" s="75"/>
      <c r="H670" s="119"/>
      <c r="I670" s="121"/>
      <c r="J670" s="121"/>
      <c r="K670" s="63"/>
      <c r="L670" s="63" t="n">
        <f aca="false">L671+L677+L698</f>
        <v>35031.9</v>
      </c>
    </row>
    <row r="671" customFormat="false" ht="26.4" hidden="false" customHeight="false" outlineLevel="0" collapsed="false">
      <c r="A671" s="163" t="s">
        <v>372</v>
      </c>
      <c r="B671" s="59" t="s">
        <v>186</v>
      </c>
      <c r="C671" s="59" t="s">
        <v>25</v>
      </c>
      <c r="D671" s="59" t="s">
        <v>373</v>
      </c>
      <c r="E671" s="77"/>
      <c r="F671" s="121"/>
      <c r="G671" s="75"/>
      <c r="H671" s="119"/>
      <c r="I671" s="121"/>
      <c r="J671" s="121"/>
      <c r="K671" s="63"/>
      <c r="L671" s="63" t="n">
        <f aca="false">L672</f>
        <v>100</v>
      </c>
    </row>
    <row r="672" s="100" customFormat="true" ht="15.75" hidden="false" customHeight="true" outlineLevel="0" collapsed="false">
      <c r="A672" s="142" t="s">
        <v>390</v>
      </c>
      <c r="B672" s="48" t="s">
        <v>186</v>
      </c>
      <c r="C672" s="48" t="s">
        <v>25</v>
      </c>
      <c r="D672" s="48" t="s">
        <v>391</v>
      </c>
      <c r="E672" s="56"/>
      <c r="F672" s="167"/>
      <c r="G672" s="80"/>
      <c r="H672" s="167"/>
      <c r="I672" s="167"/>
      <c r="J672" s="167"/>
      <c r="K672" s="81"/>
      <c r="L672" s="81" t="n">
        <f aca="false">L673</f>
        <v>100</v>
      </c>
    </row>
    <row r="673" customFormat="false" ht="26.4" hidden="false" customHeight="false" outlineLevel="0" collapsed="false">
      <c r="A673" s="51" t="s">
        <v>169</v>
      </c>
      <c r="B673" s="47" t="s">
        <v>186</v>
      </c>
      <c r="C673" s="47" t="s">
        <v>25</v>
      </c>
      <c r="D673" s="48" t="s">
        <v>391</v>
      </c>
      <c r="E673" s="55" t="s">
        <v>170</v>
      </c>
      <c r="F673" s="120" t="n">
        <f aca="false">F674</f>
        <v>0</v>
      </c>
      <c r="G673" s="44"/>
      <c r="H673" s="120" t="n">
        <f aca="false">H674</f>
        <v>0</v>
      </c>
      <c r="I673" s="120" t="n">
        <f aca="false">I674</f>
        <v>5</v>
      </c>
      <c r="J673" s="120" t="n">
        <f aca="false">J674</f>
        <v>0</v>
      </c>
      <c r="K673" s="45"/>
      <c r="L673" s="45" t="n">
        <f aca="false">L674</f>
        <v>100</v>
      </c>
    </row>
    <row r="674" customFormat="false" ht="13.2" hidden="false" customHeight="false" outlineLevel="0" collapsed="false">
      <c r="A674" s="51" t="s">
        <v>171</v>
      </c>
      <c r="B674" s="47" t="s">
        <v>186</v>
      </c>
      <c r="C674" s="47" t="s">
        <v>25</v>
      </c>
      <c r="D674" s="48" t="s">
        <v>391</v>
      </c>
      <c r="E674" s="55" t="s">
        <v>172</v>
      </c>
      <c r="F674" s="120" t="n">
        <f aca="false">F675</f>
        <v>0</v>
      </c>
      <c r="G674" s="44"/>
      <c r="H674" s="120" t="n">
        <f aca="false">H675</f>
        <v>0</v>
      </c>
      <c r="I674" s="120" t="n">
        <f aca="false">I675</f>
        <v>5</v>
      </c>
      <c r="J674" s="120" t="n">
        <f aca="false">J675</f>
        <v>0</v>
      </c>
      <c r="K674" s="45"/>
      <c r="L674" s="45" t="n">
        <f aca="false">L675</f>
        <v>100</v>
      </c>
    </row>
    <row r="675" customFormat="false" ht="13.2" hidden="false" customHeight="false" outlineLevel="0" collapsed="false">
      <c r="A675" s="51" t="s">
        <v>223</v>
      </c>
      <c r="B675" s="47" t="s">
        <v>186</v>
      </c>
      <c r="C675" s="47" t="s">
        <v>25</v>
      </c>
      <c r="D675" s="48" t="s">
        <v>391</v>
      </c>
      <c r="E675" s="55" t="s">
        <v>224</v>
      </c>
      <c r="F675" s="102" t="n">
        <v>0</v>
      </c>
      <c r="G675" s="53"/>
      <c r="H675" s="120" t="n">
        <v>0</v>
      </c>
      <c r="I675" s="102" t="n">
        <v>5</v>
      </c>
      <c r="J675" s="102" t="n">
        <v>0</v>
      </c>
      <c r="K675" s="45"/>
      <c r="L675" s="45" t="n">
        <v>100</v>
      </c>
    </row>
    <row r="676" customFormat="false" ht="13.2" hidden="false" customHeight="false" outlineLevel="0" collapsed="false">
      <c r="A676" s="71"/>
      <c r="B676" s="59"/>
      <c r="C676" s="59"/>
      <c r="D676" s="59"/>
      <c r="E676" s="77"/>
      <c r="F676" s="121"/>
      <c r="G676" s="75"/>
      <c r="H676" s="119"/>
      <c r="I676" s="121"/>
      <c r="J676" s="121"/>
      <c r="K676" s="63"/>
      <c r="L676" s="63"/>
    </row>
    <row r="677" customFormat="false" ht="26.4" hidden="false" customHeight="false" outlineLevel="0" collapsed="false">
      <c r="A677" s="71" t="s">
        <v>307</v>
      </c>
      <c r="B677" s="59" t="s">
        <v>186</v>
      </c>
      <c r="C677" s="59" t="s">
        <v>25</v>
      </c>
      <c r="D677" s="59" t="s">
        <v>308</v>
      </c>
      <c r="E677" s="77"/>
      <c r="F677" s="119" t="n">
        <f aca="false">F679</f>
        <v>0</v>
      </c>
      <c r="G677" s="62"/>
      <c r="H677" s="119" t="n">
        <f aca="false">H679</f>
        <v>0</v>
      </c>
      <c r="I677" s="119" t="n">
        <f aca="false">I679</f>
        <v>5</v>
      </c>
      <c r="J677" s="119" t="n">
        <f aca="false">J679</f>
        <v>0</v>
      </c>
      <c r="K677" s="63"/>
      <c r="L677" s="63" t="n">
        <f aca="false">L678+L683+L688+L693</f>
        <v>1851</v>
      </c>
    </row>
    <row r="678" customFormat="false" ht="26.4" hidden="false" customHeight="false" outlineLevel="0" collapsed="false">
      <c r="A678" s="132" t="s">
        <v>392</v>
      </c>
      <c r="B678" s="59" t="s">
        <v>186</v>
      </c>
      <c r="C678" s="59" t="s">
        <v>25</v>
      </c>
      <c r="D678" s="59" t="s">
        <v>393</v>
      </c>
      <c r="E678" s="77"/>
      <c r="F678" s="119"/>
      <c r="G678" s="62"/>
      <c r="H678" s="119"/>
      <c r="I678" s="119"/>
      <c r="J678" s="119"/>
      <c r="K678" s="63"/>
      <c r="L678" s="63" t="n">
        <f aca="false">L679</f>
        <v>80</v>
      </c>
    </row>
    <row r="679" customFormat="false" ht="26.4" hidden="false" customHeight="false" outlineLevel="0" collapsed="false">
      <c r="A679" s="51" t="s">
        <v>169</v>
      </c>
      <c r="B679" s="47" t="s">
        <v>186</v>
      </c>
      <c r="C679" s="47" t="s">
        <v>25</v>
      </c>
      <c r="D679" s="48" t="s">
        <v>393</v>
      </c>
      <c r="E679" s="55" t="s">
        <v>170</v>
      </c>
      <c r="F679" s="120" t="n">
        <f aca="false">F680</f>
        <v>0</v>
      </c>
      <c r="G679" s="44"/>
      <c r="H679" s="120" t="n">
        <f aca="false">H680</f>
        <v>0</v>
      </c>
      <c r="I679" s="120" t="n">
        <f aca="false">I680</f>
        <v>5</v>
      </c>
      <c r="J679" s="120" t="n">
        <f aca="false">J680</f>
        <v>0</v>
      </c>
      <c r="K679" s="45"/>
      <c r="L679" s="45" t="n">
        <f aca="false">L680</f>
        <v>80</v>
      </c>
    </row>
    <row r="680" customFormat="false" ht="13.2" hidden="false" customHeight="false" outlineLevel="0" collapsed="false">
      <c r="A680" s="51" t="s">
        <v>171</v>
      </c>
      <c r="B680" s="47" t="s">
        <v>186</v>
      </c>
      <c r="C680" s="47" t="s">
        <v>25</v>
      </c>
      <c r="D680" s="48" t="s">
        <v>393</v>
      </c>
      <c r="E680" s="55" t="s">
        <v>172</v>
      </c>
      <c r="F680" s="120" t="n">
        <f aca="false">F681</f>
        <v>0</v>
      </c>
      <c r="G680" s="44"/>
      <c r="H680" s="120" t="n">
        <f aca="false">H681</f>
        <v>0</v>
      </c>
      <c r="I680" s="120" t="n">
        <f aca="false">I681</f>
        <v>5</v>
      </c>
      <c r="J680" s="120" t="n">
        <f aca="false">J681</f>
        <v>0</v>
      </c>
      <c r="K680" s="45"/>
      <c r="L680" s="45" t="n">
        <f aca="false">L681</f>
        <v>80</v>
      </c>
    </row>
    <row r="681" customFormat="false" ht="13.2" hidden="false" customHeight="false" outlineLevel="0" collapsed="false">
      <c r="A681" s="51" t="s">
        <v>223</v>
      </c>
      <c r="B681" s="47" t="s">
        <v>186</v>
      </c>
      <c r="C681" s="47" t="s">
        <v>25</v>
      </c>
      <c r="D681" s="48" t="s">
        <v>393</v>
      </c>
      <c r="E681" s="55" t="s">
        <v>224</v>
      </c>
      <c r="F681" s="102" t="n">
        <v>0</v>
      </c>
      <c r="G681" s="53"/>
      <c r="H681" s="120" t="n">
        <v>0</v>
      </c>
      <c r="I681" s="102" t="n">
        <v>5</v>
      </c>
      <c r="J681" s="102" t="n">
        <v>0</v>
      </c>
      <c r="K681" s="45"/>
      <c r="L681" s="45" t="n">
        <f aca="false">805-200-110-50-100-150-15-100</f>
        <v>80</v>
      </c>
    </row>
    <row r="682" customFormat="false" ht="13.2" hidden="false" customHeight="false" outlineLevel="0" collapsed="false">
      <c r="A682" s="41"/>
      <c r="B682" s="42"/>
      <c r="C682" s="42"/>
      <c r="D682" s="42"/>
      <c r="E682" s="42"/>
      <c r="F682" s="152"/>
      <c r="G682" s="44"/>
      <c r="H682" s="43"/>
      <c r="I682" s="43"/>
      <c r="J682" s="43"/>
      <c r="K682" s="45"/>
      <c r="L682" s="43"/>
    </row>
    <row r="683" customFormat="false" ht="18" hidden="false" customHeight="true" outlineLevel="0" collapsed="false">
      <c r="A683" s="132" t="s">
        <v>394</v>
      </c>
      <c r="B683" s="59" t="s">
        <v>186</v>
      </c>
      <c r="C683" s="59" t="s">
        <v>25</v>
      </c>
      <c r="D683" s="59" t="s">
        <v>395</v>
      </c>
      <c r="E683" s="77"/>
      <c r="F683" s="119"/>
      <c r="G683" s="62"/>
      <c r="H683" s="119"/>
      <c r="I683" s="119"/>
      <c r="J683" s="119"/>
      <c r="K683" s="63"/>
      <c r="L683" s="63" t="n">
        <f aca="false">L684</f>
        <v>0</v>
      </c>
    </row>
    <row r="684" customFormat="false" ht="26.4" hidden="false" customHeight="false" outlineLevel="0" collapsed="false">
      <c r="A684" s="51" t="s">
        <v>169</v>
      </c>
      <c r="B684" s="47" t="s">
        <v>186</v>
      </c>
      <c r="C684" s="47" t="s">
        <v>25</v>
      </c>
      <c r="D684" s="48" t="s">
        <v>395</v>
      </c>
      <c r="E684" s="55" t="s">
        <v>170</v>
      </c>
      <c r="F684" s="120" t="n">
        <f aca="false">F685</f>
        <v>0</v>
      </c>
      <c r="G684" s="44"/>
      <c r="H684" s="120" t="n">
        <f aca="false">H685</f>
        <v>0</v>
      </c>
      <c r="I684" s="120" t="n">
        <f aca="false">I685</f>
        <v>5</v>
      </c>
      <c r="J684" s="120" t="n">
        <f aca="false">J685</f>
        <v>0</v>
      </c>
      <c r="K684" s="45"/>
      <c r="L684" s="45" t="n">
        <f aca="false">L685</f>
        <v>0</v>
      </c>
    </row>
    <row r="685" customFormat="false" ht="13.2" hidden="false" customHeight="false" outlineLevel="0" collapsed="false">
      <c r="A685" s="51" t="s">
        <v>171</v>
      </c>
      <c r="B685" s="47" t="s">
        <v>186</v>
      </c>
      <c r="C685" s="47" t="s">
        <v>25</v>
      </c>
      <c r="D685" s="48" t="s">
        <v>395</v>
      </c>
      <c r="E685" s="55" t="s">
        <v>172</v>
      </c>
      <c r="F685" s="120" t="n">
        <f aca="false">F686</f>
        <v>0</v>
      </c>
      <c r="G685" s="44"/>
      <c r="H685" s="120" t="n">
        <f aca="false">H686</f>
        <v>0</v>
      </c>
      <c r="I685" s="120" t="n">
        <f aca="false">I686</f>
        <v>5</v>
      </c>
      <c r="J685" s="120" t="n">
        <f aca="false">J686</f>
        <v>0</v>
      </c>
      <c r="K685" s="45"/>
      <c r="L685" s="45" t="n">
        <f aca="false">L686</f>
        <v>0</v>
      </c>
    </row>
    <row r="686" customFormat="false" ht="13.2" hidden="false" customHeight="false" outlineLevel="0" collapsed="false">
      <c r="A686" s="51" t="s">
        <v>223</v>
      </c>
      <c r="B686" s="47" t="s">
        <v>186</v>
      </c>
      <c r="C686" s="47" t="s">
        <v>25</v>
      </c>
      <c r="D686" s="48" t="s">
        <v>395</v>
      </c>
      <c r="E686" s="55" t="s">
        <v>224</v>
      </c>
      <c r="F686" s="102" t="n">
        <v>0</v>
      </c>
      <c r="G686" s="53"/>
      <c r="H686" s="120" t="n">
        <v>0</v>
      </c>
      <c r="I686" s="102" t="n">
        <v>5</v>
      </c>
      <c r="J686" s="102" t="n">
        <v>0</v>
      </c>
      <c r="K686" s="45"/>
      <c r="L686" s="45" t="n">
        <f aca="false">650-100-50-500</f>
        <v>0</v>
      </c>
    </row>
    <row r="687" customFormat="false" ht="13.2" hidden="false" customHeight="false" outlineLevel="0" collapsed="false">
      <c r="A687" s="41"/>
      <c r="B687" s="42"/>
      <c r="C687" s="42"/>
      <c r="D687" s="42"/>
      <c r="E687" s="42"/>
      <c r="F687" s="152"/>
      <c r="G687" s="44"/>
      <c r="H687" s="43"/>
      <c r="I687" s="43"/>
      <c r="J687" s="43"/>
      <c r="K687" s="45"/>
      <c r="L687" s="43"/>
    </row>
    <row r="688" customFormat="false" ht="26.4" hidden="false" customHeight="false" outlineLevel="0" collapsed="false">
      <c r="A688" s="41" t="s">
        <v>396</v>
      </c>
      <c r="B688" s="42" t="s">
        <v>186</v>
      </c>
      <c r="C688" s="42" t="s">
        <v>25</v>
      </c>
      <c r="D688" s="42" t="s">
        <v>397</v>
      </c>
      <c r="E688" s="42"/>
      <c r="F688" s="152"/>
      <c r="G688" s="44"/>
      <c r="H688" s="43"/>
      <c r="I688" s="43"/>
      <c r="J688" s="43"/>
      <c r="K688" s="45"/>
      <c r="L688" s="43" t="n">
        <f aca="false">L689</f>
        <v>1271</v>
      </c>
    </row>
    <row r="689" customFormat="false" ht="26.4" hidden="false" customHeight="false" outlineLevel="0" collapsed="false">
      <c r="A689" s="51" t="s">
        <v>169</v>
      </c>
      <c r="B689" s="47" t="s">
        <v>186</v>
      </c>
      <c r="C689" s="47" t="s">
        <v>25</v>
      </c>
      <c r="D689" s="48" t="s">
        <v>397</v>
      </c>
      <c r="E689" s="55" t="s">
        <v>170</v>
      </c>
      <c r="F689" s="120" t="n">
        <f aca="false">F690</f>
        <v>0</v>
      </c>
      <c r="G689" s="44"/>
      <c r="H689" s="120" t="n">
        <f aca="false">H690</f>
        <v>0</v>
      </c>
      <c r="I689" s="120" t="n">
        <f aca="false">I690</f>
        <v>5</v>
      </c>
      <c r="J689" s="120" t="n">
        <f aca="false">J690</f>
        <v>0</v>
      </c>
      <c r="K689" s="45"/>
      <c r="L689" s="45" t="n">
        <f aca="false">L690</f>
        <v>1271</v>
      </c>
    </row>
    <row r="690" customFormat="false" ht="13.2" hidden="false" customHeight="false" outlineLevel="0" collapsed="false">
      <c r="A690" s="51" t="s">
        <v>171</v>
      </c>
      <c r="B690" s="47" t="s">
        <v>186</v>
      </c>
      <c r="C690" s="47" t="s">
        <v>25</v>
      </c>
      <c r="D690" s="48" t="s">
        <v>397</v>
      </c>
      <c r="E690" s="55" t="s">
        <v>172</v>
      </c>
      <c r="F690" s="120" t="n">
        <f aca="false">F691</f>
        <v>0</v>
      </c>
      <c r="G690" s="44"/>
      <c r="H690" s="120" t="n">
        <f aca="false">H691</f>
        <v>0</v>
      </c>
      <c r="I690" s="120" t="n">
        <f aca="false">I691</f>
        <v>5</v>
      </c>
      <c r="J690" s="120" t="n">
        <f aca="false">J691</f>
        <v>0</v>
      </c>
      <c r="K690" s="45"/>
      <c r="L690" s="45" t="n">
        <f aca="false">L691</f>
        <v>1271</v>
      </c>
    </row>
    <row r="691" customFormat="false" ht="13.2" hidden="false" customHeight="false" outlineLevel="0" collapsed="false">
      <c r="A691" s="51" t="s">
        <v>223</v>
      </c>
      <c r="B691" s="47" t="s">
        <v>186</v>
      </c>
      <c r="C691" s="47" t="s">
        <v>25</v>
      </c>
      <c r="D691" s="48" t="s">
        <v>397</v>
      </c>
      <c r="E691" s="55" t="s">
        <v>224</v>
      </c>
      <c r="F691" s="102" t="n">
        <v>0</v>
      </c>
      <c r="G691" s="53"/>
      <c r="H691" s="120" t="n">
        <v>0</v>
      </c>
      <c r="I691" s="102" t="n">
        <v>5</v>
      </c>
      <c r="J691" s="102" t="n">
        <v>0</v>
      </c>
      <c r="K691" s="45"/>
      <c r="L691" s="45" t="n">
        <f aca="false">500-500+500+15+1100-344</f>
        <v>1271</v>
      </c>
    </row>
    <row r="692" customFormat="false" ht="13.2" hidden="false" customHeight="false" outlineLevel="0" collapsed="false">
      <c r="A692" s="51"/>
      <c r="B692" s="47"/>
      <c r="C692" s="47"/>
      <c r="D692" s="48"/>
      <c r="E692" s="55"/>
      <c r="F692" s="102"/>
      <c r="G692" s="53"/>
      <c r="H692" s="120"/>
      <c r="I692" s="102"/>
      <c r="J692" s="102"/>
      <c r="K692" s="45"/>
      <c r="L692" s="45"/>
    </row>
    <row r="693" customFormat="false" ht="13.2" hidden="false" customHeight="false" outlineLevel="0" collapsed="false">
      <c r="A693" s="41" t="s">
        <v>398</v>
      </c>
      <c r="B693" s="42" t="s">
        <v>186</v>
      </c>
      <c r="C693" s="42" t="s">
        <v>25</v>
      </c>
      <c r="D693" s="42" t="s">
        <v>399</v>
      </c>
      <c r="E693" s="42"/>
      <c r="F693" s="152"/>
      <c r="G693" s="44"/>
      <c r="H693" s="43"/>
      <c r="I693" s="43"/>
      <c r="J693" s="43"/>
      <c r="K693" s="45"/>
      <c r="L693" s="43" t="n">
        <f aca="false">L694</f>
        <v>500</v>
      </c>
    </row>
    <row r="694" customFormat="false" ht="26.4" hidden="false" customHeight="false" outlineLevel="0" collapsed="false">
      <c r="A694" s="51" t="s">
        <v>169</v>
      </c>
      <c r="B694" s="47" t="s">
        <v>186</v>
      </c>
      <c r="C694" s="47" t="s">
        <v>25</v>
      </c>
      <c r="D694" s="48" t="s">
        <v>399</v>
      </c>
      <c r="E694" s="55" t="s">
        <v>170</v>
      </c>
      <c r="F694" s="120" t="n">
        <f aca="false">F695</f>
        <v>0</v>
      </c>
      <c r="G694" s="44"/>
      <c r="H694" s="120" t="n">
        <f aca="false">H695</f>
        <v>0</v>
      </c>
      <c r="I694" s="120" t="n">
        <f aca="false">I695</f>
        <v>5</v>
      </c>
      <c r="J694" s="120" t="n">
        <f aca="false">J695</f>
        <v>0</v>
      </c>
      <c r="K694" s="45"/>
      <c r="L694" s="45" t="n">
        <f aca="false">L695</f>
        <v>500</v>
      </c>
    </row>
    <row r="695" customFormat="false" ht="13.2" hidden="false" customHeight="false" outlineLevel="0" collapsed="false">
      <c r="A695" s="51" t="s">
        <v>171</v>
      </c>
      <c r="B695" s="47" t="s">
        <v>186</v>
      </c>
      <c r="C695" s="47" t="s">
        <v>25</v>
      </c>
      <c r="D695" s="48" t="s">
        <v>399</v>
      </c>
      <c r="E695" s="55" t="s">
        <v>172</v>
      </c>
      <c r="F695" s="120" t="n">
        <f aca="false">F696</f>
        <v>0</v>
      </c>
      <c r="G695" s="44"/>
      <c r="H695" s="120" t="n">
        <f aca="false">H696</f>
        <v>0</v>
      </c>
      <c r="I695" s="120" t="n">
        <f aca="false">I696</f>
        <v>5</v>
      </c>
      <c r="J695" s="120" t="n">
        <f aca="false">J696</f>
        <v>0</v>
      </c>
      <c r="K695" s="45"/>
      <c r="L695" s="45" t="n">
        <f aca="false">L696</f>
        <v>500</v>
      </c>
    </row>
    <row r="696" customFormat="false" ht="13.2" hidden="false" customHeight="false" outlineLevel="0" collapsed="false">
      <c r="A696" s="51" t="s">
        <v>223</v>
      </c>
      <c r="B696" s="47" t="s">
        <v>186</v>
      </c>
      <c r="C696" s="47" t="s">
        <v>25</v>
      </c>
      <c r="D696" s="48" t="s">
        <v>399</v>
      </c>
      <c r="E696" s="55" t="s">
        <v>224</v>
      </c>
      <c r="F696" s="102" t="n">
        <v>0</v>
      </c>
      <c r="G696" s="53"/>
      <c r="H696" s="120" t="n">
        <v>0</v>
      </c>
      <c r="I696" s="102" t="n">
        <v>5</v>
      </c>
      <c r="J696" s="102" t="n">
        <v>0</v>
      </c>
      <c r="K696" s="45"/>
      <c r="L696" s="45" t="n">
        <f aca="false">1500-1000</f>
        <v>500</v>
      </c>
    </row>
    <row r="697" customFormat="false" ht="13.2" hidden="false" customHeight="false" outlineLevel="0" collapsed="false">
      <c r="A697" s="41"/>
      <c r="B697" s="42"/>
      <c r="C697" s="42"/>
      <c r="D697" s="42"/>
      <c r="E697" s="42"/>
      <c r="F697" s="152"/>
      <c r="G697" s="44"/>
      <c r="H697" s="43"/>
      <c r="I697" s="43"/>
      <c r="J697" s="43"/>
      <c r="K697" s="45"/>
      <c r="L697" s="43"/>
    </row>
    <row r="698" customFormat="false" ht="39.6" hidden="false" customHeight="false" outlineLevel="0" collapsed="false">
      <c r="A698" s="137" t="s">
        <v>311</v>
      </c>
      <c r="B698" s="138" t="s">
        <v>186</v>
      </c>
      <c r="C698" s="138" t="s">
        <v>25</v>
      </c>
      <c r="D698" s="138" t="s">
        <v>312</v>
      </c>
      <c r="E698" s="138"/>
      <c r="F698" s="139" t="n">
        <f aca="false">F700</f>
        <v>0</v>
      </c>
      <c r="G698" s="140"/>
      <c r="H698" s="139" t="n">
        <f aca="false">H700</f>
        <v>1542</v>
      </c>
      <c r="I698" s="139" t="n">
        <f aca="false">I700</f>
        <v>1835</v>
      </c>
      <c r="J698" s="139" t="n">
        <f aca="false">J700</f>
        <v>740</v>
      </c>
      <c r="K698" s="45"/>
      <c r="L698" s="141" t="n">
        <f aca="false">L699+L704+L709</f>
        <v>33080.9</v>
      </c>
    </row>
    <row r="699" customFormat="false" ht="13.2" hidden="false" customHeight="false" outlineLevel="0" collapsed="false">
      <c r="A699" s="142" t="s">
        <v>400</v>
      </c>
      <c r="B699" s="143" t="s">
        <v>186</v>
      </c>
      <c r="C699" s="143" t="s">
        <v>25</v>
      </c>
      <c r="D699" s="143" t="s">
        <v>401</v>
      </c>
      <c r="E699" s="143"/>
      <c r="F699" s="144" t="n">
        <f aca="false">F701</f>
        <v>0</v>
      </c>
      <c r="G699" s="140"/>
      <c r="H699" s="144" t="n">
        <f aca="false">H701</f>
        <v>1542</v>
      </c>
      <c r="I699" s="144" t="n">
        <f aca="false">I701</f>
        <v>1835</v>
      </c>
      <c r="J699" s="144" t="n">
        <f aca="false">J701</f>
        <v>740</v>
      </c>
      <c r="K699" s="45"/>
      <c r="L699" s="145" t="n">
        <f aca="false">L700</f>
        <v>11295.4</v>
      </c>
    </row>
    <row r="700" customFormat="false" ht="26.4" hidden="false" customHeight="false" outlineLevel="0" collapsed="false">
      <c r="A700" s="51" t="s">
        <v>169</v>
      </c>
      <c r="B700" s="47" t="s">
        <v>186</v>
      </c>
      <c r="C700" s="47" t="s">
        <v>25</v>
      </c>
      <c r="D700" s="143" t="s">
        <v>401</v>
      </c>
      <c r="E700" s="55" t="s">
        <v>170</v>
      </c>
      <c r="F700" s="120" t="n">
        <f aca="false">F701</f>
        <v>0</v>
      </c>
      <c r="G700" s="44"/>
      <c r="H700" s="120" t="n">
        <f aca="false">H701</f>
        <v>1542</v>
      </c>
      <c r="I700" s="120" t="n">
        <f aca="false">I701</f>
        <v>1835</v>
      </c>
      <c r="J700" s="120" t="n">
        <f aca="false">J701</f>
        <v>740</v>
      </c>
      <c r="K700" s="45"/>
      <c r="L700" s="45" t="n">
        <f aca="false">L701</f>
        <v>11295.4</v>
      </c>
    </row>
    <row r="701" customFormat="false" ht="13.2" hidden="false" customHeight="false" outlineLevel="0" collapsed="false">
      <c r="A701" s="51" t="s">
        <v>171</v>
      </c>
      <c r="B701" s="47" t="s">
        <v>186</v>
      </c>
      <c r="C701" s="47" t="s">
        <v>25</v>
      </c>
      <c r="D701" s="143" t="s">
        <v>401</v>
      </c>
      <c r="E701" s="55" t="s">
        <v>172</v>
      </c>
      <c r="F701" s="120" t="n">
        <f aca="false">F702</f>
        <v>0</v>
      </c>
      <c r="G701" s="44"/>
      <c r="H701" s="120" t="n">
        <f aca="false">H702</f>
        <v>1542</v>
      </c>
      <c r="I701" s="120" t="n">
        <f aca="false">I702</f>
        <v>1835</v>
      </c>
      <c r="J701" s="120" t="n">
        <f aca="false">J702</f>
        <v>740</v>
      </c>
      <c r="K701" s="45"/>
      <c r="L701" s="45" t="n">
        <f aca="false">L702</f>
        <v>11295.4</v>
      </c>
    </row>
    <row r="702" customFormat="false" ht="39.6" hidden="false" customHeight="false" outlineLevel="0" collapsed="false">
      <c r="A702" s="51" t="s">
        <v>173</v>
      </c>
      <c r="B702" s="47" t="s">
        <v>186</v>
      </c>
      <c r="C702" s="47" t="s">
        <v>25</v>
      </c>
      <c r="D702" s="143" t="s">
        <v>401</v>
      </c>
      <c r="E702" s="55" t="s">
        <v>174</v>
      </c>
      <c r="F702" s="102" t="n">
        <v>0</v>
      </c>
      <c r="G702" s="53"/>
      <c r="H702" s="120" t="n">
        <v>1542</v>
      </c>
      <c r="I702" s="102" t="n">
        <v>1835</v>
      </c>
      <c r="J702" s="102" t="n">
        <v>740</v>
      </c>
      <c r="K702" s="45"/>
      <c r="L702" s="45" t="n">
        <v>11295.4</v>
      </c>
    </row>
    <row r="703" customFormat="false" ht="13.2" hidden="false" customHeight="false" outlineLevel="0" collapsed="false">
      <c r="A703" s="41"/>
      <c r="B703" s="42"/>
      <c r="C703" s="42"/>
      <c r="D703" s="42"/>
      <c r="E703" s="42"/>
      <c r="F703" s="152"/>
      <c r="G703" s="44"/>
      <c r="H703" s="43"/>
      <c r="I703" s="43"/>
      <c r="J703" s="43"/>
      <c r="K703" s="45"/>
      <c r="L703" s="43"/>
    </row>
    <row r="704" customFormat="false" ht="13.2" hidden="false" customHeight="false" outlineLevel="0" collapsed="false">
      <c r="A704" s="132" t="s">
        <v>402</v>
      </c>
      <c r="B704" s="138" t="s">
        <v>186</v>
      </c>
      <c r="C704" s="138" t="s">
        <v>25</v>
      </c>
      <c r="D704" s="138" t="s">
        <v>403</v>
      </c>
      <c r="E704" s="138"/>
      <c r="F704" s="139" t="n">
        <f aca="false">F706</f>
        <v>0</v>
      </c>
      <c r="G704" s="170"/>
      <c r="H704" s="139" t="n">
        <f aca="false">H706</f>
        <v>1542</v>
      </c>
      <c r="I704" s="139" t="n">
        <f aca="false">I706</f>
        <v>1835</v>
      </c>
      <c r="J704" s="139" t="n">
        <f aca="false">J706</f>
        <v>740</v>
      </c>
      <c r="K704" s="63"/>
      <c r="L704" s="141" t="n">
        <f aca="false">L706</f>
        <v>21785.5</v>
      </c>
    </row>
    <row r="705" customFormat="false" ht="26.4" hidden="false" customHeight="false" outlineLevel="0" collapsed="false">
      <c r="A705" s="51" t="s">
        <v>169</v>
      </c>
      <c r="B705" s="47" t="s">
        <v>186</v>
      </c>
      <c r="C705" s="47" t="s">
        <v>25</v>
      </c>
      <c r="D705" s="143" t="s">
        <v>403</v>
      </c>
      <c r="E705" s="55" t="s">
        <v>170</v>
      </c>
      <c r="F705" s="120" t="n">
        <f aca="false">F706</f>
        <v>0</v>
      </c>
      <c r="G705" s="44"/>
      <c r="H705" s="120" t="n">
        <f aca="false">H706</f>
        <v>1542</v>
      </c>
      <c r="I705" s="120" t="n">
        <f aca="false">I706</f>
        <v>1835</v>
      </c>
      <c r="J705" s="120" t="n">
        <f aca="false">J706</f>
        <v>740</v>
      </c>
      <c r="K705" s="45"/>
      <c r="L705" s="45" t="n">
        <f aca="false">L706</f>
        <v>21785.5</v>
      </c>
    </row>
    <row r="706" customFormat="false" ht="13.2" hidden="false" customHeight="false" outlineLevel="0" collapsed="false">
      <c r="A706" s="51" t="s">
        <v>171</v>
      </c>
      <c r="B706" s="47" t="s">
        <v>186</v>
      </c>
      <c r="C706" s="47" t="s">
        <v>25</v>
      </c>
      <c r="D706" s="143" t="s">
        <v>403</v>
      </c>
      <c r="E706" s="55" t="s">
        <v>172</v>
      </c>
      <c r="F706" s="120" t="n">
        <f aca="false">F707</f>
        <v>0</v>
      </c>
      <c r="G706" s="44"/>
      <c r="H706" s="120" t="n">
        <f aca="false">H707</f>
        <v>1542</v>
      </c>
      <c r="I706" s="120" t="n">
        <f aca="false">I707</f>
        <v>1835</v>
      </c>
      <c r="J706" s="120" t="n">
        <f aca="false">J707</f>
        <v>740</v>
      </c>
      <c r="K706" s="45"/>
      <c r="L706" s="45" t="n">
        <f aca="false">L707</f>
        <v>21785.5</v>
      </c>
    </row>
    <row r="707" customFormat="false" ht="40.5" hidden="false" customHeight="true" outlineLevel="0" collapsed="false">
      <c r="A707" s="51" t="s">
        <v>173</v>
      </c>
      <c r="B707" s="47" t="s">
        <v>186</v>
      </c>
      <c r="C707" s="47" t="s">
        <v>25</v>
      </c>
      <c r="D707" s="143" t="s">
        <v>403</v>
      </c>
      <c r="E707" s="55" t="s">
        <v>174</v>
      </c>
      <c r="F707" s="102" t="n">
        <v>0</v>
      </c>
      <c r="G707" s="53"/>
      <c r="H707" s="120" t="n">
        <v>1542</v>
      </c>
      <c r="I707" s="102" t="n">
        <v>1835</v>
      </c>
      <c r="J707" s="102" t="n">
        <v>740</v>
      </c>
      <c r="K707" s="45"/>
      <c r="L707" s="45" t="n">
        <v>21785.5</v>
      </c>
    </row>
    <row r="708" customFormat="false" ht="13.2" hidden="false" customHeight="false" outlineLevel="0" collapsed="false">
      <c r="A708" s="41"/>
      <c r="B708" s="42"/>
      <c r="C708" s="42"/>
      <c r="D708" s="42"/>
      <c r="E708" s="42"/>
      <c r="F708" s="152"/>
      <c r="G708" s="44"/>
      <c r="H708" s="43"/>
      <c r="I708" s="43"/>
      <c r="J708" s="43"/>
      <c r="K708" s="45"/>
      <c r="L708" s="43"/>
    </row>
    <row r="709" customFormat="false" ht="39.6" hidden="false" customHeight="false" outlineLevel="0" collapsed="false">
      <c r="A709" s="71" t="s">
        <v>404</v>
      </c>
      <c r="B709" s="59" t="s">
        <v>186</v>
      </c>
      <c r="C709" s="59" t="s">
        <v>25</v>
      </c>
      <c r="D709" s="59" t="s">
        <v>405</v>
      </c>
      <c r="E709" s="59"/>
      <c r="F709" s="60" t="n">
        <f aca="false">F710</f>
        <v>28.9</v>
      </c>
      <c r="G709" s="44"/>
      <c r="H709" s="60" t="n">
        <f aca="false">H710</f>
        <v>28.9</v>
      </c>
      <c r="I709" s="60" t="n">
        <f aca="false">I710</f>
        <v>28.9</v>
      </c>
      <c r="J709" s="60" t="n">
        <f aca="false">J710</f>
        <v>0</v>
      </c>
      <c r="K709" s="45"/>
      <c r="L709" s="61" t="n">
        <f aca="false">L710</f>
        <v>0</v>
      </c>
    </row>
    <row r="710" customFormat="false" ht="26.4" hidden="false" customHeight="false" outlineLevel="0" collapsed="false">
      <c r="A710" s="51" t="s">
        <v>169</v>
      </c>
      <c r="B710" s="48" t="s">
        <v>186</v>
      </c>
      <c r="C710" s="48" t="s">
        <v>25</v>
      </c>
      <c r="D710" s="48" t="s">
        <v>405</v>
      </c>
      <c r="E710" s="55" t="s">
        <v>170</v>
      </c>
      <c r="F710" s="120" t="n">
        <f aca="false">F711</f>
        <v>28.9</v>
      </c>
      <c r="G710" s="44"/>
      <c r="H710" s="120" t="n">
        <f aca="false">H711</f>
        <v>28.9</v>
      </c>
      <c r="I710" s="120" t="n">
        <f aca="false">I711</f>
        <v>28.9</v>
      </c>
      <c r="J710" s="120" t="n">
        <f aca="false">J711</f>
        <v>0</v>
      </c>
      <c r="K710" s="45"/>
      <c r="L710" s="45" t="n">
        <f aca="false">L711</f>
        <v>0</v>
      </c>
    </row>
    <row r="711" customFormat="false" ht="13.2" hidden="false" customHeight="false" outlineLevel="0" collapsed="false">
      <c r="A711" s="51" t="s">
        <v>171</v>
      </c>
      <c r="B711" s="48" t="s">
        <v>186</v>
      </c>
      <c r="C711" s="48" t="s">
        <v>25</v>
      </c>
      <c r="D711" s="48" t="s">
        <v>405</v>
      </c>
      <c r="E711" s="55" t="s">
        <v>172</v>
      </c>
      <c r="F711" s="120" t="n">
        <f aca="false">F712</f>
        <v>28.9</v>
      </c>
      <c r="G711" s="44"/>
      <c r="H711" s="120" t="n">
        <f aca="false">H712+H713</f>
        <v>28.9</v>
      </c>
      <c r="I711" s="120" t="n">
        <f aca="false">I712+I713</f>
        <v>28.9</v>
      </c>
      <c r="J711" s="120" t="n">
        <f aca="false">J712+J713</f>
        <v>0</v>
      </c>
      <c r="K711" s="45"/>
      <c r="L711" s="45" t="n">
        <f aca="false">L712+L713</f>
        <v>0</v>
      </c>
    </row>
    <row r="712" s="64" customFormat="true" ht="39.6" hidden="true" customHeight="false" outlineLevel="0" collapsed="false">
      <c r="A712" s="51" t="s">
        <v>173</v>
      </c>
      <c r="B712" s="48" t="s">
        <v>186</v>
      </c>
      <c r="C712" s="48" t="s">
        <v>25</v>
      </c>
      <c r="D712" s="48" t="s">
        <v>405</v>
      </c>
      <c r="E712" s="55" t="s">
        <v>174</v>
      </c>
      <c r="F712" s="102" t="n">
        <v>28.9</v>
      </c>
      <c r="G712" s="53"/>
      <c r="H712" s="120" t="n">
        <f aca="false">28.9-28.9</f>
        <v>0</v>
      </c>
      <c r="I712" s="102" t="n">
        <f aca="false">28.9-28.9</f>
        <v>0</v>
      </c>
      <c r="J712" s="102" t="n">
        <v>0</v>
      </c>
      <c r="K712" s="45"/>
      <c r="L712" s="45" t="n">
        <f aca="false">28.9-28.9</f>
        <v>0</v>
      </c>
    </row>
    <row r="713" customFormat="false" ht="13.2" hidden="false" customHeight="false" outlineLevel="0" collapsed="false">
      <c r="A713" s="51" t="s">
        <v>223</v>
      </c>
      <c r="B713" s="48" t="s">
        <v>186</v>
      </c>
      <c r="C713" s="48" t="s">
        <v>25</v>
      </c>
      <c r="D713" s="48" t="s">
        <v>405</v>
      </c>
      <c r="E713" s="55" t="s">
        <v>224</v>
      </c>
      <c r="F713" s="102"/>
      <c r="G713" s="53"/>
      <c r="H713" s="120" t="n">
        <v>28.9</v>
      </c>
      <c r="I713" s="102" t="n">
        <v>28.9</v>
      </c>
      <c r="J713" s="102" t="n">
        <v>0</v>
      </c>
      <c r="K713" s="45"/>
      <c r="L713" s="45" t="n">
        <f aca="false">28.9-28.9</f>
        <v>0</v>
      </c>
    </row>
    <row r="714" customFormat="false" ht="13.2" hidden="false" customHeight="false" outlineLevel="0" collapsed="false">
      <c r="A714" s="51"/>
      <c r="B714" s="48"/>
      <c r="C714" s="48"/>
      <c r="D714" s="48"/>
      <c r="E714" s="55"/>
      <c r="F714" s="57"/>
      <c r="G714" s="44"/>
      <c r="H714" s="57"/>
      <c r="I714" s="57"/>
      <c r="J714" s="57"/>
      <c r="K714" s="45"/>
      <c r="L714" s="58"/>
    </row>
    <row r="715" customFormat="false" ht="13.2" hidden="false" customHeight="false" outlineLevel="0" collapsed="false">
      <c r="A715" s="146" t="s">
        <v>314</v>
      </c>
      <c r="B715" s="77" t="s">
        <v>186</v>
      </c>
      <c r="C715" s="77" t="s">
        <v>25</v>
      </c>
      <c r="D715" s="77" t="s">
        <v>315</v>
      </c>
      <c r="E715" s="77"/>
      <c r="F715" s="119"/>
      <c r="G715" s="62"/>
      <c r="H715" s="119"/>
      <c r="I715" s="119"/>
      <c r="J715" s="119"/>
      <c r="K715" s="63"/>
      <c r="L715" s="63" t="n">
        <f aca="false">L716</f>
        <v>7310.4</v>
      </c>
    </row>
    <row r="716" customFormat="false" ht="26.4" hidden="false" customHeight="false" outlineLevel="0" collapsed="false">
      <c r="A716" s="146" t="s">
        <v>316</v>
      </c>
      <c r="B716" s="77" t="s">
        <v>186</v>
      </c>
      <c r="C716" s="77" t="s">
        <v>25</v>
      </c>
      <c r="D716" s="77" t="s">
        <v>317</v>
      </c>
      <c r="E716" s="77"/>
      <c r="F716" s="119"/>
      <c r="G716" s="44"/>
      <c r="H716" s="119"/>
      <c r="I716" s="119"/>
      <c r="J716" s="119"/>
      <c r="K716" s="45"/>
      <c r="L716" s="63" t="n">
        <f aca="false">L717</f>
        <v>7310.4</v>
      </c>
    </row>
    <row r="717" customFormat="false" ht="53.25" hidden="false" customHeight="true" outlineLevel="0" collapsed="false">
      <c r="A717" s="71" t="s">
        <v>318</v>
      </c>
      <c r="B717" s="59" t="s">
        <v>186</v>
      </c>
      <c r="C717" s="59" t="s">
        <v>25</v>
      </c>
      <c r="D717" s="59" t="s">
        <v>319</v>
      </c>
      <c r="E717" s="59"/>
      <c r="F717" s="60" t="n">
        <f aca="false">F721</f>
        <v>1681</v>
      </c>
      <c r="G717" s="44"/>
      <c r="H717" s="60" t="n">
        <f aca="false">H718+H721</f>
        <v>5388.6</v>
      </c>
      <c r="I717" s="60" t="n">
        <f aca="false">I718+I721</f>
        <v>5604.1</v>
      </c>
      <c r="J717" s="60" t="n">
        <f aca="false">J718+J721</f>
        <v>5828.3</v>
      </c>
      <c r="K717" s="45"/>
      <c r="L717" s="61" t="n">
        <f aca="false">L718+L721</f>
        <v>7310.4</v>
      </c>
    </row>
    <row r="718" customFormat="false" ht="13.2" hidden="false" customHeight="false" outlineLevel="0" collapsed="false">
      <c r="A718" s="116" t="s">
        <v>129</v>
      </c>
      <c r="B718" s="115" t="s">
        <v>186</v>
      </c>
      <c r="C718" s="115" t="s">
        <v>25</v>
      </c>
      <c r="D718" s="48" t="s">
        <v>319</v>
      </c>
      <c r="E718" s="115" t="s">
        <v>130</v>
      </c>
      <c r="F718" s="117" t="n">
        <f aca="false">F719</f>
        <v>1681</v>
      </c>
      <c r="G718" s="123"/>
      <c r="H718" s="117" t="n">
        <f aca="false">H719</f>
        <v>3160.6</v>
      </c>
      <c r="I718" s="117" t="n">
        <f aca="false">I719</f>
        <v>3287</v>
      </c>
      <c r="J718" s="117" t="n">
        <f aca="false">J719</f>
        <v>3418.5</v>
      </c>
      <c r="K718" s="45"/>
      <c r="L718" s="117" t="n">
        <f aca="false">L719</f>
        <v>3165.4</v>
      </c>
    </row>
    <row r="719" customFormat="false" ht="13.2" hidden="false" customHeight="false" outlineLevel="0" collapsed="false">
      <c r="A719" s="116" t="s">
        <v>181</v>
      </c>
      <c r="B719" s="115" t="s">
        <v>186</v>
      </c>
      <c r="C719" s="115" t="s">
        <v>25</v>
      </c>
      <c r="D719" s="48" t="s">
        <v>319</v>
      </c>
      <c r="E719" s="115" t="s">
        <v>182</v>
      </c>
      <c r="F719" s="117" t="n">
        <f aca="false">F720</f>
        <v>1681</v>
      </c>
      <c r="G719" s="123"/>
      <c r="H719" s="117" t="n">
        <f aca="false">H720</f>
        <v>3160.6</v>
      </c>
      <c r="I719" s="117" t="n">
        <f aca="false">I720</f>
        <v>3287</v>
      </c>
      <c r="J719" s="117" t="n">
        <f aca="false">J720</f>
        <v>3418.5</v>
      </c>
      <c r="K719" s="45"/>
      <c r="L719" s="117" t="n">
        <f aca="false">L720</f>
        <v>3165.4</v>
      </c>
    </row>
    <row r="720" customFormat="false" ht="39.6" hidden="false" customHeight="false" outlineLevel="0" collapsed="false">
      <c r="A720" s="124" t="s">
        <v>406</v>
      </c>
      <c r="B720" s="115" t="s">
        <v>186</v>
      </c>
      <c r="C720" s="115" t="s">
        <v>25</v>
      </c>
      <c r="D720" s="48" t="s">
        <v>319</v>
      </c>
      <c r="E720" s="115" t="s">
        <v>184</v>
      </c>
      <c r="F720" s="118" t="n">
        <f aca="false">F721</f>
        <v>1681</v>
      </c>
      <c r="G720" s="127"/>
      <c r="H720" s="117" t="n">
        <v>3160.6</v>
      </c>
      <c r="I720" s="118" t="n">
        <v>3287</v>
      </c>
      <c r="J720" s="118" t="n">
        <v>3418.5</v>
      </c>
      <c r="K720" s="45"/>
      <c r="L720" s="117" t="n">
        <f aca="false">1595.7+1569.7</f>
        <v>3165.4</v>
      </c>
    </row>
    <row r="721" customFormat="false" ht="26.4" hidden="false" customHeight="false" outlineLevel="0" collapsed="false">
      <c r="A721" s="51" t="s">
        <v>169</v>
      </c>
      <c r="B721" s="55" t="s">
        <v>186</v>
      </c>
      <c r="C721" s="55" t="s">
        <v>25</v>
      </c>
      <c r="D721" s="48" t="s">
        <v>319</v>
      </c>
      <c r="E721" s="55" t="s">
        <v>170</v>
      </c>
      <c r="F721" s="120" t="n">
        <f aca="false">F722</f>
        <v>1681</v>
      </c>
      <c r="G721" s="44"/>
      <c r="H721" s="120" t="n">
        <f aca="false">H722</f>
        <v>2228</v>
      </c>
      <c r="I721" s="120" t="n">
        <f aca="false">I722</f>
        <v>2317.1</v>
      </c>
      <c r="J721" s="120" t="n">
        <f aca="false">J722</f>
        <v>2409.8</v>
      </c>
      <c r="K721" s="45"/>
      <c r="L721" s="45" t="n">
        <f aca="false">L722</f>
        <v>4145</v>
      </c>
    </row>
    <row r="722" customFormat="false" ht="13.2" hidden="false" customHeight="false" outlineLevel="0" collapsed="false">
      <c r="A722" s="51" t="s">
        <v>171</v>
      </c>
      <c r="B722" s="55" t="s">
        <v>186</v>
      </c>
      <c r="C722" s="55" t="s">
        <v>25</v>
      </c>
      <c r="D722" s="48" t="s">
        <v>319</v>
      </c>
      <c r="E722" s="55" t="s">
        <v>172</v>
      </c>
      <c r="F722" s="120" t="n">
        <f aca="false">F723</f>
        <v>1681</v>
      </c>
      <c r="G722" s="44"/>
      <c r="H722" s="120" t="n">
        <f aca="false">H723</f>
        <v>2228</v>
      </c>
      <c r="I722" s="120" t="n">
        <f aca="false">I723</f>
        <v>2317.1</v>
      </c>
      <c r="J722" s="120" t="n">
        <f aca="false">J723</f>
        <v>2409.8</v>
      </c>
      <c r="K722" s="45"/>
      <c r="L722" s="45" t="n">
        <f aca="false">L723</f>
        <v>4145</v>
      </c>
    </row>
    <row r="723" customFormat="false" ht="39.6" hidden="false" customHeight="false" outlineLevel="0" collapsed="false">
      <c r="A723" s="51" t="s">
        <v>173</v>
      </c>
      <c r="B723" s="55" t="s">
        <v>186</v>
      </c>
      <c r="C723" s="55" t="s">
        <v>25</v>
      </c>
      <c r="D723" s="48" t="s">
        <v>319</v>
      </c>
      <c r="E723" s="55" t="s">
        <v>174</v>
      </c>
      <c r="F723" s="102" t="n">
        <f aca="false">560.4+1120.6</f>
        <v>1681</v>
      </c>
      <c r="G723" s="53"/>
      <c r="H723" s="120" t="n">
        <v>2228</v>
      </c>
      <c r="I723" s="102" t="n">
        <v>2317.1</v>
      </c>
      <c r="J723" s="102" t="n">
        <v>2409.8</v>
      </c>
      <c r="K723" s="45"/>
      <c r="L723" s="45" t="n">
        <f aca="false">2468+1677</f>
        <v>4145</v>
      </c>
    </row>
    <row r="724" customFormat="false" ht="13.2" hidden="false" customHeight="false" outlineLevel="0" collapsed="false">
      <c r="A724" s="51"/>
      <c r="B724" s="55"/>
      <c r="C724" s="55"/>
      <c r="D724" s="55"/>
      <c r="E724" s="55"/>
      <c r="F724" s="102"/>
      <c r="G724" s="53"/>
      <c r="H724" s="120"/>
      <c r="I724" s="102"/>
      <c r="J724" s="102"/>
      <c r="K724" s="45"/>
      <c r="L724" s="45"/>
    </row>
    <row r="725" customFormat="false" ht="13.2" hidden="false" customHeight="false" outlineLevel="0" collapsed="false">
      <c r="A725" s="71" t="s">
        <v>407</v>
      </c>
      <c r="B725" s="59" t="s">
        <v>186</v>
      </c>
      <c r="C725" s="59" t="s">
        <v>62</v>
      </c>
      <c r="D725" s="59"/>
      <c r="E725" s="59"/>
      <c r="F725" s="60" t="e">
        <f aca="false">F758+#REF!+#REF!</f>
        <v>#REF!</v>
      </c>
      <c r="G725" s="44"/>
      <c r="H725" s="60" t="e">
        <f aca="false">H758+#REF!</f>
        <v>#REF!</v>
      </c>
      <c r="I725" s="60" t="e">
        <f aca="false">I758+#REF!</f>
        <v>#REF!</v>
      </c>
      <c r="J725" s="60" t="e">
        <f aca="false">J758+#REF!</f>
        <v>#REF!</v>
      </c>
      <c r="K725" s="45"/>
      <c r="L725" s="61" t="n">
        <f aca="false">L726+L778</f>
        <v>5424.25</v>
      </c>
    </row>
    <row r="726" customFormat="false" ht="26.4" hidden="false" customHeight="false" outlineLevel="0" collapsed="false">
      <c r="A726" s="71" t="s">
        <v>305</v>
      </c>
      <c r="B726" s="42" t="s">
        <v>186</v>
      </c>
      <c r="C726" s="42" t="s">
        <v>62</v>
      </c>
      <c r="D726" s="59" t="s">
        <v>306</v>
      </c>
      <c r="E726" s="59"/>
      <c r="F726" s="60"/>
      <c r="G726" s="44"/>
      <c r="H726" s="60"/>
      <c r="I726" s="60"/>
      <c r="J726" s="60"/>
      <c r="K726" s="45"/>
      <c r="L726" s="61" t="n">
        <f aca="false">L727+L752+L758</f>
        <v>5232.25</v>
      </c>
    </row>
    <row r="727" customFormat="false" ht="26.4" hidden="false" customHeight="false" outlineLevel="0" collapsed="false">
      <c r="A727" s="163" t="s">
        <v>372</v>
      </c>
      <c r="B727" s="42" t="s">
        <v>186</v>
      </c>
      <c r="C727" s="42" t="s">
        <v>62</v>
      </c>
      <c r="D727" s="86" t="s">
        <v>373</v>
      </c>
      <c r="E727" s="59"/>
      <c r="F727" s="60"/>
      <c r="G727" s="44"/>
      <c r="H727" s="60"/>
      <c r="I727" s="60"/>
      <c r="J727" s="60"/>
      <c r="K727" s="45"/>
      <c r="L727" s="61" t="n">
        <f aca="false">L728+L736+L744</f>
        <v>732.25</v>
      </c>
    </row>
    <row r="728" customFormat="false" ht="41.25" hidden="false" customHeight="true" outlineLevel="0" collapsed="false">
      <c r="A728" s="69" t="s">
        <v>408</v>
      </c>
      <c r="B728" s="48" t="s">
        <v>186</v>
      </c>
      <c r="C728" s="48" t="s">
        <v>62</v>
      </c>
      <c r="D728" s="48" t="s">
        <v>409</v>
      </c>
      <c r="E728" s="48"/>
      <c r="F728" s="155"/>
      <c r="G728" s="80"/>
      <c r="H728" s="155"/>
      <c r="I728" s="155"/>
      <c r="J728" s="155"/>
      <c r="K728" s="81"/>
      <c r="L728" s="70" t="n">
        <f aca="false">L729+L732</f>
        <v>168.5</v>
      </c>
    </row>
    <row r="729" customFormat="false" ht="18" hidden="false" customHeight="true" outlineLevel="0" collapsed="false">
      <c r="A729" s="51" t="s">
        <v>91</v>
      </c>
      <c r="B729" s="48" t="s">
        <v>186</v>
      </c>
      <c r="C729" s="48" t="s">
        <v>62</v>
      </c>
      <c r="D729" s="48" t="s">
        <v>409</v>
      </c>
      <c r="E729" s="55" t="s">
        <v>54</v>
      </c>
      <c r="F729" s="155" t="n">
        <f aca="false">F730</f>
        <v>0</v>
      </c>
      <c r="G729" s="44"/>
      <c r="H729" s="155" t="n">
        <f aca="false">H730</f>
        <v>240</v>
      </c>
      <c r="I729" s="155" t="n">
        <f aca="false">I730</f>
        <v>1500</v>
      </c>
      <c r="J729" s="155" t="n">
        <f aca="false">J730</f>
        <v>1000</v>
      </c>
      <c r="K729" s="45"/>
      <c r="L729" s="70" t="n">
        <f aca="false">L730</f>
        <v>158.5</v>
      </c>
    </row>
    <row r="730" customFormat="false" ht="26.4" hidden="false" customHeight="false" outlineLevel="0" collapsed="false">
      <c r="A730" s="51" t="s">
        <v>55</v>
      </c>
      <c r="B730" s="48" t="s">
        <v>186</v>
      </c>
      <c r="C730" s="48" t="s">
        <v>62</v>
      </c>
      <c r="D730" s="48" t="s">
        <v>409</v>
      </c>
      <c r="E730" s="55" t="s">
        <v>56</v>
      </c>
      <c r="F730" s="155" t="n">
        <f aca="false">F731</f>
        <v>0</v>
      </c>
      <c r="G730" s="44"/>
      <c r="H730" s="155" t="n">
        <f aca="false">H731</f>
        <v>240</v>
      </c>
      <c r="I730" s="155" t="n">
        <f aca="false">I731</f>
        <v>1500</v>
      </c>
      <c r="J730" s="155" t="n">
        <f aca="false">J731</f>
        <v>1000</v>
      </c>
      <c r="K730" s="45"/>
      <c r="L730" s="70" t="n">
        <f aca="false">L731</f>
        <v>158.5</v>
      </c>
    </row>
    <row r="731" customFormat="false" ht="26.4" hidden="false" customHeight="false" outlineLevel="0" collapsed="false">
      <c r="A731" s="51" t="s">
        <v>59</v>
      </c>
      <c r="B731" s="48" t="s">
        <v>186</v>
      </c>
      <c r="C731" s="48" t="s">
        <v>62</v>
      </c>
      <c r="D731" s="48" t="s">
        <v>409</v>
      </c>
      <c r="E731" s="48" t="s">
        <v>60</v>
      </c>
      <c r="F731" s="156" t="n">
        <v>0</v>
      </c>
      <c r="G731" s="53"/>
      <c r="H731" s="155" t="n">
        <v>240</v>
      </c>
      <c r="I731" s="156" t="n">
        <v>1500</v>
      </c>
      <c r="J731" s="156" t="n">
        <v>1000</v>
      </c>
      <c r="K731" s="45"/>
      <c r="L731" s="70" t="n">
        <f aca="false">148.5+10</f>
        <v>158.5</v>
      </c>
    </row>
    <row r="732" customFormat="false" ht="26.4" hidden="false" customHeight="false" outlineLevel="0" collapsed="false">
      <c r="A732" s="51" t="s">
        <v>169</v>
      </c>
      <c r="B732" s="48" t="s">
        <v>186</v>
      </c>
      <c r="C732" s="48" t="s">
        <v>62</v>
      </c>
      <c r="D732" s="48" t="s">
        <v>409</v>
      </c>
      <c r="E732" s="48" t="s">
        <v>170</v>
      </c>
      <c r="F732" s="61"/>
      <c r="G732" s="44"/>
      <c r="H732" s="61"/>
      <c r="I732" s="61"/>
      <c r="J732" s="61"/>
      <c r="K732" s="45"/>
      <c r="L732" s="70" t="n">
        <f aca="false">L733</f>
        <v>10</v>
      </c>
    </row>
    <row r="733" customFormat="false" ht="13.2" hidden="false" customHeight="false" outlineLevel="0" collapsed="false">
      <c r="A733" s="69" t="s">
        <v>171</v>
      </c>
      <c r="B733" s="48" t="s">
        <v>186</v>
      </c>
      <c r="C733" s="48" t="s">
        <v>62</v>
      </c>
      <c r="D733" s="48" t="s">
        <v>409</v>
      </c>
      <c r="E733" s="48" t="s">
        <v>172</v>
      </c>
      <c r="F733" s="61"/>
      <c r="G733" s="44"/>
      <c r="H733" s="61"/>
      <c r="I733" s="61"/>
      <c r="J733" s="61"/>
      <c r="K733" s="45"/>
      <c r="L733" s="70" t="n">
        <f aca="false">L734</f>
        <v>10</v>
      </c>
    </row>
    <row r="734" customFormat="false" ht="13.2" hidden="false" customHeight="false" outlineLevel="0" collapsed="false">
      <c r="A734" s="69" t="s">
        <v>223</v>
      </c>
      <c r="B734" s="48" t="s">
        <v>186</v>
      </c>
      <c r="C734" s="48" t="s">
        <v>62</v>
      </c>
      <c r="D734" s="48" t="s">
        <v>409</v>
      </c>
      <c r="E734" s="48" t="s">
        <v>224</v>
      </c>
      <c r="F734" s="61"/>
      <c r="G734" s="44"/>
      <c r="H734" s="61"/>
      <c r="I734" s="61"/>
      <c r="J734" s="61"/>
      <c r="K734" s="45"/>
      <c r="L734" s="70" t="n">
        <f aca="false">25-10-5</f>
        <v>10</v>
      </c>
    </row>
    <row r="735" customFormat="false" ht="13.2" hidden="false" customHeight="false" outlineLevel="0" collapsed="false">
      <c r="A735" s="71"/>
      <c r="B735" s="59"/>
      <c r="C735" s="59"/>
      <c r="D735" s="59"/>
      <c r="E735" s="59"/>
      <c r="F735" s="60"/>
      <c r="G735" s="44"/>
      <c r="H735" s="60"/>
      <c r="I735" s="60"/>
      <c r="J735" s="60"/>
      <c r="K735" s="45"/>
      <c r="L735" s="61"/>
    </row>
    <row r="736" customFormat="false" ht="26.4" hidden="false" customHeight="false" outlineLevel="0" collapsed="false">
      <c r="A736" s="71" t="s">
        <v>410</v>
      </c>
      <c r="B736" s="59" t="s">
        <v>186</v>
      </c>
      <c r="C736" s="59" t="s">
        <v>62</v>
      </c>
      <c r="D736" s="59" t="s">
        <v>411</v>
      </c>
      <c r="E736" s="59"/>
      <c r="F736" s="60"/>
      <c r="G736" s="62"/>
      <c r="H736" s="60"/>
      <c r="I736" s="60"/>
      <c r="J736" s="60"/>
      <c r="K736" s="63"/>
      <c r="L736" s="61" t="n">
        <f aca="false">L737+L740</f>
        <v>416</v>
      </c>
    </row>
    <row r="737" customFormat="false" ht="17.25" hidden="false" customHeight="true" outlineLevel="0" collapsed="false">
      <c r="A737" s="51" t="s">
        <v>91</v>
      </c>
      <c r="B737" s="48" t="s">
        <v>186</v>
      </c>
      <c r="C737" s="48" t="s">
        <v>62</v>
      </c>
      <c r="D737" s="48" t="s">
        <v>411</v>
      </c>
      <c r="E737" s="55" t="s">
        <v>54</v>
      </c>
      <c r="F737" s="155" t="n">
        <f aca="false">F738</f>
        <v>0</v>
      </c>
      <c r="G737" s="44"/>
      <c r="H737" s="155" t="n">
        <f aca="false">H738</f>
        <v>240</v>
      </c>
      <c r="I737" s="155" t="n">
        <f aca="false">I738</f>
        <v>1500</v>
      </c>
      <c r="J737" s="155" t="n">
        <f aca="false">J738</f>
        <v>1000</v>
      </c>
      <c r="K737" s="45"/>
      <c r="L737" s="70" t="n">
        <f aca="false">L738</f>
        <v>54</v>
      </c>
    </row>
    <row r="738" customFormat="false" ht="26.4" hidden="false" customHeight="false" outlineLevel="0" collapsed="false">
      <c r="A738" s="51" t="s">
        <v>55</v>
      </c>
      <c r="B738" s="48" t="s">
        <v>186</v>
      </c>
      <c r="C738" s="48" t="s">
        <v>62</v>
      </c>
      <c r="D738" s="48" t="s">
        <v>411</v>
      </c>
      <c r="E738" s="55" t="s">
        <v>56</v>
      </c>
      <c r="F738" s="155" t="n">
        <f aca="false">F739</f>
        <v>0</v>
      </c>
      <c r="G738" s="44"/>
      <c r="H738" s="155" t="n">
        <f aca="false">H739</f>
        <v>240</v>
      </c>
      <c r="I738" s="155" t="n">
        <f aca="false">I739</f>
        <v>1500</v>
      </c>
      <c r="J738" s="155" t="n">
        <f aca="false">J739</f>
        <v>1000</v>
      </c>
      <c r="K738" s="45"/>
      <c r="L738" s="70" t="n">
        <f aca="false">L739</f>
        <v>54</v>
      </c>
    </row>
    <row r="739" customFormat="false" ht="26.4" hidden="false" customHeight="false" outlineLevel="0" collapsed="false">
      <c r="A739" s="51" t="s">
        <v>59</v>
      </c>
      <c r="B739" s="48" t="s">
        <v>186</v>
      </c>
      <c r="C739" s="48" t="s">
        <v>62</v>
      </c>
      <c r="D739" s="48" t="s">
        <v>411</v>
      </c>
      <c r="E739" s="48" t="s">
        <v>60</v>
      </c>
      <c r="F739" s="156" t="n">
        <v>0</v>
      </c>
      <c r="G739" s="53"/>
      <c r="H739" s="155" t="n">
        <v>240</v>
      </c>
      <c r="I739" s="156" t="n">
        <v>1500</v>
      </c>
      <c r="J739" s="156" t="n">
        <v>1000</v>
      </c>
      <c r="K739" s="45"/>
      <c r="L739" s="70" t="n">
        <f aca="false">60-6</f>
        <v>54</v>
      </c>
    </row>
    <row r="740" customFormat="false" ht="26.4" hidden="false" customHeight="false" outlineLevel="0" collapsed="false">
      <c r="A740" s="51" t="s">
        <v>169</v>
      </c>
      <c r="B740" s="48" t="s">
        <v>186</v>
      </c>
      <c r="C740" s="48" t="s">
        <v>62</v>
      </c>
      <c r="D740" s="48" t="s">
        <v>411</v>
      </c>
      <c r="E740" s="48" t="s">
        <v>170</v>
      </c>
      <c r="F740" s="61"/>
      <c r="G740" s="44"/>
      <c r="H740" s="61"/>
      <c r="I740" s="61"/>
      <c r="J740" s="61"/>
      <c r="K740" s="45"/>
      <c r="L740" s="70" t="n">
        <f aca="false">L741</f>
        <v>362</v>
      </c>
    </row>
    <row r="741" customFormat="false" ht="13.2" hidden="false" customHeight="false" outlineLevel="0" collapsed="false">
      <c r="A741" s="69" t="s">
        <v>171</v>
      </c>
      <c r="B741" s="48" t="s">
        <v>186</v>
      </c>
      <c r="C741" s="48" t="s">
        <v>62</v>
      </c>
      <c r="D741" s="48" t="s">
        <v>411</v>
      </c>
      <c r="E741" s="48" t="s">
        <v>172</v>
      </c>
      <c r="F741" s="61"/>
      <c r="G741" s="44"/>
      <c r="H741" s="61"/>
      <c r="I741" s="61"/>
      <c r="J741" s="61"/>
      <c r="K741" s="45"/>
      <c r="L741" s="70" t="n">
        <f aca="false">L742</f>
        <v>362</v>
      </c>
    </row>
    <row r="742" customFormat="false" ht="13.2" hidden="false" customHeight="false" outlineLevel="0" collapsed="false">
      <c r="A742" s="69" t="s">
        <v>223</v>
      </c>
      <c r="B742" s="48" t="s">
        <v>186</v>
      </c>
      <c r="C742" s="48" t="s">
        <v>62</v>
      </c>
      <c r="D742" s="48" t="s">
        <v>411</v>
      </c>
      <c r="E742" s="48" t="s">
        <v>224</v>
      </c>
      <c r="F742" s="61"/>
      <c r="G742" s="44"/>
      <c r="H742" s="61"/>
      <c r="I742" s="61"/>
      <c r="J742" s="61"/>
      <c r="K742" s="45"/>
      <c r="L742" s="70" t="n">
        <f aca="false">425-0.5-0.5-17-5-30-10</f>
        <v>362</v>
      </c>
    </row>
    <row r="743" customFormat="false" ht="13.2" hidden="false" customHeight="false" outlineLevel="0" collapsed="false">
      <c r="A743" s="71"/>
      <c r="B743" s="59"/>
      <c r="C743" s="59"/>
      <c r="D743" s="59"/>
      <c r="E743" s="59"/>
      <c r="F743" s="60"/>
      <c r="G743" s="44"/>
      <c r="H743" s="60"/>
      <c r="I743" s="60"/>
      <c r="J743" s="60"/>
      <c r="K743" s="45"/>
      <c r="L743" s="61"/>
    </row>
    <row r="744" customFormat="false" ht="26.4" hidden="false" customHeight="false" outlineLevel="0" collapsed="false">
      <c r="A744" s="71" t="s">
        <v>374</v>
      </c>
      <c r="B744" s="59" t="s">
        <v>186</v>
      </c>
      <c r="C744" s="59" t="s">
        <v>62</v>
      </c>
      <c r="D744" s="59" t="s">
        <v>375</v>
      </c>
      <c r="E744" s="59"/>
      <c r="F744" s="60"/>
      <c r="G744" s="62"/>
      <c r="H744" s="60"/>
      <c r="I744" s="60"/>
      <c r="J744" s="60"/>
      <c r="K744" s="63"/>
      <c r="L744" s="61" t="n">
        <f aca="false">L745+L748</f>
        <v>147.75</v>
      </c>
    </row>
    <row r="745" customFormat="false" ht="17.25" hidden="false" customHeight="true" outlineLevel="0" collapsed="false">
      <c r="A745" s="51" t="s">
        <v>91</v>
      </c>
      <c r="B745" s="48" t="s">
        <v>186</v>
      </c>
      <c r="C745" s="48" t="s">
        <v>62</v>
      </c>
      <c r="D745" s="48" t="s">
        <v>375</v>
      </c>
      <c r="E745" s="55" t="s">
        <v>54</v>
      </c>
      <c r="F745" s="155" t="n">
        <f aca="false">F746</f>
        <v>0</v>
      </c>
      <c r="G745" s="44"/>
      <c r="H745" s="155" t="n">
        <f aca="false">H746</f>
        <v>240</v>
      </c>
      <c r="I745" s="155" t="n">
        <f aca="false">I746</f>
        <v>1500</v>
      </c>
      <c r="J745" s="155" t="n">
        <f aca="false">J746</f>
        <v>1000</v>
      </c>
      <c r="K745" s="45"/>
      <c r="L745" s="70" t="n">
        <f aca="false">L746</f>
        <v>30.75</v>
      </c>
    </row>
    <row r="746" customFormat="false" ht="26.4" hidden="false" customHeight="false" outlineLevel="0" collapsed="false">
      <c r="A746" s="51" t="s">
        <v>55</v>
      </c>
      <c r="B746" s="48" t="s">
        <v>186</v>
      </c>
      <c r="C746" s="48" t="s">
        <v>62</v>
      </c>
      <c r="D746" s="48" t="s">
        <v>375</v>
      </c>
      <c r="E746" s="55" t="s">
        <v>56</v>
      </c>
      <c r="F746" s="155" t="n">
        <f aca="false">F747</f>
        <v>0</v>
      </c>
      <c r="G746" s="44"/>
      <c r="H746" s="155" t="n">
        <f aca="false">H747</f>
        <v>240</v>
      </c>
      <c r="I746" s="155" t="n">
        <f aca="false">I747</f>
        <v>1500</v>
      </c>
      <c r="J746" s="155" t="n">
        <f aca="false">J747</f>
        <v>1000</v>
      </c>
      <c r="K746" s="45"/>
      <c r="L746" s="70" t="n">
        <f aca="false">L747</f>
        <v>30.75</v>
      </c>
    </row>
    <row r="747" customFormat="false" ht="26.4" hidden="false" customHeight="false" outlineLevel="0" collapsed="false">
      <c r="A747" s="51" t="s">
        <v>59</v>
      </c>
      <c r="B747" s="48" t="s">
        <v>186</v>
      </c>
      <c r="C747" s="48" t="s">
        <v>62</v>
      </c>
      <c r="D747" s="48" t="s">
        <v>375</v>
      </c>
      <c r="E747" s="48" t="s">
        <v>60</v>
      </c>
      <c r="F747" s="156" t="n">
        <v>0</v>
      </c>
      <c r="G747" s="53"/>
      <c r="H747" s="155" t="n">
        <v>240</v>
      </c>
      <c r="I747" s="156" t="n">
        <v>1500</v>
      </c>
      <c r="J747" s="156" t="n">
        <v>1000</v>
      </c>
      <c r="K747" s="45"/>
      <c r="L747" s="70" t="n">
        <f aca="false">43-2.25-10</f>
        <v>30.75</v>
      </c>
    </row>
    <row r="748" customFormat="false" ht="26.4" hidden="false" customHeight="false" outlineLevel="0" collapsed="false">
      <c r="A748" s="51" t="s">
        <v>169</v>
      </c>
      <c r="B748" s="48" t="s">
        <v>186</v>
      </c>
      <c r="C748" s="48" t="s">
        <v>62</v>
      </c>
      <c r="D748" s="48" t="s">
        <v>375</v>
      </c>
      <c r="E748" s="48" t="s">
        <v>170</v>
      </c>
      <c r="F748" s="61"/>
      <c r="G748" s="44"/>
      <c r="H748" s="61"/>
      <c r="I748" s="61"/>
      <c r="J748" s="61"/>
      <c r="K748" s="45"/>
      <c r="L748" s="70" t="n">
        <f aca="false">L749</f>
        <v>117</v>
      </c>
    </row>
    <row r="749" customFormat="false" ht="13.2" hidden="false" customHeight="false" outlineLevel="0" collapsed="false">
      <c r="A749" s="69" t="s">
        <v>171</v>
      </c>
      <c r="B749" s="48" t="s">
        <v>186</v>
      </c>
      <c r="C749" s="48" t="s">
        <v>62</v>
      </c>
      <c r="D749" s="48" t="s">
        <v>375</v>
      </c>
      <c r="E749" s="48" t="s">
        <v>172</v>
      </c>
      <c r="F749" s="61"/>
      <c r="G749" s="44"/>
      <c r="H749" s="61"/>
      <c r="I749" s="61"/>
      <c r="J749" s="61"/>
      <c r="K749" s="45"/>
      <c r="L749" s="70" t="n">
        <f aca="false">L750</f>
        <v>117</v>
      </c>
    </row>
    <row r="750" customFormat="false" ht="13.2" hidden="false" customHeight="false" outlineLevel="0" collapsed="false">
      <c r="A750" s="69" t="s">
        <v>223</v>
      </c>
      <c r="B750" s="48" t="s">
        <v>186</v>
      </c>
      <c r="C750" s="48" t="s">
        <v>62</v>
      </c>
      <c r="D750" s="48" t="s">
        <v>375</v>
      </c>
      <c r="E750" s="48" t="s">
        <v>224</v>
      </c>
      <c r="F750" s="61"/>
      <c r="G750" s="44"/>
      <c r="H750" s="61"/>
      <c r="I750" s="61"/>
      <c r="J750" s="61"/>
      <c r="K750" s="45"/>
      <c r="L750" s="70" t="n">
        <f aca="false">128-1-5-5</f>
        <v>117</v>
      </c>
    </row>
    <row r="751" customFormat="false" ht="13.2" hidden="false" customHeight="false" outlineLevel="0" collapsed="false">
      <c r="A751" s="71"/>
      <c r="B751" s="59"/>
      <c r="C751" s="59"/>
      <c r="D751" s="59"/>
      <c r="E751" s="59"/>
      <c r="F751" s="60"/>
      <c r="G751" s="44"/>
      <c r="H751" s="60"/>
      <c r="I751" s="60"/>
      <c r="J751" s="60"/>
      <c r="K751" s="45"/>
      <c r="L751" s="61"/>
    </row>
    <row r="752" customFormat="false" ht="26.4" hidden="false" customHeight="false" outlineLevel="0" collapsed="false">
      <c r="A752" s="71" t="s">
        <v>307</v>
      </c>
      <c r="B752" s="59" t="s">
        <v>186</v>
      </c>
      <c r="C752" s="59" t="s">
        <v>62</v>
      </c>
      <c r="D752" s="59" t="s">
        <v>308</v>
      </c>
      <c r="E752" s="59"/>
      <c r="F752" s="60"/>
      <c r="G752" s="44"/>
      <c r="H752" s="60"/>
      <c r="I752" s="60"/>
      <c r="J752" s="60"/>
      <c r="K752" s="45"/>
      <c r="L752" s="61" t="n">
        <f aca="false">L753</f>
        <v>0</v>
      </c>
    </row>
    <row r="753" customFormat="false" ht="13.2" hidden="false" customHeight="false" outlineLevel="0" collapsed="false">
      <c r="A753" s="71" t="s">
        <v>412</v>
      </c>
      <c r="B753" s="59" t="s">
        <v>186</v>
      </c>
      <c r="C753" s="59" t="s">
        <v>62</v>
      </c>
      <c r="D753" s="59" t="s">
        <v>413</v>
      </c>
      <c r="E753" s="59"/>
      <c r="F753" s="60"/>
      <c r="G753" s="44"/>
      <c r="H753" s="60"/>
      <c r="I753" s="60"/>
      <c r="J753" s="60"/>
      <c r="K753" s="45"/>
      <c r="L753" s="61" t="n">
        <f aca="false">L754</f>
        <v>0</v>
      </c>
    </row>
    <row r="754" customFormat="false" ht="18" hidden="false" customHeight="true" outlineLevel="0" collapsed="false">
      <c r="A754" s="51" t="s">
        <v>91</v>
      </c>
      <c r="B754" s="48" t="s">
        <v>186</v>
      </c>
      <c r="C754" s="48" t="s">
        <v>62</v>
      </c>
      <c r="D754" s="48" t="s">
        <v>413</v>
      </c>
      <c r="E754" s="55" t="s">
        <v>54</v>
      </c>
      <c r="F754" s="155" t="n">
        <f aca="false">F755</f>
        <v>0</v>
      </c>
      <c r="G754" s="44"/>
      <c r="H754" s="155" t="n">
        <f aca="false">H755</f>
        <v>240</v>
      </c>
      <c r="I754" s="155" t="n">
        <f aca="false">I755</f>
        <v>1500</v>
      </c>
      <c r="J754" s="155" t="n">
        <f aca="false">J755</f>
        <v>1000</v>
      </c>
      <c r="K754" s="45"/>
      <c r="L754" s="70" t="n">
        <f aca="false">L755</f>
        <v>0</v>
      </c>
    </row>
    <row r="755" customFormat="false" ht="26.4" hidden="false" customHeight="false" outlineLevel="0" collapsed="false">
      <c r="A755" s="51" t="s">
        <v>55</v>
      </c>
      <c r="B755" s="48" t="s">
        <v>186</v>
      </c>
      <c r="C755" s="48" t="s">
        <v>62</v>
      </c>
      <c r="D755" s="48" t="s">
        <v>413</v>
      </c>
      <c r="E755" s="55" t="s">
        <v>56</v>
      </c>
      <c r="F755" s="155" t="n">
        <f aca="false">F756</f>
        <v>0</v>
      </c>
      <c r="G755" s="44"/>
      <c r="H755" s="155" t="n">
        <f aca="false">H756</f>
        <v>240</v>
      </c>
      <c r="I755" s="155" t="n">
        <f aca="false">I756</f>
        <v>1500</v>
      </c>
      <c r="J755" s="155" t="n">
        <f aca="false">J756</f>
        <v>1000</v>
      </c>
      <c r="K755" s="45"/>
      <c r="L755" s="70" t="n">
        <f aca="false">L756</f>
        <v>0</v>
      </c>
    </row>
    <row r="756" customFormat="false" ht="26.4" hidden="false" customHeight="false" outlineLevel="0" collapsed="false">
      <c r="A756" s="51" t="s">
        <v>59</v>
      </c>
      <c r="B756" s="48" t="s">
        <v>186</v>
      </c>
      <c r="C756" s="48" t="s">
        <v>62</v>
      </c>
      <c r="D756" s="48" t="s">
        <v>413</v>
      </c>
      <c r="E756" s="48" t="s">
        <v>60</v>
      </c>
      <c r="F756" s="156" t="n">
        <v>0</v>
      </c>
      <c r="G756" s="53"/>
      <c r="H756" s="155" t="n">
        <v>240</v>
      </c>
      <c r="I756" s="156" t="n">
        <v>1500</v>
      </c>
      <c r="J756" s="156" t="n">
        <v>1000</v>
      </c>
      <c r="K756" s="45"/>
      <c r="L756" s="70" t="n">
        <f aca="false">450-100-350</f>
        <v>0</v>
      </c>
    </row>
    <row r="757" customFormat="false" ht="13.2" hidden="false" customHeight="false" outlineLevel="0" collapsed="false">
      <c r="A757" s="71"/>
      <c r="B757" s="59"/>
      <c r="C757" s="59"/>
      <c r="D757" s="59"/>
      <c r="E757" s="59"/>
      <c r="F757" s="60"/>
      <c r="G757" s="44"/>
      <c r="H757" s="60"/>
      <c r="I757" s="60"/>
      <c r="J757" s="60"/>
      <c r="K757" s="45"/>
      <c r="L757" s="61"/>
    </row>
    <row r="758" customFormat="false" ht="39.6" hidden="false" customHeight="false" outlineLevel="0" collapsed="false">
      <c r="A758" s="71" t="s">
        <v>414</v>
      </c>
      <c r="B758" s="59" t="s">
        <v>186</v>
      </c>
      <c r="C758" s="59" t="s">
        <v>62</v>
      </c>
      <c r="D758" s="59" t="s">
        <v>415</v>
      </c>
      <c r="E758" s="59"/>
      <c r="F758" s="60" t="e">
        <f aca="false">F764</f>
        <v>#REF!</v>
      </c>
      <c r="G758" s="44"/>
      <c r="H758" s="60" t="e">
        <f aca="false">H764</f>
        <v>#REF!</v>
      </c>
      <c r="I758" s="60" t="e">
        <f aca="false">I764</f>
        <v>#REF!</v>
      </c>
      <c r="J758" s="60" t="e">
        <f aca="false">J764</f>
        <v>#REF!</v>
      </c>
      <c r="K758" s="45"/>
      <c r="L758" s="61" t="n">
        <f aca="false">L759+L764</f>
        <v>4500</v>
      </c>
    </row>
    <row r="759" customFormat="false" ht="39.6" hidden="false" customHeight="false" outlineLevel="0" collapsed="false">
      <c r="A759" s="51" t="s">
        <v>40</v>
      </c>
      <c r="B759" s="48" t="s">
        <v>186</v>
      </c>
      <c r="C759" s="48" t="s">
        <v>62</v>
      </c>
      <c r="D759" s="48" t="s">
        <v>416</v>
      </c>
      <c r="E759" s="47"/>
      <c r="F759" s="43"/>
      <c r="G759" s="44"/>
      <c r="H759" s="43"/>
      <c r="I759" s="43"/>
      <c r="J759" s="43"/>
      <c r="K759" s="45"/>
      <c r="L759" s="49" t="n">
        <f aca="false">L760</f>
        <v>95.5</v>
      </c>
    </row>
    <row r="760" customFormat="false" ht="43.5" hidden="false" customHeight="true" outlineLevel="0" collapsed="false">
      <c r="A760" s="51" t="s">
        <v>34</v>
      </c>
      <c r="B760" s="48" t="s">
        <v>186</v>
      </c>
      <c r="C760" s="48" t="s">
        <v>62</v>
      </c>
      <c r="D760" s="48" t="s">
        <v>416</v>
      </c>
      <c r="E760" s="47" t="s">
        <v>35</v>
      </c>
      <c r="F760" s="43"/>
      <c r="G760" s="44"/>
      <c r="H760" s="43"/>
      <c r="I760" s="43"/>
      <c r="J760" s="43"/>
      <c r="K760" s="45"/>
      <c r="L760" s="49" t="n">
        <f aca="false">L761</f>
        <v>95.5</v>
      </c>
    </row>
    <row r="761" customFormat="false" ht="13.2" hidden="false" customHeight="false" outlineLevel="0" collapsed="false">
      <c r="A761" s="51" t="s">
        <v>331</v>
      </c>
      <c r="B761" s="48" t="s">
        <v>186</v>
      </c>
      <c r="C761" s="48" t="s">
        <v>62</v>
      </c>
      <c r="D761" s="48" t="s">
        <v>416</v>
      </c>
      <c r="E761" s="47" t="s">
        <v>332</v>
      </c>
      <c r="F761" s="43"/>
      <c r="G761" s="44"/>
      <c r="H761" s="43"/>
      <c r="I761" s="43"/>
      <c r="J761" s="43"/>
      <c r="K761" s="45"/>
      <c r="L761" s="49" t="n">
        <f aca="false">L762</f>
        <v>95.5</v>
      </c>
    </row>
    <row r="762" customFormat="false" ht="26.4" hidden="false" customHeight="false" outlineLevel="0" collapsed="false">
      <c r="A762" s="51" t="s">
        <v>333</v>
      </c>
      <c r="B762" s="48" t="s">
        <v>186</v>
      </c>
      <c r="C762" s="48" t="s">
        <v>62</v>
      </c>
      <c r="D762" s="48" t="s">
        <v>416</v>
      </c>
      <c r="E762" s="47" t="s">
        <v>334</v>
      </c>
      <c r="F762" s="43"/>
      <c r="G762" s="44"/>
      <c r="H762" s="43"/>
      <c r="I762" s="43"/>
      <c r="J762" s="43"/>
      <c r="K762" s="45"/>
      <c r="L762" s="49" t="n">
        <f aca="false">115.5-20</f>
        <v>95.5</v>
      </c>
    </row>
    <row r="763" customFormat="false" ht="13.2" hidden="false" customHeight="false" outlineLevel="0" collapsed="false">
      <c r="A763" s="71"/>
      <c r="B763" s="59"/>
      <c r="C763" s="59"/>
      <c r="D763" s="59"/>
      <c r="E763" s="59"/>
      <c r="F763" s="60"/>
      <c r="G763" s="44"/>
      <c r="H763" s="60"/>
      <c r="I763" s="60"/>
      <c r="J763" s="60"/>
      <c r="K763" s="45"/>
      <c r="L763" s="61"/>
    </row>
    <row r="764" customFormat="false" ht="13.2" hidden="false" customHeight="false" outlineLevel="0" collapsed="false">
      <c r="A764" s="71" t="s">
        <v>367</v>
      </c>
      <c r="B764" s="59" t="s">
        <v>186</v>
      </c>
      <c r="C764" s="59" t="s">
        <v>62</v>
      </c>
      <c r="D764" s="59" t="s">
        <v>417</v>
      </c>
      <c r="E764" s="59"/>
      <c r="F764" s="60" t="e">
        <f aca="false">#REF!</f>
        <v>#REF!</v>
      </c>
      <c r="G764" s="62"/>
      <c r="H764" s="60" t="e">
        <f aca="false">#REF!</f>
        <v>#REF!</v>
      </c>
      <c r="I764" s="60" t="e">
        <f aca="false">#REF!</f>
        <v>#REF!</v>
      </c>
      <c r="J764" s="60" t="e">
        <f aca="false">#REF!</f>
        <v>#REF!</v>
      </c>
      <c r="K764" s="63"/>
      <c r="L764" s="61" t="n">
        <f aca="false">L765+L769+L773</f>
        <v>4404.5</v>
      </c>
    </row>
    <row r="765" customFormat="false" ht="42.75" hidden="false" customHeight="true" outlineLevel="0" collapsed="false">
      <c r="A765" s="51" t="s">
        <v>34</v>
      </c>
      <c r="B765" s="48" t="s">
        <v>186</v>
      </c>
      <c r="C765" s="48" t="s">
        <v>62</v>
      </c>
      <c r="D765" s="48" t="s">
        <v>417</v>
      </c>
      <c r="E765" s="47" t="s">
        <v>35</v>
      </c>
      <c r="F765" s="65" t="n">
        <f aca="false">F766</f>
        <v>3338.07436</v>
      </c>
      <c r="G765" s="44"/>
      <c r="H765" s="65" t="n">
        <f aca="false">H766</f>
        <v>3285</v>
      </c>
      <c r="I765" s="65" t="n">
        <f aca="false">I766</f>
        <v>3412.4</v>
      </c>
      <c r="J765" s="65" t="n">
        <f aca="false">J766</f>
        <v>3544.8</v>
      </c>
      <c r="K765" s="45"/>
      <c r="L765" s="49" t="n">
        <f aca="false">L766</f>
        <v>3783.6</v>
      </c>
    </row>
    <row r="766" customFormat="false" ht="13.2" hidden="false" customHeight="false" outlineLevel="0" collapsed="false">
      <c r="A766" s="51" t="s">
        <v>331</v>
      </c>
      <c r="B766" s="48" t="s">
        <v>186</v>
      </c>
      <c r="C766" s="48" t="s">
        <v>62</v>
      </c>
      <c r="D766" s="48" t="s">
        <v>417</v>
      </c>
      <c r="E766" s="47" t="s">
        <v>332</v>
      </c>
      <c r="F766" s="65" t="n">
        <f aca="false">F767+F768</f>
        <v>3338.07436</v>
      </c>
      <c r="G766" s="44"/>
      <c r="H766" s="65" t="n">
        <f aca="false">H767+H768</f>
        <v>3285</v>
      </c>
      <c r="I766" s="65" t="n">
        <f aca="false">I767+I768</f>
        <v>3412.4</v>
      </c>
      <c r="J766" s="65" t="n">
        <f aca="false">J767+J768</f>
        <v>3544.8</v>
      </c>
      <c r="K766" s="45"/>
      <c r="L766" s="49" t="n">
        <f aca="false">L767+L768</f>
        <v>3783.6</v>
      </c>
    </row>
    <row r="767" customFormat="false" ht="26.4" hidden="false" customHeight="false" outlineLevel="0" collapsed="false">
      <c r="A767" s="51" t="s">
        <v>369</v>
      </c>
      <c r="B767" s="48" t="s">
        <v>186</v>
      </c>
      <c r="C767" s="48" t="s">
        <v>62</v>
      </c>
      <c r="D767" s="48" t="s">
        <v>417</v>
      </c>
      <c r="E767" s="47" t="s">
        <v>370</v>
      </c>
      <c r="F767" s="66" t="n">
        <f aca="false">3349.3-68.62564</f>
        <v>3280.67436</v>
      </c>
      <c r="G767" s="53"/>
      <c r="H767" s="65" t="n">
        <v>3183.1</v>
      </c>
      <c r="I767" s="66" t="n">
        <v>3310.5</v>
      </c>
      <c r="J767" s="66" t="n">
        <v>3442.9</v>
      </c>
      <c r="K767" s="45"/>
      <c r="L767" s="49" t="n">
        <v>3779.1</v>
      </c>
    </row>
    <row r="768" customFormat="false" ht="26.4" hidden="false" customHeight="false" outlineLevel="0" collapsed="false">
      <c r="A768" s="51" t="s">
        <v>333</v>
      </c>
      <c r="B768" s="48" t="s">
        <v>186</v>
      </c>
      <c r="C768" s="48" t="s">
        <v>62</v>
      </c>
      <c r="D768" s="48" t="s">
        <v>417</v>
      </c>
      <c r="E768" s="47" t="s">
        <v>334</v>
      </c>
      <c r="F768" s="66" t="n">
        <f aca="false">36.9+20.5</f>
        <v>57.4</v>
      </c>
      <c r="G768" s="53"/>
      <c r="H768" s="65" t="n">
        <v>101.9</v>
      </c>
      <c r="I768" s="66" t="n">
        <v>101.9</v>
      </c>
      <c r="J768" s="66" t="n">
        <v>101.9</v>
      </c>
      <c r="K768" s="45"/>
      <c r="L768" s="49" t="n">
        <f aca="false">120-115.5</f>
        <v>4.5</v>
      </c>
    </row>
    <row r="769" customFormat="false" ht="16.5" hidden="false" customHeight="true" outlineLevel="0" collapsed="false">
      <c r="A769" s="51" t="s">
        <v>91</v>
      </c>
      <c r="B769" s="48" t="s">
        <v>186</v>
      </c>
      <c r="C769" s="48" t="s">
        <v>62</v>
      </c>
      <c r="D769" s="48" t="s">
        <v>417</v>
      </c>
      <c r="E769" s="55" t="s">
        <v>54</v>
      </c>
      <c r="F769" s="57" t="n">
        <f aca="false">F770</f>
        <v>470.92564</v>
      </c>
      <c r="G769" s="44"/>
      <c r="H769" s="57" t="n">
        <f aca="false">H770</f>
        <v>1021.4</v>
      </c>
      <c r="I769" s="57" t="n">
        <f aca="false">I770</f>
        <v>1060.4</v>
      </c>
      <c r="J769" s="57" t="n">
        <f aca="false">J770</f>
        <v>1109</v>
      </c>
      <c r="K769" s="45"/>
      <c r="L769" s="58" t="n">
        <f aca="false">L770</f>
        <v>607.8</v>
      </c>
    </row>
    <row r="770" customFormat="false" ht="26.4" hidden="false" customHeight="false" outlineLevel="0" collapsed="false">
      <c r="A770" s="51" t="s">
        <v>55</v>
      </c>
      <c r="B770" s="48" t="s">
        <v>186</v>
      </c>
      <c r="C770" s="48" t="s">
        <v>62</v>
      </c>
      <c r="D770" s="48" t="s">
        <v>417</v>
      </c>
      <c r="E770" s="55" t="s">
        <v>56</v>
      </c>
      <c r="F770" s="57" t="n">
        <f aca="false">F771+F772</f>
        <v>470.92564</v>
      </c>
      <c r="G770" s="44"/>
      <c r="H770" s="57" t="n">
        <f aca="false">H771+H772</f>
        <v>1021.4</v>
      </c>
      <c r="I770" s="57" t="n">
        <f aca="false">I771+I772</f>
        <v>1060.4</v>
      </c>
      <c r="J770" s="57" t="n">
        <f aca="false">J771+J772</f>
        <v>1109</v>
      </c>
      <c r="K770" s="45"/>
      <c r="L770" s="58" t="n">
        <f aca="false">L771+L772</f>
        <v>607.8</v>
      </c>
    </row>
    <row r="771" customFormat="false" ht="26.4" hidden="false" customHeight="false" outlineLevel="0" collapsed="false">
      <c r="A771" s="51" t="s">
        <v>57</v>
      </c>
      <c r="B771" s="48" t="s">
        <v>186</v>
      </c>
      <c r="C771" s="48" t="s">
        <v>62</v>
      </c>
      <c r="D771" s="48" t="s">
        <v>417</v>
      </c>
      <c r="E771" s="55" t="s">
        <v>58</v>
      </c>
      <c r="F771" s="67" t="n">
        <f aca="false">78.5+66.5+15</f>
        <v>160</v>
      </c>
      <c r="G771" s="53"/>
      <c r="H771" s="57" t="n">
        <v>161.8</v>
      </c>
      <c r="I771" s="67" t="n">
        <v>156.8</v>
      </c>
      <c r="J771" s="67" t="n">
        <v>156.8</v>
      </c>
      <c r="K771" s="45"/>
      <c r="L771" s="58" t="n">
        <f aca="false">121.3+80.6+6+20</f>
        <v>227.9</v>
      </c>
    </row>
    <row r="772" customFormat="false" ht="26.4" hidden="false" customHeight="false" outlineLevel="0" collapsed="false">
      <c r="A772" s="51" t="s">
        <v>59</v>
      </c>
      <c r="B772" s="48" t="s">
        <v>186</v>
      </c>
      <c r="C772" s="48" t="s">
        <v>62</v>
      </c>
      <c r="D772" s="48" t="s">
        <v>417</v>
      </c>
      <c r="E772" s="55" t="s">
        <v>60</v>
      </c>
      <c r="F772" s="67" t="n">
        <f aca="false">380.8+68.62564-78.5-66.5-15+42+3-3.5-20</f>
        <v>310.92564</v>
      </c>
      <c r="G772" s="53"/>
      <c r="H772" s="57" t="n">
        <v>859.6</v>
      </c>
      <c r="I772" s="67" t="n">
        <v>903.6</v>
      </c>
      <c r="J772" s="67" t="n">
        <v>952.2</v>
      </c>
      <c r="K772" s="45" t="n">
        <f aca="false">-0.8</f>
        <v>-0.8</v>
      </c>
      <c r="L772" s="58" t="n">
        <f aca="false">465.9-80.6-6+0.6</f>
        <v>379.9</v>
      </c>
    </row>
    <row r="773" customFormat="false" ht="13.2" hidden="false" customHeight="false" outlineLevel="0" collapsed="false">
      <c r="A773" s="51" t="s">
        <v>72</v>
      </c>
      <c r="B773" s="48" t="s">
        <v>186</v>
      </c>
      <c r="C773" s="48" t="s">
        <v>62</v>
      </c>
      <c r="D773" s="48" t="s">
        <v>417</v>
      </c>
      <c r="E773" s="55" t="s">
        <v>73</v>
      </c>
      <c r="F773" s="120" t="n">
        <f aca="false">F774</f>
        <v>13.5</v>
      </c>
      <c r="G773" s="48"/>
      <c r="H773" s="120" t="n">
        <f aca="false">H774</f>
        <v>13.5</v>
      </c>
      <c r="I773" s="120" t="n">
        <f aca="false">I774</f>
        <v>13.5</v>
      </c>
      <c r="J773" s="120" t="n">
        <f aca="false">J774</f>
        <v>13.5</v>
      </c>
      <c r="K773" s="45"/>
      <c r="L773" s="45" t="n">
        <f aca="false">L774</f>
        <v>13.1</v>
      </c>
    </row>
    <row r="774" customFormat="false" ht="13.2" hidden="false" customHeight="false" outlineLevel="0" collapsed="false">
      <c r="A774" s="51" t="s">
        <v>74</v>
      </c>
      <c r="B774" s="48" t="s">
        <v>186</v>
      </c>
      <c r="C774" s="48" t="s">
        <v>62</v>
      </c>
      <c r="D774" s="48" t="s">
        <v>417</v>
      </c>
      <c r="E774" s="55" t="s">
        <v>75</v>
      </c>
      <c r="F774" s="57" t="n">
        <f aca="false">F775+F776</f>
        <v>13.5</v>
      </c>
      <c r="G774" s="48"/>
      <c r="H774" s="57" t="n">
        <f aca="false">H775+H776</f>
        <v>13.5</v>
      </c>
      <c r="I774" s="57" t="n">
        <f aca="false">I775+I776</f>
        <v>13.5</v>
      </c>
      <c r="J774" s="57" t="n">
        <f aca="false">J775+J776</f>
        <v>13.5</v>
      </c>
      <c r="K774" s="45"/>
      <c r="L774" s="58" t="n">
        <f aca="false">L775+L776</f>
        <v>13.1</v>
      </c>
    </row>
    <row r="775" customFormat="false" ht="13.2" hidden="true" customHeight="false" outlineLevel="0" collapsed="false">
      <c r="A775" s="51" t="s">
        <v>76</v>
      </c>
      <c r="B775" s="48" t="s">
        <v>186</v>
      </c>
      <c r="C775" s="48" t="s">
        <v>62</v>
      </c>
      <c r="D775" s="48" t="s">
        <v>417</v>
      </c>
      <c r="E775" s="55" t="s">
        <v>77</v>
      </c>
      <c r="F775" s="67" t="n">
        <v>13.5</v>
      </c>
      <c r="G775" s="171"/>
      <c r="H775" s="57" t="n">
        <v>13.5</v>
      </c>
      <c r="I775" s="67" t="n">
        <v>13.5</v>
      </c>
      <c r="J775" s="67" t="n">
        <v>13.5</v>
      </c>
      <c r="K775" s="45"/>
      <c r="L775" s="58"/>
    </row>
    <row r="776" customFormat="false" ht="13.2" hidden="false" customHeight="false" outlineLevel="0" collapsed="false">
      <c r="A776" s="51" t="s">
        <v>78</v>
      </c>
      <c r="B776" s="48" t="s">
        <v>186</v>
      </c>
      <c r="C776" s="48" t="s">
        <v>62</v>
      </c>
      <c r="D776" s="48" t="s">
        <v>417</v>
      </c>
      <c r="E776" s="55" t="s">
        <v>79</v>
      </c>
      <c r="F776" s="57"/>
      <c r="G776" s="48"/>
      <c r="H776" s="57" t="n">
        <v>0</v>
      </c>
      <c r="I776" s="57"/>
      <c r="J776" s="57"/>
      <c r="K776" s="45" t="n">
        <f aca="false">0.8</f>
        <v>0.8</v>
      </c>
      <c r="L776" s="58" t="n">
        <f aca="false">13.7-0.6</f>
        <v>13.1</v>
      </c>
    </row>
    <row r="777" customFormat="false" ht="13.2" hidden="false" customHeight="false" outlineLevel="0" collapsed="false">
      <c r="A777" s="51"/>
      <c r="B777" s="48"/>
      <c r="C777" s="48"/>
      <c r="D777" s="48"/>
      <c r="E777" s="55"/>
      <c r="F777" s="57"/>
      <c r="G777" s="48"/>
      <c r="H777" s="57"/>
      <c r="I777" s="57"/>
      <c r="J777" s="57"/>
      <c r="K777" s="45"/>
      <c r="L777" s="58"/>
    </row>
    <row r="778" customFormat="false" ht="26.4" hidden="false" customHeight="false" outlineLevel="0" collapsed="false">
      <c r="A778" s="71" t="s">
        <v>97</v>
      </c>
      <c r="B778" s="59" t="s">
        <v>186</v>
      </c>
      <c r="C778" s="59" t="s">
        <v>62</v>
      </c>
      <c r="D778" s="59" t="s">
        <v>64</v>
      </c>
      <c r="E778" s="77"/>
      <c r="F778" s="119" t="n">
        <f aca="false">F781+F784</f>
        <v>396</v>
      </c>
      <c r="G778" s="44"/>
      <c r="H778" s="119" t="n">
        <f aca="false">H781+H784</f>
        <v>235</v>
      </c>
      <c r="I778" s="119" t="n">
        <f aca="false">I781+I784</f>
        <v>240</v>
      </c>
      <c r="J778" s="119" t="n">
        <f aca="false">J781+J784</f>
        <v>240</v>
      </c>
      <c r="K778" s="45"/>
      <c r="L778" s="63" t="n">
        <f aca="false">L779</f>
        <v>192</v>
      </c>
    </row>
    <row r="779" customFormat="false" ht="26.4" hidden="false" customHeight="false" outlineLevel="0" collapsed="false">
      <c r="A779" s="69" t="s">
        <v>98</v>
      </c>
      <c r="B779" s="48" t="s">
        <v>186</v>
      </c>
      <c r="C779" s="48" t="s">
        <v>62</v>
      </c>
      <c r="D779" s="48" t="s">
        <v>99</v>
      </c>
      <c r="E779" s="56"/>
      <c r="F779" s="167"/>
      <c r="G779" s="80"/>
      <c r="H779" s="167"/>
      <c r="I779" s="167"/>
      <c r="J779" s="167"/>
      <c r="K779" s="81"/>
      <c r="L779" s="81" t="n">
        <f aca="false">L780</f>
        <v>192</v>
      </c>
    </row>
    <row r="780" customFormat="false" ht="13.2" hidden="false" customHeight="false" outlineLevel="0" collapsed="false">
      <c r="A780" s="69" t="s">
        <v>384</v>
      </c>
      <c r="B780" s="48" t="s">
        <v>186</v>
      </c>
      <c r="C780" s="48" t="s">
        <v>62</v>
      </c>
      <c r="D780" s="48" t="s">
        <v>385</v>
      </c>
      <c r="E780" s="56"/>
      <c r="F780" s="167"/>
      <c r="G780" s="80"/>
      <c r="H780" s="167"/>
      <c r="I780" s="167"/>
      <c r="J780" s="167"/>
      <c r="K780" s="81"/>
      <c r="L780" s="81" t="n">
        <f aca="false">L781+L784</f>
        <v>192</v>
      </c>
    </row>
    <row r="781" customFormat="false" ht="16.5" hidden="false" customHeight="true" outlineLevel="0" collapsed="false">
      <c r="A781" s="51" t="s">
        <v>91</v>
      </c>
      <c r="B781" s="56" t="s">
        <v>186</v>
      </c>
      <c r="C781" s="56" t="s">
        <v>62</v>
      </c>
      <c r="D781" s="48" t="s">
        <v>385</v>
      </c>
      <c r="E781" s="56" t="s">
        <v>54</v>
      </c>
      <c r="F781" s="167" t="n">
        <f aca="false">F782</f>
        <v>230</v>
      </c>
      <c r="G781" s="44"/>
      <c r="H781" s="167" t="n">
        <f aca="false">H782</f>
        <v>235</v>
      </c>
      <c r="I781" s="167" t="n">
        <f aca="false">I782</f>
        <v>240</v>
      </c>
      <c r="J781" s="167" t="n">
        <f aca="false">J782</f>
        <v>240</v>
      </c>
      <c r="K781" s="45"/>
      <c r="L781" s="81" t="n">
        <f aca="false">L782</f>
        <v>120</v>
      </c>
    </row>
    <row r="782" customFormat="false" ht="26.4" hidden="false" customHeight="false" outlineLevel="0" collapsed="false">
      <c r="A782" s="51" t="s">
        <v>55</v>
      </c>
      <c r="B782" s="56" t="s">
        <v>186</v>
      </c>
      <c r="C782" s="56" t="s">
        <v>62</v>
      </c>
      <c r="D782" s="48" t="s">
        <v>385</v>
      </c>
      <c r="E782" s="55" t="s">
        <v>56</v>
      </c>
      <c r="F782" s="167" t="n">
        <f aca="false">F783</f>
        <v>230</v>
      </c>
      <c r="G782" s="44"/>
      <c r="H782" s="167" t="n">
        <f aca="false">H783</f>
        <v>235</v>
      </c>
      <c r="I782" s="167" t="n">
        <f aca="false">I783</f>
        <v>240</v>
      </c>
      <c r="J782" s="167" t="n">
        <f aca="false">J783</f>
        <v>240</v>
      </c>
      <c r="K782" s="45"/>
      <c r="L782" s="81" t="n">
        <f aca="false">L783</f>
        <v>120</v>
      </c>
    </row>
    <row r="783" customFormat="false" ht="26.4" hidden="false" customHeight="false" outlineLevel="0" collapsed="false">
      <c r="A783" s="51" t="s">
        <v>57</v>
      </c>
      <c r="B783" s="56" t="s">
        <v>186</v>
      </c>
      <c r="C783" s="56" t="s">
        <v>62</v>
      </c>
      <c r="D783" s="48" t="s">
        <v>385</v>
      </c>
      <c r="E783" s="55" t="s">
        <v>58</v>
      </c>
      <c r="F783" s="165" t="n">
        <v>230</v>
      </c>
      <c r="G783" s="53"/>
      <c r="H783" s="167" t="n">
        <v>235</v>
      </c>
      <c r="I783" s="165" t="n">
        <v>240</v>
      </c>
      <c r="J783" s="165" t="n">
        <v>240</v>
      </c>
      <c r="K783" s="45" t="n">
        <f aca="false">-116</f>
        <v>-116</v>
      </c>
      <c r="L783" s="81" t="n">
        <f aca="false">160-40</f>
        <v>120</v>
      </c>
    </row>
    <row r="784" customFormat="false" ht="26.4" hidden="false" customHeight="false" outlineLevel="0" collapsed="false">
      <c r="A784" s="51" t="s">
        <v>169</v>
      </c>
      <c r="B784" s="48" t="s">
        <v>186</v>
      </c>
      <c r="C784" s="48" t="s">
        <v>62</v>
      </c>
      <c r="D784" s="48" t="s">
        <v>385</v>
      </c>
      <c r="E784" s="55" t="s">
        <v>170</v>
      </c>
      <c r="F784" s="120" t="n">
        <f aca="false">F785</f>
        <v>166</v>
      </c>
      <c r="G784" s="44"/>
      <c r="H784" s="120" t="n">
        <f aca="false">H785</f>
        <v>0</v>
      </c>
      <c r="I784" s="120" t="n">
        <f aca="false">I785</f>
        <v>0</v>
      </c>
      <c r="J784" s="120" t="n">
        <f aca="false">J785</f>
        <v>0</v>
      </c>
      <c r="K784" s="45"/>
      <c r="L784" s="45" t="n">
        <f aca="false">L785</f>
        <v>72</v>
      </c>
    </row>
    <row r="785" customFormat="false" ht="13.2" hidden="false" customHeight="false" outlineLevel="0" collapsed="false">
      <c r="A785" s="51" t="s">
        <v>171</v>
      </c>
      <c r="B785" s="48" t="s">
        <v>186</v>
      </c>
      <c r="C785" s="48" t="s">
        <v>62</v>
      </c>
      <c r="D785" s="48" t="s">
        <v>385</v>
      </c>
      <c r="E785" s="55" t="s">
        <v>172</v>
      </c>
      <c r="F785" s="120" t="n">
        <f aca="false">F786</f>
        <v>166</v>
      </c>
      <c r="G785" s="44"/>
      <c r="H785" s="120" t="n">
        <f aca="false">H786</f>
        <v>0</v>
      </c>
      <c r="I785" s="120" t="n">
        <f aca="false">I786</f>
        <v>0</v>
      </c>
      <c r="J785" s="120" t="n">
        <f aca="false">J786</f>
        <v>0</v>
      </c>
      <c r="K785" s="45"/>
      <c r="L785" s="45" t="n">
        <f aca="false">L786</f>
        <v>72</v>
      </c>
    </row>
    <row r="786" customFormat="false" ht="13.2" hidden="false" customHeight="false" outlineLevel="0" collapsed="false">
      <c r="A786" s="51" t="s">
        <v>223</v>
      </c>
      <c r="B786" s="48" t="s">
        <v>186</v>
      </c>
      <c r="C786" s="48" t="s">
        <v>62</v>
      </c>
      <c r="D786" s="48" t="s">
        <v>385</v>
      </c>
      <c r="E786" s="55" t="s">
        <v>224</v>
      </c>
      <c r="F786" s="102" t="n">
        <v>166</v>
      </c>
      <c r="G786" s="53"/>
      <c r="H786" s="120" t="n">
        <v>0</v>
      </c>
      <c r="I786" s="102" t="n">
        <v>0</v>
      </c>
      <c r="J786" s="102" t="n">
        <v>0</v>
      </c>
      <c r="K786" s="45" t="n">
        <f aca="false">116</f>
        <v>116</v>
      </c>
      <c r="L786" s="45" t="n">
        <f aca="false">80-8</f>
        <v>72</v>
      </c>
    </row>
    <row r="787" customFormat="false" ht="13.2" hidden="false" customHeight="false" outlineLevel="0" collapsed="false">
      <c r="A787" s="51"/>
      <c r="B787" s="48"/>
      <c r="C787" s="48"/>
      <c r="D787" s="48"/>
      <c r="E787" s="55"/>
      <c r="F787" s="120"/>
      <c r="G787" s="44"/>
      <c r="H787" s="120"/>
      <c r="I787" s="120"/>
      <c r="J787" s="120"/>
      <c r="K787" s="45"/>
      <c r="L787" s="45"/>
    </row>
    <row r="788" customFormat="false" ht="13.2" hidden="false" customHeight="false" outlineLevel="0" collapsed="false">
      <c r="A788" s="41" t="s">
        <v>418</v>
      </c>
      <c r="B788" s="42" t="s">
        <v>153</v>
      </c>
      <c r="C788" s="42"/>
      <c r="D788" s="42"/>
      <c r="E788" s="42"/>
      <c r="F788" s="43" t="e">
        <f aca="false">F789</f>
        <v>#REF!</v>
      </c>
      <c r="G788" s="44"/>
      <c r="H788" s="43" t="e">
        <f aca="false">H789</f>
        <v>#REF!</v>
      </c>
      <c r="I788" s="43" t="e">
        <f aca="false">I789</f>
        <v>#REF!</v>
      </c>
      <c r="J788" s="43" t="e">
        <f aca="false">J789</f>
        <v>#REF!</v>
      </c>
      <c r="K788" s="45"/>
      <c r="L788" s="43" t="n">
        <f aca="false">L789</f>
        <v>100</v>
      </c>
    </row>
    <row r="789" customFormat="false" ht="13.2" hidden="false" customHeight="false" outlineLevel="0" collapsed="false">
      <c r="A789" s="71" t="s">
        <v>419</v>
      </c>
      <c r="B789" s="59" t="s">
        <v>153</v>
      </c>
      <c r="C789" s="59" t="s">
        <v>153</v>
      </c>
      <c r="D789" s="59"/>
      <c r="E789" s="59"/>
      <c r="F789" s="61" t="e">
        <f aca="false">F790+#REF!</f>
        <v>#REF!</v>
      </c>
      <c r="G789" s="44"/>
      <c r="H789" s="61" t="e">
        <f aca="false">H790+#REF!</f>
        <v>#REF!</v>
      </c>
      <c r="I789" s="61" t="e">
        <f aca="false">I790+#REF!</f>
        <v>#REF!</v>
      </c>
      <c r="J789" s="61" t="e">
        <f aca="false">J790+#REF!</f>
        <v>#REF!</v>
      </c>
      <c r="K789" s="45"/>
      <c r="L789" s="61" t="n">
        <f aca="false">L790</f>
        <v>100</v>
      </c>
    </row>
    <row r="790" customFormat="false" ht="13.2" hidden="false" customHeight="false" outlineLevel="0" collapsed="false">
      <c r="A790" s="71" t="s">
        <v>420</v>
      </c>
      <c r="B790" s="59" t="s">
        <v>153</v>
      </c>
      <c r="C790" s="59" t="s">
        <v>153</v>
      </c>
      <c r="D790" s="59" t="s">
        <v>315</v>
      </c>
      <c r="E790" s="59"/>
      <c r="F790" s="61" t="n">
        <f aca="false">F791</f>
        <v>300</v>
      </c>
      <c r="G790" s="44"/>
      <c r="H790" s="61" t="n">
        <f aca="false">H791</f>
        <v>150</v>
      </c>
      <c r="I790" s="61" t="n">
        <f aca="false">I791</f>
        <v>150</v>
      </c>
      <c r="J790" s="61" t="n">
        <f aca="false">J791</f>
        <v>150</v>
      </c>
      <c r="K790" s="45"/>
      <c r="L790" s="61" t="n">
        <f aca="false">L791</f>
        <v>100</v>
      </c>
    </row>
    <row r="791" customFormat="false" ht="28.5" hidden="false" customHeight="true" outlineLevel="0" collapsed="false">
      <c r="A791" s="69" t="s">
        <v>421</v>
      </c>
      <c r="B791" s="48" t="s">
        <v>153</v>
      </c>
      <c r="C791" s="48" t="s">
        <v>153</v>
      </c>
      <c r="D791" s="48" t="s">
        <v>317</v>
      </c>
      <c r="E791" s="59"/>
      <c r="F791" s="61" t="n">
        <f aca="false">F792</f>
        <v>300</v>
      </c>
      <c r="G791" s="44"/>
      <c r="H791" s="61" t="n">
        <f aca="false">H792</f>
        <v>150</v>
      </c>
      <c r="I791" s="61" t="n">
        <f aca="false">I792</f>
        <v>150</v>
      </c>
      <c r="J791" s="61" t="n">
        <f aca="false">J792</f>
        <v>150</v>
      </c>
      <c r="K791" s="45"/>
      <c r="L791" s="70" t="n">
        <f aca="false">L792</f>
        <v>100</v>
      </c>
    </row>
    <row r="792" customFormat="false" ht="57" hidden="false" customHeight="true" outlineLevel="0" collapsed="false">
      <c r="A792" s="172" t="s">
        <v>422</v>
      </c>
      <c r="B792" s="59" t="s">
        <v>153</v>
      </c>
      <c r="C792" s="42" t="s">
        <v>153</v>
      </c>
      <c r="D792" s="42" t="s">
        <v>423</v>
      </c>
      <c r="E792" s="55"/>
      <c r="F792" s="63" t="n">
        <f aca="false">F793</f>
        <v>300</v>
      </c>
      <c r="G792" s="44"/>
      <c r="H792" s="63" t="n">
        <f aca="false">H793</f>
        <v>150</v>
      </c>
      <c r="I792" s="63" t="n">
        <f aca="false">I793</f>
        <v>150</v>
      </c>
      <c r="J792" s="63" t="n">
        <f aca="false">J793</f>
        <v>150</v>
      </c>
      <c r="K792" s="45"/>
      <c r="L792" s="63" t="n">
        <f aca="false">L793</f>
        <v>100</v>
      </c>
    </row>
    <row r="793" customFormat="false" ht="13.2" hidden="false" customHeight="false" outlineLevel="0" collapsed="false">
      <c r="A793" s="51" t="s">
        <v>200</v>
      </c>
      <c r="B793" s="47" t="s">
        <v>153</v>
      </c>
      <c r="C793" s="47" t="s">
        <v>153</v>
      </c>
      <c r="D793" s="48" t="s">
        <v>423</v>
      </c>
      <c r="E793" s="47" t="s">
        <v>201</v>
      </c>
      <c r="F793" s="49" t="n">
        <f aca="false">F794</f>
        <v>300</v>
      </c>
      <c r="G793" s="44"/>
      <c r="H793" s="49" t="n">
        <f aca="false">H794</f>
        <v>150</v>
      </c>
      <c r="I793" s="49" t="n">
        <f aca="false">I794</f>
        <v>150</v>
      </c>
      <c r="J793" s="49" t="n">
        <f aca="false">J794</f>
        <v>150</v>
      </c>
      <c r="K793" s="45"/>
      <c r="L793" s="49" t="n">
        <f aca="false">L794</f>
        <v>100</v>
      </c>
    </row>
    <row r="794" customFormat="false" ht="26.4" hidden="false" customHeight="false" outlineLevel="0" collapsed="false">
      <c r="A794" s="51" t="s">
        <v>202</v>
      </c>
      <c r="B794" s="47" t="s">
        <v>153</v>
      </c>
      <c r="C794" s="47" t="s">
        <v>153</v>
      </c>
      <c r="D794" s="48" t="s">
        <v>423</v>
      </c>
      <c r="E794" s="47" t="s">
        <v>203</v>
      </c>
      <c r="F794" s="49" t="n">
        <f aca="false">F795</f>
        <v>300</v>
      </c>
      <c r="G794" s="44"/>
      <c r="H794" s="49" t="n">
        <f aca="false">H795</f>
        <v>150</v>
      </c>
      <c r="I794" s="49" t="n">
        <f aca="false">I795</f>
        <v>150</v>
      </c>
      <c r="J794" s="49" t="n">
        <f aca="false">J795</f>
        <v>150</v>
      </c>
      <c r="K794" s="45"/>
      <c r="L794" s="49" t="n">
        <f aca="false">L795</f>
        <v>100</v>
      </c>
    </row>
    <row r="795" customFormat="false" ht="26.4" hidden="false" customHeight="false" outlineLevel="0" collapsed="false">
      <c r="A795" s="51" t="s">
        <v>424</v>
      </c>
      <c r="B795" s="47" t="s">
        <v>153</v>
      </c>
      <c r="C795" s="47" t="s">
        <v>153</v>
      </c>
      <c r="D795" s="48" t="s">
        <v>423</v>
      </c>
      <c r="E795" s="47" t="s">
        <v>425</v>
      </c>
      <c r="F795" s="52" t="n">
        <f aca="false">830-530</f>
        <v>300</v>
      </c>
      <c r="G795" s="53"/>
      <c r="H795" s="49" t="n">
        <v>150</v>
      </c>
      <c r="I795" s="52" t="n">
        <v>150</v>
      </c>
      <c r="J795" s="52" t="n">
        <v>150</v>
      </c>
      <c r="K795" s="45"/>
      <c r="L795" s="49" t="n">
        <f aca="false">150-50</f>
        <v>100</v>
      </c>
    </row>
    <row r="796" customFormat="false" ht="13.2" hidden="false" customHeight="false" outlineLevel="0" collapsed="false">
      <c r="A796" s="51"/>
      <c r="B796" s="47"/>
      <c r="C796" s="47"/>
      <c r="D796" s="47"/>
      <c r="E796" s="47"/>
      <c r="F796" s="49"/>
      <c r="G796" s="44"/>
      <c r="H796" s="49"/>
      <c r="I796" s="49"/>
      <c r="J796" s="49"/>
      <c r="K796" s="45"/>
      <c r="L796" s="49"/>
    </row>
    <row r="797" customFormat="false" ht="13.2" hidden="false" customHeight="false" outlineLevel="0" collapsed="false">
      <c r="A797" s="41" t="s">
        <v>426</v>
      </c>
      <c r="B797" s="42" t="s">
        <v>210</v>
      </c>
      <c r="C797" s="42"/>
      <c r="D797" s="42"/>
      <c r="E797" s="42"/>
      <c r="F797" s="43" t="e">
        <f aca="false">F798+F811+F855+#REF!</f>
        <v>#REF!</v>
      </c>
      <c r="G797" s="97"/>
      <c r="H797" s="43" t="e">
        <f aca="false">H798+H811+H855+#REF!</f>
        <v>#REF!</v>
      </c>
      <c r="I797" s="43" t="e">
        <f aca="false">I798+I811+I855+#REF!</f>
        <v>#REF!</v>
      </c>
      <c r="J797" s="43" t="e">
        <f aca="false">J798+J811+J855+#REF!</f>
        <v>#REF!</v>
      </c>
      <c r="K797" s="58" t="n">
        <f aca="false">SUM(K798:K924)</f>
        <v>0.0140000000000029</v>
      </c>
      <c r="L797" s="43" t="n">
        <f aca="false">L798+L811+L855</f>
        <v>63834.7</v>
      </c>
    </row>
    <row r="798" customFormat="false" ht="13.2" hidden="false" customHeight="false" outlineLevel="0" collapsed="false">
      <c r="A798" s="41" t="s">
        <v>427</v>
      </c>
      <c r="B798" s="42" t="s">
        <v>210</v>
      </c>
      <c r="C798" s="42" t="s">
        <v>25</v>
      </c>
      <c r="D798" s="42"/>
      <c r="E798" s="42"/>
      <c r="F798" s="43" t="n">
        <f aca="false">F800</f>
        <v>425</v>
      </c>
      <c r="G798" s="44"/>
      <c r="H798" s="43" t="n">
        <f aca="false">H800</f>
        <v>394</v>
      </c>
      <c r="I798" s="43" t="n">
        <f aca="false">I800</f>
        <v>394</v>
      </c>
      <c r="J798" s="43" t="n">
        <f aca="false">J800</f>
        <v>394</v>
      </c>
      <c r="K798" s="45"/>
      <c r="L798" s="43" t="n">
        <f aca="false">L799</f>
        <v>386</v>
      </c>
    </row>
    <row r="799" customFormat="false" ht="13.2" hidden="false" customHeight="false" outlineLevel="0" collapsed="false">
      <c r="A799" s="71" t="s">
        <v>420</v>
      </c>
      <c r="B799" s="42" t="s">
        <v>210</v>
      </c>
      <c r="C799" s="42" t="s">
        <v>25</v>
      </c>
      <c r="D799" s="59" t="s">
        <v>315</v>
      </c>
      <c r="E799" s="42"/>
      <c r="F799" s="43"/>
      <c r="G799" s="44"/>
      <c r="H799" s="43"/>
      <c r="I799" s="43"/>
      <c r="J799" s="43"/>
      <c r="K799" s="45"/>
      <c r="L799" s="43" t="n">
        <f aca="false">L800</f>
        <v>386</v>
      </c>
    </row>
    <row r="800" customFormat="false" ht="26.4" hidden="false" customHeight="false" outlineLevel="0" collapsed="false">
      <c r="A800" s="69" t="s">
        <v>428</v>
      </c>
      <c r="B800" s="48" t="s">
        <v>210</v>
      </c>
      <c r="C800" s="48" t="s">
        <v>25</v>
      </c>
      <c r="D800" s="48" t="s">
        <v>317</v>
      </c>
      <c r="E800" s="59"/>
      <c r="F800" s="61" t="n">
        <f aca="false">F801</f>
        <v>425</v>
      </c>
      <c r="G800" s="62"/>
      <c r="H800" s="61" t="n">
        <f aca="false">H801</f>
        <v>394</v>
      </c>
      <c r="I800" s="61" t="n">
        <f aca="false">I801</f>
        <v>394</v>
      </c>
      <c r="J800" s="61" t="n">
        <f aca="false">J801</f>
        <v>394</v>
      </c>
      <c r="K800" s="63"/>
      <c r="L800" s="70" t="n">
        <f aca="false">L801+L806</f>
        <v>386</v>
      </c>
    </row>
    <row r="801" customFormat="false" ht="13.2" hidden="true" customHeight="false" outlineLevel="0" collapsed="false">
      <c r="A801" s="51" t="s">
        <v>429</v>
      </c>
      <c r="B801" s="47" t="s">
        <v>210</v>
      </c>
      <c r="C801" s="47" t="s">
        <v>25</v>
      </c>
      <c r="D801" s="47" t="s">
        <v>430</v>
      </c>
      <c r="E801" s="47"/>
      <c r="F801" s="49" t="n">
        <f aca="false">F802</f>
        <v>425</v>
      </c>
      <c r="G801" s="44"/>
      <c r="H801" s="49" t="n">
        <f aca="false">H802</f>
        <v>394</v>
      </c>
      <c r="I801" s="49" t="n">
        <f aca="false">I802</f>
        <v>394</v>
      </c>
      <c r="J801" s="49" t="n">
        <f aca="false">J802</f>
        <v>394</v>
      </c>
      <c r="K801" s="45"/>
      <c r="L801" s="49" t="n">
        <f aca="false">L802</f>
        <v>0</v>
      </c>
    </row>
    <row r="802" s="40" customFormat="true" ht="13.2" hidden="true" customHeight="false" outlineLevel="0" collapsed="false">
      <c r="A802" s="51" t="s">
        <v>200</v>
      </c>
      <c r="B802" s="47" t="s">
        <v>210</v>
      </c>
      <c r="C802" s="47" t="s">
        <v>25</v>
      </c>
      <c r="D802" s="47" t="s">
        <v>430</v>
      </c>
      <c r="E802" s="48" t="s">
        <v>201</v>
      </c>
      <c r="F802" s="70" t="n">
        <f aca="false">F803</f>
        <v>425</v>
      </c>
      <c r="G802" s="44"/>
      <c r="H802" s="70" t="n">
        <f aca="false">H803</f>
        <v>394</v>
      </c>
      <c r="I802" s="70" t="n">
        <f aca="false">I803</f>
        <v>394</v>
      </c>
      <c r="J802" s="70" t="n">
        <f aca="false">J803</f>
        <v>394</v>
      </c>
      <c r="K802" s="45"/>
      <c r="L802" s="70" t="n">
        <f aca="false">L803</f>
        <v>0</v>
      </c>
    </row>
    <row r="803" customFormat="false" ht="13.2" hidden="true" customHeight="false" outlineLevel="0" collapsed="false">
      <c r="A803" s="51" t="s">
        <v>431</v>
      </c>
      <c r="B803" s="47" t="s">
        <v>210</v>
      </c>
      <c r="C803" s="47" t="s">
        <v>25</v>
      </c>
      <c r="D803" s="47" t="s">
        <v>430</v>
      </c>
      <c r="E803" s="48" t="s">
        <v>432</v>
      </c>
      <c r="F803" s="70" t="n">
        <f aca="false">F804</f>
        <v>425</v>
      </c>
      <c r="G803" s="44"/>
      <c r="H803" s="70" t="n">
        <f aca="false">H804</f>
        <v>394</v>
      </c>
      <c r="I803" s="70" t="n">
        <f aca="false">I804</f>
        <v>394</v>
      </c>
      <c r="J803" s="70" t="n">
        <f aca="false">J804</f>
        <v>394</v>
      </c>
      <c r="K803" s="45"/>
      <c r="L803" s="70" t="n">
        <f aca="false">L804</f>
        <v>0</v>
      </c>
    </row>
    <row r="804" s="64" customFormat="true" ht="13.2" hidden="true" customHeight="false" outlineLevel="0" collapsed="false">
      <c r="A804" s="69" t="s">
        <v>433</v>
      </c>
      <c r="B804" s="47" t="s">
        <v>210</v>
      </c>
      <c r="C804" s="47" t="s">
        <v>25</v>
      </c>
      <c r="D804" s="47" t="s">
        <v>430</v>
      </c>
      <c r="E804" s="48" t="s">
        <v>434</v>
      </c>
      <c r="F804" s="72" t="n">
        <v>425</v>
      </c>
      <c r="G804" s="53"/>
      <c r="H804" s="70" t="n">
        <v>394</v>
      </c>
      <c r="I804" s="72" t="n">
        <v>394</v>
      </c>
      <c r="J804" s="72" t="n">
        <v>394</v>
      </c>
      <c r="K804" s="45"/>
      <c r="L804" s="70"/>
    </row>
    <row r="805" s="64" customFormat="true" ht="13.2" hidden="true" customHeight="false" outlineLevel="0" collapsed="false">
      <c r="A805" s="69"/>
      <c r="B805" s="47"/>
      <c r="C805" s="47"/>
      <c r="D805" s="47"/>
      <c r="E805" s="48"/>
      <c r="F805" s="72"/>
      <c r="G805" s="53"/>
      <c r="H805" s="70"/>
      <c r="I805" s="72"/>
      <c r="J805" s="72"/>
      <c r="K805" s="45"/>
      <c r="L805" s="70"/>
    </row>
    <row r="806" s="64" customFormat="true" ht="53.25" hidden="false" customHeight="true" outlineLevel="0" collapsed="false">
      <c r="A806" s="69" t="s">
        <v>435</v>
      </c>
      <c r="B806" s="47" t="s">
        <v>210</v>
      </c>
      <c r="C806" s="47" t="s">
        <v>25</v>
      </c>
      <c r="D806" s="47" t="s">
        <v>436</v>
      </c>
      <c r="E806" s="48"/>
      <c r="F806" s="72"/>
      <c r="G806" s="53"/>
      <c r="H806" s="70"/>
      <c r="I806" s="72"/>
      <c r="J806" s="72"/>
      <c r="K806" s="45"/>
      <c r="L806" s="70" t="n">
        <f aca="false">L807</f>
        <v>386</v>
      </c>
    </row>
    <row r="807" s="64" customFormat="true" ht="13.2" hidden="false" customHeight="false" outlineLevel="0" collapsed="false">
      <c r="A807" s="51" t="s">
        <v>200</v>
      </c>
      <c r="B807" s="47" t="s">
        <v>210</v>
      </c>
      <c r="C807" s="47" t="s">
        <v>25</v>
      </c>
      <c r="D807" s="47" t="s">
        <v>436</v>
      </c>
      <c r="E807" s="48" t="s">
        <v>201</v>
      </c>
      <c r="F807" s="70" t="n">
        <f aca="false">F808</f>
        <v>425</v>
      </c>
      <c r="G807" s="44"/>
      <c r="H807" s="70" t="n">
        <f aca="false">H808</f>
        <v>394</v>
      </c>
      <c r="I807" s="70" t="n">
        <f aca="false">I808</f>
        <v>394</v>
      </c>
      <c r="J807" s="70" t="n">
        <f aca="false">J808</f>
        <v>394</v>
      </c>
      <c r="K807" s="45"/>
      <c r="L807" s="70" t="n">
        <f aca="false">L808</f>
        <v>386</v>
      </c>
    </row>
    <row r="808" s="64" customFormat="true" ht="13.2" hidden="false" customHeight="false" outlineLevel="0" collapsed="false">
      <c r="A808" s="51" t="s">
        <v>431</v>
      </c>
      <c r="B808" s="47" t="s">
        <v>210</v>
      </c>
      <c r="C808" s="47" t="s">
        <v>25</v>
      </c>
      <c r="D808" s="47" t="s">
        <v>436</v>
      </c>
      <c r="E808" s="48" t="s">
        <v>432</v>
      </c>
      <c r="F808" s="70" t="n">
        <f aca="false">F809</f>
        <v>425</v>
      </c>
      <c r="G808" s="44"/>
      <c r="H808" s="70" t="n">
        <f aca="false">H809</f>
        <v>394</v>
      </c>
      <c r="I808" s="70" t="n">
        <f aca="false">I809</f>
        <v>394</v>
      </c>
      <c r="J808" s="70" t="n">
        <f aca="false">J809</f>
        <v>394</v>
      </c>
      <c r="K808" s="45"/>
      <c r="L808" s="70" t="n">
        <f aca="false">L809</f>
        <v>386</v>
      </c>
    </row>
    <row r="809" s="64" customFormat="true" ht="13.2" hidden="false" customHeight="false" outlineLevel="0" collapsed="false">
      <c r="A809" s="69" t="s">
        <v>433</v>
      </c>
      <c r="B809" s="47" t="s">
        <v>210</v>
      </c>
      <c r="C809" s="47" t="s">
        <v>25</v>
      </c>
      <c r="D809" s="47" t="s">
        <v>436</v>
      </c>
      <c r="E809" s="48" t="s">
        <v>434</v>
      </c>
      <c r="F809" s="72" t="n">
        <v>425</v>
      </c>
      <c r="G809" s="53"/>
      <c r="H809" s="70" t="n">
        <v>394</v>
      </c>
      <c r="I809" s="72" t="n">
        <v>394</v>
      </c>
      <c r="J809" s="72" t="n">
        <v>394</v>
      </c>
      <c r="K809" s="45"/>
      <c r="L809" s="70" t="n">
        <v>386</v>
      </c>
    </row>
    <row r="810" s="64" customFormat="true" ht="13.2" hidden="false" customHeight="false" outlineLevel="0" collapsed="false">
      <c r="A810" s="69"/>
      <c r="B810" s="47"/>
      <c r="C810" s="47"/>
      <c r="D810" s="47"/>
      <c r="E810" s="48"/>
      <c r="F810" s="72"/>
      <c r="G810" s="53"/>
      <c r="H810" s="70"/>
      <c r="I810" s="72"/>
      <c r="J810" s="72"/>
      <c r="K810" s="45"/>
      <c r="L810" s="70"/>
    </row>
    <row r="811" customFormat="false" ht="13.2" hidden="false" customHeight="false" outlineLevel="0" collapsed="false">
      <c r="A811" s="41" t="s">
        <v>437</v>
      </c>
      <c r="B811" s="42" t="s">
        <v>210</v>
      </c>
      <c r="C811" s="42" t="s">
        <v>45</v>
      </c>
      <c r="D811" s="42"/>
      <c r="E811" s="42"/>
      <c r="F811" s="43" t="e">
        <f aca="false">F819+F836+#REF!</f>
        <v>#REF!</v>
      </c>
      <c r="G811" s="44"/>
      <c r="H811" s="43" t="e">
        <f aca="false">H819+H836+#REF!+H844</f>
        <v>#REF!</v>
      </c>
      <c r="I811" s="43" t="e">
        <f aca="false">I819+I836+#REF!+I844</f>
        <v>#REF!</v>
      </c>
      <c r="J811" s="43" t="e">
        <f aca="false">J819+J836+#REF!+J844</f>
        <v>#REF!</v>
      </c>
      <c r="K811" s="45"/>
      <c r="L811" s="43" t="n">
        <f aca="false">L812+L819</f>
        <v>47860.6</v>
      </c>
    </row>
    <row r="812" s="64" customFormat="true" ht="26.4" hidden="false" customHeight="false" outlineLevel="0" collapsed="false">
      <c r="A812" s="71" t="s">
        <v>177</v>
      </c>
      <c r="B812" s="59" t="s">
        <v>210</v>
      </c>
      <c r="C812" s="59" t="s">
        <v>45</v>
      </c>
      <c r="D812" s="77" t="s">
        <v>64</v>
      </c>
      <c r="E812" s="59"/>
      <c r="F812" s="63"/>
      <c r="G812" s="62"/>
      <c r="H812" s="63"/>
      <c r="I812" s="61"/>
      <c r="J812" s="61"/>
      <c r="K812" s="63"/>
      <c r="L812" s="61" t="n">
        <f aca="false">L813</f>
        <v>400</v>
      </c>
    </row>
    <row r="813" s="64" customFormat="true" ht="39.6" hidden="false" customHeight="false" outlineLevel="0" collapsed="false">
      <c r="A813" s="104" t="s">
        <v>187</v>
      </c>
      <c r="B813" s="59" t="s">
        <v>210</v>
      </c>
      <c r="C813" s="59" t="s">
        <v>45</v>
      </c>
      <c r="D813" s="59" t="s">
        <v>66</v>
      </c>
      <c r="E813" s="59"/>
      <c r="F813" s="63"/>
      <c r="G813" s="62"/>
      <c r="H813" s="63"/>
      <c r="I813" s="61"/>
      <c r="J813" s="61"/>
      <c r="K813" s="63"/>
      <c r="L813" s="61" t="n">
        <f aca="false">L814</f>
        <v>400</v>
      </c>
    </row>
    <row r="814" s="100" customFormat="true" ht="39.6" hidden="false" customHeight="false" outlineLevel="0" collapsed="false">
      <c r="A814" s="96" t="s">
        <v>438</v>
      </c>
      <c r="B814" s="48" t="s">
        <v>210</v>
      </c>
      <c r="C814" s="48" t="s">
        <v>45</v>
      </c>
      <c r="D814" s="47" t="s">
        <v>439</v>
      </c>
      <c r="E814" s="48"/>
      <c r="F814" s="81"/>
      <c r="G814" s="80"/>
      <c r="H814" s="81"/>
      <c r="I814" s="49"/>
      <c r="J814" s="49"/>
      <c r="K814" s="81"/>
      <c r="L814" s="49" t="n">
        <f aca="false">L815</f>
        <v>400</v>
      </c>
    </row>
    <row r="815" s="100" customFormat="true" ht="13.2" hidden="false" customHeight="false" outlineLevel="0" collapsed="false">
      <c r="A815" s="101" t="s">
        <v>129</v>
      </c>
      <c r="B815" s="48" t="s">
        <v>210</v>
      </c>
      <c r="C815" s="48" t="s">
        <v>45</v>
      </c>
      <c r="D815" s="47" t="s">
        <v>439</v>
      </c>
      <c r="E815" s="112" t="s">
        <v>130</v>
      </c>
      <c r="F815" s="81"/>
      <c r="G815" s="80"/>
      <c r="H815" s="81"/>
      <c r="I815" s="49"/>
      <c r="J815" s="49"/>
      <c r="K815" s="81"/>
      <c r="L815" s="49" t="n">
        <f aca="false">L816</f>
        <v>400</v>
      </c>
    </row>
    <row r="816" s="100" customFormat="true" ht="13.2" hidden="false" customHeight="false" outlineLevel="0" collapsed="false">
      <c r="A816" s="101" t="s">
        <v>181</v>
      </c>
      <c r="B816" s="48" t="s">
        <v>210</v>
      </c>
      <c r="C816" s="48" t="s">
        <v>45</v>
      </c>
      <c r="D816" s="47" t="s">
        <v>439</v>
      </c>
      <c r="E816" s="112" t="s">
        <v>182</v>
      </c>
      <c r="F816" s="81"/>
      <c r="G816" s="80"/>
      <c r="H816" s="81"/>
      <c r="I816" s="49"/>
      <c r="J816" s="49"/>
      <c r="K816" s="81"/>
      <c r="L816" s="49" t="n">
        <f aca="false">L817</f>
        <v>400</v>
      </c>
    </row>
    <row r="817" s="100" customFormat="true" ht="26.4" hidden="false" customHeight="false" outlineLevel="0" collapsed="false">
      <c r="A817" s="106" t="s">
        <v>183</v>
      </c>
      <c r="B817" s="48" t="s">
        <v>210</v>
      </c>
      <c r="C817" s="48" t="s">
        <v>45</v>
      </c>
      <c r="D817" s="47" t="s">
        <v>439</v>
      </c>
      <c r="E817" s="112" t="s">
        <v>184</v>
      </c>
      <c r="F817" s="81"/>
      <c r="G817" s="80"/>
      <c r="H817" s="81"/>
      <c r="I817" s="49"/>
      <c r="J817" s="49"/>
      <c r="K817" s="81"/>
      <c r="L817" s="49" t="n">
        <v>400</v>
      </c>
    </row>
    <row r="818" customFormat="false" ht="13.2" hidden="false" customHeight="false" outlineLevel="0" collapsed="false">
      <c r="A818" s="41"/>
      <c r="B818" s="42"/>
      <c r="C818" s="42"/>
      <c r="D818" s="42"/>
      <c r="E818" s="42"/>
      <c r="F818" s="43"/>
      <c r="G818" s="44"/>
      <c r="H818" s="43"/>
      <c r="I818" s="43"/>
      <c r="J818" s="43"/>
      <c r="K818" s="45"/>
      <c r="L818" s="43"/>
    </row>
    <row r="819" customFormat="false" ht="13.2" hidden="false" customHeight="false" outlineLevel="0" collapsed="false">
      <c r="A819" s="71" t="s">
        <v>420</v>
      </c>
      <c r="B819" s="42" t="s">
        <v>210</v>
      </c>
      <c r="C819" s="42" t="s">
        <v>45</v>
      </c>
      <c r="D819" s="59" t="s">
        <v>315</v>
      </c>
      <c r="E819" s="42"/>
      <c r="F819" s="43" t="e">
        <f aca="false">F820</f>
        <v>#REF!</v>
      </c>
      <c r="G819" s="44"/>
      <c r="H819" s="43" t="e">
        <f aca="false">H820+#REF!</f>
        <v>#REF!</v>
      </c>
      <c r="I819" s="43" t="e">
        <f aca="false">I820+#REF!</f>
        <v>#REF!</v>
      </c>
      <c r="J819" s="43" t="e">
        <f aca="false">J820+#REF!</f>
        <v>#REF!</v>
      </c>
      <c r="K819" s="45"/>
      <c r="L819" s="43" t="n">
        <f aca="false">L820+L844</f>
        <v>47460.6</v>
      </c>
    </row>
    <row r="820" customFormat="false" ht="26.4" hidden="false" customHeight="false" outlineLevel="0" collapsed="false">
      <c r="A820" s="69" t="s">
        <v>421</v>
      </c>
      <c r="B820" s="48" t="s">
        <v>210</v>
      </c>
      <c r="C820" s="48" t="s">
        <v>45</v>
      </c>
      <c r="D820" s="48" t="s">
        <v>317</v>
      </c>
      <c r="E820" s="42"/>
      <c r="F820" s="43" t="e">
        <f aca="false">#REF!</f>
        <v>#REF!</v>
      </c>
      <c r="G820" s="44"/>
      <c r="H820" s="43" t="e">
        <f aca="false">#REF!</f>
        <v>#REF!</v>
      </c>
      <c r="I820" s="43" t="e">
        <f aca="false">#REF!</f>
        <v>#REF!</v>
      </c>
      <c r="J820" s="43" t="e">
        <f aca="false">#REF!</f>
        <v>#REF!</v>
      </c>
      <c r="K820" s="45"/>
      <c r="L820" s="43" t="n">
        <f aca="false">L821+L836</f>
        <v>46417</v>
      </c>
    </row>
    <row r="821" customFormat="false" ht="52.8" hidden="false" customHeight="false" outlineLevel="0" collapsed="false">
      <c r="A821" s="109" t="s">
        <v>440</v>
      </c>
      <c r="B821" s="59" t="s">
        <v>210</v>
      </c>
      <c r="C821" s="59" t="s">
        <v>45</v>
      </c>
      <c r="D821" s="59" t="s">
        <v>441</v>
      </c>
      <c r="E821" s="59"/>
      <c r="F821" s="60" t="n">
        <f aca="false">F828+F832</f>
        <v>135.1</v>
      </c>
      <c r="G821" s="44"/>
      <c r="H821" s="60" t="n">
        <f aca="false">H828+H832</f>
        <v>186.9</v>
      </c>
      <c r="I821" s="60" t="n">
        <f aca="false">I828+I832</f>
        <v>193.5</v>
      </c>
      <c r="J821" s="60" t="n">
        <f aca="false">J828+J832</f>
        <v>193.5</v>
      </c>
      <c r="K821" s="45"/>
      <c r="L821" s="61" t="n">
        <f aca="false">L822+L828+L832</f>
        <v>220.9</v>
      </c>
    </row>
    <row r="822" customFormat="false" ht="41.25" hidden="false" customHeight="true" outlineLevel="0" collapsed="false">
      <c r="A822" s="51" t="s">
        <v>34</v>
      </c>
      <c r="B822" s="48" t="s">
        <v>210</v>
      </c>
      <c r="C822" s="48" t="s">
        <v>45</v>
      </c>
      <c r="D822" s="48" t="s">
        <v>441</v>
      </c>
      <c r="E822" s="47" t="s">
        <v>35</v>
      </c>
      <c r="F822" s="60"/>
      <c r="G822" s="44"/>
      <c r="H822" s="60"/>
      <c r="I822" s="60"/>
      <c r="J822" s="60"/>
      <c r="K822" s="45"/>
      <c r="L822" s="70" t="n">
        <f aca="false">L823+L826</f>
        <v>104.7</v>
      </c>
    </row>
    <row r="823" customFormat="false" ht="13.2" hidden="false" customHeight="false" outlineLevel="0" collapsed="false">
      <c r="A823" s="51" t="s">
        <v>331</v>
      </c>
      <c r="B823" s="48" t="s">
        <v>210</v>
      </c>
      <c r="C823" s="48" t="s">
        <v>45</v>
      </c>
      <c r="D823" s="48" t="s">
        <v>441</v>
      </c>
      <c r="E823" s="47" t="s">
        <v>332</v>
      </c>
      <c r="F823" s="60"/>
      <c r="G823" s="44"/>
      <c r="H823" s="60"/>
      <c r="I823" s="60"/>
      <c r="J823" s="60"/>
      <c r="K823" s="45"/>
      <c r="L823" s="70" t="n">
        <f aca="false">L824+L825</f>
        <v>104.7</v>
      </c>
    </row>
    <row r="824" customFormat="false" ht="26.4" hidden="false" customHeight="false" outlineLevel="0" collapsed="false">
      <c r="A824" s="51" t="s">
        <v>369</v>
      </c>
      <c r="B824" s="48" t="s">
        <v>210</v>
      </c>
      <c r="C824" s="48" t="s">
        <v>45</v>
      </c>
      <c r="D824" s="48" t="s">
        <v>441</v>
      </c>
      <c r="E824" s="47" t="s">
        <v>370</v>
      </c>
      <c r="F824" s="60"/>
      <c r="G824" s="44"/>
      <c r="H824" s="60"/>
      <c r="I824" s="60"/>
      <c r="J824" s="60"/>
      <c r="K824" s="45"/>
      <c r="L824" s="70" t="n">
        <f aca="false">80.5+24.2</f>
        <v>104.7</v>
      </c>
    </row>
    <row r="825" customFormat="false" ht="26.4" hidden="true" customHeight="false" outlineLevel="0" collapsed="false">
      <c r="A825" s="51" t="s">
        <v>333</v>
      </c>
      <c r="B825" s="48" t="s">
        <v>210</v>
      </c>
      <c r="C825" s="48" t="s">
        <v>45</v>
      </c>
      <c r="D825" s="48" t="s">
        <v>441</v>
      </c>
      <c r="E825" s="173" t="s">
        <v>334</v>
      </c>
      <c r="F825" s="174"/>
      <c r="G825" s="95"/>
      <c r="H825" s="174"/>
      <c r="I825" s="174"/>
      <c r="J825" s="174"/>
      <c r="K825" s="91"/>
      <c r="L825" s="90" t="n">
        <f aca="false">24.2-24.2</f>
        <v>0</v>
      </c>
    </row>
    <row r="826" customFormat="false" ht="13.2" hidden="true" customHeight="false" outlineLevel="0" collapsed="false">
      <c r="A826" s="51" t="s">
        <v>36</v>
      </c>
      <c r="B826" s="48" t="s">
        <v>210</v>
      </c>
      <c r="C826" s="48" t="s">
        <v>45</v>
      </c>
      <c r="D826" s="48" t="s">
        <v>441</v>
      </c>
      <c r="E826" s="47" t="s">
        <v>37</v>
      </c>
      <c r="F826" s="60"/>
      <c r="G826" s="44"/>
      <c r="H826" s="60"/>
      <c r="I826" s="60"/>
      <c r="J826" s="60"/>
      <c r="K826" s="45"/>
      <c r="L826" s="70" t="n">
        <f aca="false">L827</f>
        <v>0</v>
      </c>
    </row>
    <row r="827" customFormat="false" ht="26.4" hidden="true" customHeight="false" outlineLevel="0" collapsed="false">
      <c r="A827" s="51" t="s">
        <v>38</v>
      </c>
      <c r="B827" s="48" t="s">
        <v>210</v>
      </c>
      <c r="C827" s="48" t="s">
        <v>45</v>
      </c>
      <c r="D827" s="48" t="s">
        <v>441</v>
      </c>
      <c r="E827" s="47" t="s">
        <v>39</v>
      </c>
      <c r="F827" s="60"/>
      <c r="G827" s="44"/>
      <c r="H827" s="60"/>
      <c r="I827" s="60"/>
      <c r="J827" s="60"/>
      <c r="K827" s="45"/>
      <c r="L827" s="70"/>
    </row>
    <row r="828" customFormat="false" ht="18" hidden="false" customHeight="true" outlineLevel="0" collapsed="false">
      <c r="A828" s="51" t="s">
        <v>91</v>
      </c>
      <c r="B828" s="48" t="s">
        <v>210</v>
      </c>
      <c r="C828" s="48" t="s">
        <v>45</v>
      </c>
      <c r="D828" s="48" t="s">
        <v>441</v>
      </c>
      <c r="E828" s="48" t="s">
        <v>54</v>
      </c>
      <c r="F828" s="167" t="n">
        <f aca="false">F829</f>
        <v>3.1</v>
      </c>
      <c r="G828" s="44"/>
      <c r="H828" s="167" t="n">
        <f aca="false">H829</f>
        <v>4.2</v>
      </c>
      <c r="I828" s="167" t="n">
        <f aca="false">I829</f>
        <v>4.4</v>
      </c>
      <c r="J828" s="167" t="n">
        <f aca="false">J829</f>
        <v>4.4</v>
      </c>
      <c r="K828" s="45"/>
      <c r="L828" s="81" t="n">
        <f aca="false">L829</f>
        <v>62.9</v>
      </c>
    </row>
    <row r="829" customFormat="false" ht="26.4" hidden="false" customHeight="false" outlineLevel="0" collapsed="false">
      <c r="A829" s="51" t="s">
        <v>55</v>
      </c>
      <c r="B829" s="48" t="s">
        <v>210</v>
      </c>
      <c r="C829" s="48" t="s">
        <v>45</v>
      </c>
      <c r="D829" s="48" t="s">
        <v>441</v>
      </c>
      <c r="E829" s="48" t="s">
        <v>56</v>
      </c>
      <c r="F829" s="167" t="n">
        <f aca="false">F831</f>
        <v>3.1</v>
      </c>
      <c r="G829" s="44"/>
      <c r="H829" s="167" t="n">
        <f aca="false">H831</f>
        <v>4.2</v>
      </c>
      <c r="I829" s="167" t="n">
        <f aca="false">I831</f>
        <v>4.4</v>
      </c>
      <c r="J829" s="167" t="n">
        <f aca="false">J831</f>
        <v>4.4</v>
      </c>
      <c r="K829" s="45"/>
      <c r="L829" s="81" t="n">
        <f aca="false">L830+L831</f>
        <v>62.9</v>
      </c>
    </row>
    <row r="830" customFormat="false" ht="26.4" hidden="false" customHeight="false" outlineLevel="0" collapsed="false">
      <c r="A830" s="51" t="s">
        <v>57</v>
      </c>
      <c r="B830" s="48" t="s">
        <v>210</v>
      </c>
      <c r="C830" s="48" t="s">
        <v>45</v>
      </c>
      <c r="D830" s="48" t="s">
        <v>441</v>
      </c>
      <c r="E830" s="48" t="s">
        <v>58</v>
      </c>
      <c r="F830" s="167"/>
      <c r="G830" s="44"/>
      <c r="H830" s="167"/>
      <c r="I830" s="167"/>
      <c r="J830" s="167"/>
      <c r="K830" s="45"/>
      <c r="L830" s="81" t="n">
        <v>20</v>
      </c>
    </row>
    <row r="831" customFormat="false" ht="26.4" hidden="false" customHeight="false" outlineLevel="0" collapsed="false">
      <c r="A831" s="51" t="s">
        <v>59</v>
      </c>
      <c r="B831" s="48" t="s">
        <v>210</v>
      </c>
      <c r="C831" s="48" t="s">
        <v>45</v>
      </c>
      <c r="D831" s="48" t="s">
        <v>441</v>
      </c>
      <c r="E831" s="48" t="s">
        <v>60</v>
      </c>
      <c r="F831" s="156" t="n">
        <v>3.1</v>
      </c>
      <c r="G831" s="53"/>
      <c r="H831" s="155" t="n">
        <v>4.2</v>
      </c>
      <c r="I831" s="156" t="n">
        <v>4.4</v>
      </c>
      <c r="J831" s="156" t="n">
        <v>4.4</v>
      </c>
      <c r="K831" s="45" t="n">
        <f aca="false">116.9</f>
        <v>116.9</v>
      </c>
      <c r="L831" s="70" t="n">
        <f aca="false">6.9+20+16</f>
        <v>42.9</v>
      </c>
    </row>
    <row r="832" customFormat="false" ht="26.4" hidden="false" customHeight="false" outlineLevel="0" collapsed="false">
      <c r="A832" s="51" t="s">
        <v>169</v>
      </c>
      <c r="B832" s="47" t="s">
        <v>210</v>
      </c>
      <c r="C832" s="47" t="s">
        <v>45</v>
      </c>
      <c r="D832" s="48" t="s">
        <v>441</v>
      </c>
      <c r="E832" s="55" t="s">
        <v>170</v>
      </c>
      <c r="F832" s="120" t="n">
        <f aca="false">F833</f>
        <v>132</v>
      </c>
      <c r="G832" s="44"/>
      <c r="H832" s="120" t="n">
        <f aca="false">H833</f>
        <v>182.7</v>
      </c>
      <c r="I832" s="120" t="n">
        <f aca="false">I833</f>
        <v>189.1</v>
      </c>
      <c r="J832" s="120" t="n">
        <f aca="false">J833</f>
        <v>189.1</v>
      </c>
      <c r="K832" s="45"/>
      <c r="L832" s="45" t="n">
        <f aca="false">L833</f>
        <v>53.3</v>
      </c>
    </row>
    <row r="833" customFormat="false" ht="13.2" hidden="false" customHeight="false" outlineLevel="0" collapsed="false">
      <c r="A833" s="51" t="s">
        <v>171</v>
      </c>
      <c r="B833" s="47" t="s">
        <v>210</v>
      </c>
      <c r="C833" s="47" t="s">
        <v>45</v>
      </c>
      <c r="D833" s="48" t="s">
        <v>441</v>
      </c>
      <c r="E833" s="55" t="s">
        <v>172</v>
      </c>
      <c r="F833" s="120" t="n">
        <f aca="false">F834</f>
        <v>132</v>
      </c>
      <c r="G833" s="44"/>
      <c r="H833" s="120" t="n">
        <f aca="false">H834</f>
        <v>182.7</v>
      </c>
      <c r="I833" s="120" t="n">
        <f aca="false">I834</f>
        <v>189.1</v>
      </c>
      <c r="J833" s="120" t="n">
        <f aca="false">J834</f>
        <v>189.1</v>
      </c>
      <c r="K833" s="45"/>
      <c r="L833" s="45" t="n">
        <f aca="false">L834</f>
        <v>53.3</v>
      </c>
      <c r="M833" s="2"/>
    </row>
    <row r="834" customFormat="false" ht="13.2" hidden="false" customHeight="false" outlineLevel="0" collapsed="false">
      <c r="A834" s="51" t="s">
        <v>223</v>
      </c>
      <c r="B834" s="47" t="s">
        <v>210</v>
      </c>
      <c r="C834" s="47" t="s">
        <v>45</v>
      </c>
      <c r="D834" s="48" t="s">
        <v>441</v>
      </c>
      <c r="E834" s="55" t="s">
        <v>224</v>
      </c>
      <c r="F834" s="102" t="n">
        <v>132</v>
      </c>
      <c r="G834" s="53"/>
      <c r="H834" s="120" t="n">
        <f aca="false">151.8+30.9</f>
        <v>182.7</v>
      </c>
      <c r="I834" s="102" t="n">
        <f aca="false">157.6+31.5</f>
        <v>189.1</v>
      </c>
      <c r="J834" s="102" t="n">
        <f aca="false">157.6+31.5</f>
        <v>189.1</v>
      </c>
      <c r="K834" s="45" t="n">
        <f aca="false">-116.9</f>
        <v>-116.9</v>
      </c>
      <c r="L834" s="45" t="n">
        <f aca="false">37.3+16</f>
        <v>53.3</v>
      </c>
      <c r="M834" s="2"/>
    </row>
    <row r="835" customFormat="false" ht="21" hidden="false" customHeight="true" outlineLevel="0" collapsed="false">
      <c r="A835" s="51"/>
      <c r="B835" s="56"/>
      <c r="C835" s="56"/>
      <c r="D835" s="56"/>
      <c r="E835" s="56"/>
      <c r="F835" s="81"/>
      <c r="G835" s="44"/>
      <c r="H835" s="81"/>
      <c r="I835" s="81"/>
      <c r="J835" s="81"/>
      <c r="K835" s="45"/>
      <c r="L835" s="81"/>
    </row>
    <row r="836" customFormat="false" ht="52.8" hidden="false" customHeight="false" outlineLevel="0" collapsed="false">
      <c r="A836" s="109" t="s">
        <v>442</v>
      </c>
      <c r="B836" s="59" t="s">
        <v>210</v>
      </c>
      <c r="C836" s="59" t="s">
        <v>45</v>
      </c>
      <c r="D836" s="59" t="s">
        <v>443</v>
      </c>
      <c r="E836" s="59"/>
      <c r="F836" s="61" t="e">
        <f aca="false">#REF!</f>
        <v>#REF!</v>
      </c>
      <c r="G836" s="44"/>
      <c r="H836" s="61" t="e">
        <f aca="false">#REF!</f>
        <v>#REF!</v>
      </c>
      <c r="I836" s="61" t="e">
        <f aca="false">#REF!</f>
        <v>#REF!</v>
      </c>
      <c r="J836" s="61" t="e">
        <f aca="false">#REF!</f>
        <v>#REF!</v>
      </c>
      <c r="K836" s="45"/>
      <c r="L836" s="61" t="n">
        <f aca="false">L837+L840</f>
        <v>46196.1</v>
      </c>
    </row>
    <row r="837" customFormat="false" ht="13.2" hidden="false" customHeight="false" outlineLevel="0" collapsed="false">
      <c r="A837" s="51" t="s">
        <v>200</v>
      </c>
      <c r="B837" s="47" t="s">
        <v>210</v>
      </c>
      <c r="C837" s="47" t="s">
        <v>45</v>
      </c>
      <c r="D837" s="48" t="s">
        <v>443</v>
      </c>
      <c r="E837" s="47" t="s">
        <v>201</v>
      </c>
      <c r="F837" s="49" t="n">
        <f aca="false">F838</f>
        <v>3231</v>
      </c>
      <c r="G837" s="44"/>
      <c r="H837" s="49" t="n">
        <f aca="false">H838</f>
        <v>4522</v>
      </c>
      <c r="I837" s="49" t="n">
        <f aca="false">I838</f>
        <v>5064</v>
      </c>
      <c r="J837" s="49" t="n">
        <f aca="false">J838</f>
        <v>5596</v>
      </c>
      <c r="K837" s="45"/>
      <c r="L837" s="49" t="n">
        <f aca="false">L838</f>
        <v>6155.845</v>
      </c>
    </row>
    <row r="838" customFormat="false" ht="27" hidden="false" customHeight="true" outlineLevel="0" collapsed="false">
      <c r="A838" s="51" t="s">
        <v>202</v>
      </c>
      <c r="B838" s="47" t="s">
        <v>210</v>
      </c>
      <c r="C838" s="47" t="s">
        <v>45</v>
      </c>
      <c r="D838" s="48" t="s">
        <v>443</v>
      </c>
      <c r="E838" s="47" t="s">
        <v>203</v>
      </c>
      <c r="F838" s="49" t="n">
        <f aca="false">F839</f>
        <v>3231</v>
      </c>
      <c r="G838" s="44"/>
      <c r="H838" s="49" t="n">
        <f aca="false">H839</f>
        <v>4522</v>
      </c>
      <c r="I838" s="49" t="n">
        <f aca="false">I839</f>
        <v>5064</v>
      </c>
      <c r="J838" s="49" t="n">
        <f aca="false">J839</f>
        <v>5596</v>
      </c>
      <c r="K838" s="45"/>
      <c r="L838" s="49" t="n">
        <f aca="false">L839</f>
        <v>6155.845</v>
      </c>
    </row>
    <row r="839" customFormat="false" ht="27.75" hidden="false" customHeight="true" outlineLevel="0" collapsed="false">
      <c r="A839" s="51" t="s">
        <v>424</v>
      </c>
      <c r="B839" s="47" t="s">
        <v>210</v>
      </c>
      <c r="C839" s="47" t="s">
        <v>45</v>
      </c>
      <c r="D839" s="48" t="s">
        <v>443</v>
      </c>
      <c r="E839" s="47" t="s">
        <v>425</v>
      </c>
      <c r="F839" s="52" t="n">
        <f aca="false">1838+1393</f>
        <v>3231</v>
      </c>
      <c r="G839" s="53"/>
      <c r="H839" s="49" t="n">
        <f aca="false">3622+900</f>
        <v>4522</v>
      </c>
      <c r="I839" s="52" t="n">
        <f aca="false">4056+1008</f>
        <v>5064</v>
      </c>
      <c r="J839" s="52" t="n">
        <f aca="false">4482+1114</f>
        <v>5596</v>
      </c>
      <c r="K839" s="45" t="n">
        <f aca="false">18300+250.15+6715</f>
        <v>25265.15</v>
      </c>
      <c r="L839" s="49" t="n">
        <f aca="false">4499.7+1100+415+234-0.915-91.94</f>
        <v>6155.845</v>
      </c>
    </row>
    <row r="840" customFormat="false" ht="15.75" hidden="false" customHeight="true" outlineLevel="0" collapsed="false">
      <c r="A840" s="51" t="s">
        <v>169</v>
      </c>
      <c r="B840" s="56" t="s">
        <v>210</v>
      </c>
      <c r="C840" s="56" t="s">
        <v>45</v>
      </c>
      <c r="D840" s="48" t="s">
        <v>443</v>
      </c>
      <c r="E840" s="55" t="s">
        <v>170</v>
      </c>
      <c r="F840" s="120" t="n">
        <f aca="false">F841</f>
        <v>29428</v>
      </c>
      <c r="G840" s="44"/>
      <c r="H840" s="120" t="n">
        <f aca="false">H841</f>
        <v>38952.4</v>
      </c>
      <c r="I840" s="120" t="n">
        <f aca="false">I841</f>
        <v>43627.3</v>
      </c>
      <c r="J840" s="120" t="n">
        <f aca="false">J841</f>
        <v>48207.9</v>
      </c>
      <c r="K840" s="45"/>
      <c r="L840" s="45" t="n">
        <f aca="false">L841</f>
        <v>40040.255</v>
      </c>
    </row>
    <row r="841" customFormat="false" ht="13.2" hidden="false" customHeight="false" outlineLevel="0" collapsed="false">
      <c r="A841" s="51" t="s">
        <v>171</v>
      </c>
      <c r="B841" s="56" t="s">
        <v>210</v>
      </c>
      <c r="C841" s="56" t="s">
        <v>45</v>
      </c>
      <c r="D841" s="48" t="s">
        <v>443</v>
      </c>
      <c r="E841" s="55" t="s">
        <v>172</v>
      </c>
      <c r="F841" s="120" t="n">
        <f aca="false">F842</f>
        <v>29428</v>
      </c>
      <c r="G841" s="44"/>
      <c r="H841" s="120" t="n">
        <f aca="false">H842</f>
        <v>38952.4</v>
      </c>
      <c r="I841" s="120" t="n">
        <f aca="false">I842</f>
        <v>43627.3</v>
      </c>
      <c r="J841" s="120" t="n">
        <f aca="false">J842</f>
        <v>48207.9</v>
      </c>
      <c r="K841" s="45"/>
      <c r="L841" s="45" t="n">
        <f aca="false">L842</f>
        <v>40040.255</v>
      </c>
    </row>
    <row r="842" customFormat="false" ht="13.2" hidden="false" customHeight="false" outlineLevel="0" collapsed="false">
      <c r="A842" s="51" t="s">
        <v>223</v>
      </c>
      <c r="B842" s="56" t="s">
        <v>210</v>
      </c>
      <c r="C842" s="56" t="s">
        <v>45</v>
      </c>
      <c r="D842" s="48" t="s">
        <v>443</v>
      </c>
      <c r="E842" s="55" t="s">
        <v>224</v>
      </c>
      <c r="F842" s="102" t="n">
        <f aca="false">29528-100</f>
        <v>29428</v>
      </c>
      <c r="G842" s="53"/>
      <c r="H842" s="120" t="n">
        <f aca="false">32840+6112.4</f>
        <v>38952.4</v>
      </c>
      <c r="I842" s="102" t="n">
        <f aca="false">36781+6846.3</f>
        <v>43627.3</v>
      </c>
      <c r="J842" s="102" t="n">
        <f aca="false">40643+7564.9</f>
        <v>48207.9</v>
      </c>
      <c r="K842" s="45" t="n">
        <f aca="false">-25265.15</f>
        <v>-25265.15</v>
      </c>
      <c r="L842" s="45" t="n">
        <f aca="false">36234+6846.3-415-2194.145-430.9</f>
        <v>40040.255</v>
      </c>
    </row>
    <row r="843" customFormat="false" ht="13.2" hidden="false" customHeight="false" outlineLevel="0" collapsed="false">
      <c r="A843" s="51"/>
      <c r="B843" s="47"/>
      <c r="C843" s="47"/>
      <c r="D843" s="48"/>
      <c r="E843" s="47"/>
      <c r="F843" s="52"/>
      <c r="G843" s="53"/>
      <c r="H843" s="49"/>
      <c r="I843" s="49"/>
      <c r="J843" s="49"/>
      <c r="K843" s="45"/>
      <c r="L843" s="49"/>
    </row>
    <row r="844" customFormat="false" ht="28.5" hidden="false" customHeight="true" outlineLevel="0" collapsed="false">
      <c r="A844" s="71" t="s">
        <v>320</v>
      </c>
      <c r="B844" s="59" t="s">
        <v>210</v>
      </c>
      <c r="C844" s="59" t="s">
        <v>45</v>
      </c>
      <c r="D844" s="59" t="s">
        <v>321</v>
      </c>
      <c r="E844" s="59"/>
      <c r="F844" s="60" t="e">
        <f aca="false">#REF!</f>
        <v>#REF!</v>
      </c>
      <c r="G844" s="44"/>
      <c r="H844" s="60" t="e">
        <f aca="false">#REF!</f>
        <v>#REF!</v>
      </c>
      <c r="I844" s="60" t="e">
        <f aca="false">#REF!</f>
        <v>#REF!</v>
      </c>
      <c r="J844" s="60" t="e">
        <f aca="false">#REF!</f>
        <v>#REF!</v>
      </c>
      <c r="K844" s="45"/>
      <c r="L844" s="61" t="n">
        <f aca="false">L845+L850</f>
        <v>1043.6</v>
      </c>
    </row>
    <row r="845" customFormat="false" ht="52.8" hidden="false" customHeight="false" outlineLevel="0" collapsed="false">
      <c r="A845" s="41" t="s">
        <v>444</v>
      </c>
      <c r="B845" s="42" t="s">
        <v>210</v>
      </c>
      <c r="C845" s="42" t="s">
        <v>45</v>
      </c>
      <c r="D845" s="42" t="s">
        <v>445</v>
      </c>
      <c r="E845" s="47"/>
      <c r="F845" s="60" t="e">
        <f aca="false">F846+#REF!</f>
        <v>#REF!</v>
      </c>
      <c r="G845" s="44"/>
      <c r="H845" s="60" t="e">
        <f aca="false">H846+#REF!</f>
        <v>#REF!</v>
      </c>
      <c r="I845" s="60" t="e">
        <f aca="false">I846+#REF!</f>
        <v>#REF!</v>
      </c>
      <c r="J845" s="60" t="e">
        <f aca="false">J846+#REF!</f>
        <v>#REF!</v>
      </c>
      <c r="K845" s="45"/>
      <c r="L845" s="61" t="n">
        <f aca="false">L846</f>
        <v>1034.1</v>
      </c>
    </row>
    <row r="846" customFormat="false" ht="13.2" hidden="false" customHeight="false" outlineLevel="0" collapsed="false">
      <c r="A846" s="51" t="s">
        <v>200</v>
      </c>
      <c r="B846" s="47" t="s">
        <v>210</v>
      </c>
      <c r="C846" s="47" t="s">
        <v>45</v>
      </c>
      <c r="D846" s="48" t="s">
        <v>445</v>
      </c>
      <c r="E846" s="47" t="s">
        <v>201</v>
      </c>
      <c r="F846" s="65" t="n">
        <f aca="false">F847</f>
        <v>540</v>
      </c>
      <c r="G846" s="44"/>
      <c r="H846" s="65" t="n">
        <f aca="false">H847</f>
        <v>828.8</v>
      </c>
      <c r="I846" s="65" t="n">
        <f aca="false">I847</f>
        <v>1008</v>
      </c>
      <c r="J846" s="65" t="n">
        <f aca="false">J847</f>
        <v>1105</v>
      </c>
      <c r="K846" s="45"/>
      <c r="L846" s="49" t="n">
        <f aca="false">L847</f>
        <v>1034.1</v>
      </c>
    </row>
    <row r="847" customFormat="false" ht="26.4" hidden="false" customHeight="false" outlineLevel="0" collapsed="false">
      <c r="A847" s="51" t="s">
        <v>202</v>
      </c>
      <c r="B847" s="47" t="s">
        <v>210</v>
      </c>
      <c r="C847" s="47" t="s">
        <v>45</v>
      </c>
      <c r="D847" s="48" t="s">
        <v>445</v>
      </c>
      <c r="E847" s="47" t="s">
        <v>203</v>
      </c>
      <c r="F847" s="65" t="n">
        <f aca="false">F848</f>
        <v>540</v>
      </c>
      <c r="G847" s="44"/>
      <c r="H847" s="65" t="n">
        <f aca="false">H848</f>
        <v>828.8</v>
      </c>
      <c r="I847" s="65" t="n">
        <f aca="false">I848</f>
        <v>1008</v>
      </c>
      <c r="J847" s="65" t="n">
        <f aca="false">J848</f>
        <v>1105</v>
      </c>
      <c r="K847" s="45"/>
      <c r="L847" s="49" t="n">
        <f aca="false">L848</f>
        <v>1034.1</v>
      </c>
    </row>
    <row r="848" customFormat="false" ht="26.4" hidden="false" customHeight="false" outlineLevel="0" collapsed="false">
      <c r="A848" s="51" t="s">
        <v>424</v>
      </c>
      <c r="B848" s="47" t="s">
        <v>210</v>
      </c>
      <c r="C848" s="47" t="s">
        <v>45</v>
      </c>
      <c r="D848" s="48" t="s">
        <v>445</v>
      </c>
      <c r="E848" s="47" t="s">
        <v>425</v>
      </c>
      <c r="F848" s="66" t="n">
        <v>540</v>
      </c>
      <c r="G848" s="53"/>
      <c r="H848" s="65" t="n">
        <v>828.8</v>
      </c>
      <c r="I848" s="66" t="n">
        <v>1008</v>
      </c>
      <c r="J848" s="66" t="n">
        <v>1105</v>
      </c>
      <c r="K848" s="45"/>
      <c r="L848" s="49" t="n">
        <f aca="false">1088.4-0.543-53.757</f>
        <v>1034.1</v>
      </c>
    </row>
    <row r="849" customFormat="false" ht="13.2" hidden="false" customHeight="false" outlineLevel="0" collapsed="false">
      <c r="A849" s="51"/>
      <c r="B849" s="56"/>
      <c r="C849" s="56"/>
      <c r="D849" s="48"/>
      <c r="E849" s="55"/>
      <c r="F849" s="120"/>
      <c r="G849" s="44"/>
      <c r="H849" s="120"/>
      <c r="I849" s="120"/>
      <c r="J849" s="120"/>
      <c r="K849" s="45"/>
      <c r="L849" s="45"/>
    </row>
    <row r="850" customFormat="false" ht="52.8" hidden="false" customHeight="false" outlineLevel="0" collapsed="false">
      <c r="A850" s="109" t="s">
        <v>446</v>
      </c>
      <c r="B850" s="77" t="s">
        <v>210</v>
      </c>
      <c r="C850" s="77" t="s">
        <v>45</v>
      </c>
      <c r="D850" s="59" t="s">
        <v>447</v>
      </c>
      <c r="E850" s="77"/>
      <c r="F850" s="119" t="n">
        <f aca="false">F851</f>
        <v>209</v>
      </c>
      <c r="G850" s="62"/>
      <c r="H850" s="119" t="n">
        <f aca="false">H851</f>
        <v>209.4</v>
      </c>
      <c r="I850" s="119" t="n">
        <f aca="false">I851</f>
        <v>209.4</v>
      </c>
      <c r="J850" s="119" t="n">
        <f aca="false">J851</f>
        <v>209.4</v>
      </c>
      <c r="K850" s="63"/>
      <c r="L850" s="63" t="n">
        <f aca="false">L851</f>
        <v>9.5</v>
      </c>
    </row>
    <row r="851" customFormat="false" ht="17.25" hidden="false" customHeight="true" outlineLevel="0" collapsed="false">
      <c r="A851" s="51" t="s">
        <v>91</v>
      </c>
      <c r="B851" s="47" t="s">
        <v>210</v>
      </c>
      <c r="C851" s="48" t="s">
        <v>45</v>
      </c>
      <c r="D851" s="48" t="s">
        <v>447</v>
      </c>
      <c r="E851" s="47" t="s">
        <v>54</v>
      </c>
      <c r="F851" s="65" t="n">
        <f aca="false">F852</f>
        <v>209</v>
      </c>
      <c r="G851" s="44"/>
      <c r="H851" s="65" t="n">
        <f aca="false">H852</f>
        <v>209.4</v>
      </c>
      <c r="I851" s="65" t="n">
        <f aca="false">I852</f>
        <v>209.4</v>
      </c>
      <c r="J851" s="65" t="n">
        <f aca="false">J852</f>
        <v>209.4</v>
      </c>
      <c r="K851" s="45"/>
      <c r="L851" s="49" t="n">
        <f aca="false">L852</f>
        <v>9.5</v>
      </c>
    </row>
    <row r="852" customFormat="false" ht="26.4" hidden="false" customHeight="false" outlineLevel="0" collapsed="false">
      <c r="A852" s="51" t="s">
        <v>55</v>
      </c>
      <c r="B852" s="47" t="s">
        <v>210</v>
      </c>
      <c r="C852" s="48" t="s">
        <v>45</v>
      </c>
      <c r="D852" s="48" t="s">
        <v>447</v>
      </c>
      <c r="E852" s="48" t="s">
        <v>56</v>
      </c>
      <c r="F852" s="60" t="n">
        <f aca="false">F853</f>
        <v>209</v>
      </c>
      <c r="G852" s="44"/>
      <c r="H852" s="60" t="n">
        <f aca="false">H853</f>
        <v>209.4</v>
      </c>
      <c r="I852" s="60" t="n">
        <f aca="false">I853</f>
        <v>209.4</v>
      </c>
      <c r="J852" s="60" t="n">
        <f aca="false">J853</f>
        <v>209.4</v>
      </c>
      <c r="K852" s="45"/>
      <c r="L852" s="70" t="n">
        <f aca="false">L853</f>
        <v>9.5</v>
      </c>
    </row>
    <row r="853" customFormat="false" ht="26.4" hidden="false" customHeight="false" outlineLevel="0" collapsed="false">
      <c r="A853" s="51" t="s">
        <v>59</v>
      </c>
      <c r="B853" s="47" t="s">
        <v>210</v>
      </c>
      <c r="C853" s="48" t="s">
        <v>45</v>
      </c>
      <c r="D853" s="48" t="s">
        <v>447</v>
      </c>
      <c r="E853" s="48" t="s">
        <v>60</v>
      </c>
      <c r="F853" s="156" t="n">
        <v>209</v>
      </c>
      <c r="G853" s="53"/>
      <c r="H853" s="155" t="n">
        <v>209.4</v>
      </c>
      <c r="I853" s="156" t="n">
        <v>209.4</v>
      </c>
      <c r="J853" s="156" t="n">
        <v>209.4</v>
      </c>
      <c r="K853" s="45"/>
      <c r="L853" s="70" t="n">
        <v>9.5</v>
      </c>
    </row>
    <row r="854" customFormat="false" ht="13.2" hidden="false" customHeight="false" outlineLevel="0" collapsed="false">
      <c r="A854" s="51"/>
      <c r="B854" s="47"/>
      <c r="C854" s="47"/>
      <c r="D854" s="48"/>
      <c r="E854" s="47"/>
      <c r="F854" s="52"/>
      <c r="G854" s="53"/>
      <c r="H854" s="49"/>
      <c r="I854" s="49"/>
      <c r="J854" s="49"/>
      <c r="K854" s="45"/>
      <c r="L854" s="49"/>
    </row>
    <row r="855" customFormat="false" ht="13.2" hidden="false" customHeight="false" outlineLevel="0" collapsed="false">
      <c r="A855" s="41" t="s">
        <v>448</v>
      </c>
      <c r="B855" s="42" t="s">
        <v>210</v>
      </c>
      <c r="C855" s="42" t="s">
        <v>62</v>
      </c>
      <c r="D855" s="42"/>
      <c r="E855" s="42"/>
      <c r="F855" s="43" t="n">
        <f aca="false">F872</f>
        <v>1626.20929</v>
      </c>
      <c r="G855" s="44"/>
      <c r="H855" s="43" t="e">
        <f aca="false">H872+#REF!</f>
        <v>#REF!</v>
      </c>
      <c r="I855" s="43" t="e">
        <f aca="false">I872+#REF!</f>
        <v>#REF!</v>
      </c>
      <c r="J855" s="43" t="e">
        <f aca="false">J872+#REF!</f>
        <v>#REF!</v>
      </c>
      <c r="K855" s="45"/>
      <c r="L855" s="43" t="n">
        <f aca="false">L856+L872+L913</f>
        <v>15588.1</v>
      </c>
    </row>
    <row r="856" customFormat="false" ht="26.4" hidden="false" customHeight="false" outlineLevel="0" collapsed="false">
      <c r="A856" s="71" t="s">
        <v>256</v>
      </c>
      <c r="B856" s="59" t="s">
        <v>210</v>
      </c>
      <c r="C856" s="59" t="s">
        <v>62</v>
      </c>
      <c r="D856" s="59" t="s">
        <v>164</v>
      </c>
      <c r="E856" s="77"/>
      <c r="F856" s="119" t="n">
        <f aca="false">F858</f>
        <v>33.345</v>
      </c>
      <c r="G856" s="44"/>
      <c r="H856" s="119" t="n">
        <f aca="false">H858</f>
        <v>36.09</v>
      </c>
      <c r="I856" s="119" t="n">
        <f aca="false">I858</f>
        <v>35.66</v>
      </c>
      <c r="J856" s="119" t="n">
        <f aca="false">J858</f>
        <v>35.85</v>
      </c>
      <c r="K856" s="45"/>
      <c r="L856" s="63" t="n">
        <f aca="false">L857</f>
        <v>3541.4</v>
      </c>
    </row>
    <row r="857" customFormat="false" ht="26.4" hidden="false" customHeight="false" outlineLevel="0" collapsed="false">
      <c r="A857" s="71" t="s">
        <v>449</v>
      </c>
      <c r="B857" s="59" t="s">
        <v>210</v>
      </c>
      <c r="C857" s="59" t="s">
        <v>62</v>
      </c>
      <c r="D857" s="59" t="s">
        <v>166</v>
      </c>
      <c r="E857" s="77"/>
      <c r="F857" s="119"/>
      <c r="G857" s="44"/>
      <c r="H857" s="119"/>
      <c r="I857" s="119"/>
      <c r="J857" s="119"/>
      <c r="K857" s="45"/>
      <c r="L857" s="63" t="n">
        <f aca="false">L858+L867</f>
        <v>3541.4</v>
      </c>
    </row>
    <row r="858" customFormat="false" ht="82.5" hidden="false" customHeight="true" outlineLevel="0" collapsed="false">
      <c r="A858" s="50" t="s">
        <v>450</v>
      </c>
      <c r="B858" s="48" t="s">
        <v>210</v>
      </c>
      <c r="C858" s="48" t="s">
        <v>62</v>
      </c>
      <c r="D858" s="48" t="s">
        <v>451</v>
      </c>
      <c r="E858" s="56"/>
      <c r="F858" s="167" t="n">
        <f aca="false">F859+F862</f>
        <v>33.345</v>
      </c>
      <c r="G858" s="80"/>
      <c r="H858" s="167" t="n">
        <f aca="false">H859+H862</f>
        <v>36.09</v>
      </c>
      <c r="I858" s="167" t="n">
        <f aca="false">I859+I862</f>
        <v>35.66</v>
      </c>
      <c r="J858" s="167" t="n">
        <f aca="false">J859+J862</f>
        <v>35.85</v>
      </c>
      <c r="K858" s="81"/>
      <c r="L858" s="81" t="n">
        <f aca="false">L859+L862</f>
        <v>52.3</v>
      </c>
    </row>
    <row r="859" customFormat="false" ht="41.25" hidden="false" customHeight="true" outlineLevel="0" collapsed="false">
      <c r="A859" s="51" t="s">
        <v>34</v>
      </c>
      <c r="B859" s="48" t="s">
        <v>210</v>
      </c>
      <c r="C859" s="48" t="s">
        <v>62</v>
      </c>
      <c r="D859" s="48" t="s">
        <v>451</v>
      </c>
      <c r="E859" s="56" t="s">
        <v>35</v>
      </c>
      <c r="F859" s="167" t="n">
        <f aca="false">F860</f>
        <v>15.624</v>
      </c>
      <c r="G859" s="80"/>
      <c r="H859" s="167" t="n">
        <f aca="false">H860</f>
        <v>17.79</v>
      </c>
      <c r="I859" s="167" t="n">
        <f aca="false">I860</f>
        <v>25.66</v>
      </c>
      <c r="J859" s="167" t="n">
        <f aca="false">J860</f>
        <v>25.85</v>
      </c>
      <c r="K859" s="81"/>
      <c r="L859" s="81" t="n">
        <f aca="false">L860</f>
        <v>32.3</v>
      </c>
    </row>
    <row r="860" customFormat="false" ht="13.2" hidden="false" customHeight="false" outlineLevel="0" collapsed="false">
      <c r="A860" s="51" t="s">
        <v>331</v>
      </c>
      <c r="B860" s="48" t="s">
        <v>210</v>
      </c>
      <c r="C860" s="48" t="s">
        <v>62</v>
      </c>
      <c r="D860" s="48" t="s">
        <v>451</v>
      </c>
      <c r="E860" s="56" t="s">
        <v>332</v>
      </c>
      <c r="F860" s="167" t="n">
        <f aca="false">F861</f>
        <v>15.624</v>
      </c>
      <c r="G860" s="80"/>
      <c r="H860" s="167" t="n">
        <f aca="false">H861</f>
        <v>17.79</v>
      </c>
      <c r="I860" s="167" t="n">
        <f aca="false">I861</f>
        <v>25.66</v>
      </c>
      <c r="J860" s="167" t="n">
        <f aca="false">J861</f>
        <v>25.85</v>
      </c>
      <c r="K860" s="81"/>
      <c r="L860" s="81" t="n">
        <f aca="false">L861</f>
        <v>32.3</v>
      </c>
    </row>
    <row r="861" customFormat="false" ht="26.4" hidden="false" customHeight="false" outlineLevel="0" collapsed="false">
      <c r="A861" s="51" t="s">
        <v>369</v>
      </c>
      <c r="B861" s="48" t="s">
        <v>210</v>
      </c>
      <c r="C861" s="48" t="s">
        <v>62</v>
      </c>
      <c r="D861" s="48" t="s">
        <v>451</v>
      </c>
      <c r="E861" s="56" t="s">
        <v>370</v>
      </c>
      <c r="F861" s="165" t="n">
        <f aca="false">12+3.624</f>
        <v>15.624</v>
      </c>
      <c r="G861" s="129"/>
      <c r="H861" s="167" t="n">
        <f aca="false">13.66+4.13</f>
        <v>17.79</v>
      </c>
      <c r="I861" s="165" t="n">
        <f aca="false">19.71+5.95</f>
        <v>25.66</v>
      </c>
      <c r="J861" s="165" t="n">
        <f aca="false">19.85+6</f>
        <v>25.85</v>
      </c>
      <c r="K861" s="81"/>
      <c r="L861" s="81" t="n">
        <v>32.3</v>
      </c>
    </row>
    <row r="862" customFormat="false" ht="15" hidden="false" customHeight="true" outlineLevel="0" collapsed="false">
      <c r="A862" s="51" t="s">
        <v>91</v>
      </c>
      <c r="B862" s="48" t="s">
        <v>210</v>
      </c>
      <c r="C862" s="48" t="s">
        <v>62</v>
      </c>
      <c r="D862" s="48" t="s">
        <v>451</v>
      </c>
      <c r="E862" s="56" t="s">
        <v>54</v>
      </c>
      <c r="F862" s="167" t="n">
        <f aca="false">F863</f>
        <v>17.721</v>
      </c>
      <c r="G862" s="80"/>
      <c r="H862" s="167" t="n">
        <f aca="false">H863</f>
        <v>18.3</v>
      </c>
      <c r="I862" s="167" t="n">
        <f aca="false">I863</f>
        <v>10</v>
      </c>
      <c r="J862" s="167" t="n">
        <f aca="false">J863</f>
        <v>10</v>
      </c>
      <c r="K862" s="81"/>
      <c r="L862" s="81" t="n">
        <f aca="false">L863</f>
        <v>20</v>
      </c>
    </row>
    <row r="863" customFormat="false" ht="26.4" hidden="false" customHeight="false" outlineLevel="0" collapsed="false">
      <c r="A863" s="51" t="s">
        <v>55</v>
      </c>
      <c r="B863" s="48" t="s">
        <v>210</v>
      </c>
      <c r="C863" s="48" t="s">
        <v>62</v>
      </c>
      <c r="D863" s="48" t="s">
        <v>451</v>
      </c>
      <c r="E863" s="56" t="s">
        <v>56</v>
      </c>
      <c r="F863" s="167" t="n">
        <f aca="false">F864</f>
        <v>17.721</v>
      </c>
      <c r="G863" s="80"/>
      <c r="H863" s="167" t="n">
        <f aca="false">H864</f>
        <v>18.3</v>
      </c>
      <c r="I863" s="167" t="n">
        <f aca="false">I864</f>
        <v>10</v>
      </c>
      <c r="J863" s="167" t="n">
        <f aca="false">J864</f>
        <v>10</v>
      </c>
      <c r="K863" s="81"/>
      <c r="L863" s="81" t="n">
        <f aca="false">L864+L865</f>
        <v>20</v>
      </c>
    </row>
    <row r="864" customFormat="false" ht="26.4" hidden="false" customHeight="false" outlineLevel="0" collapsed="false">
      <c r="A864" s="51" t="s">
        <v>57</v>
      </c>
      <c r="B864" s="48" t="s">
        <v>210</v>
      </c>
      <c r="C864" s="48" t="s">
        <v>62</v>
      </c>
      <c r="D864" s="48" t="s">
        <v>451</v>
      </c>
      <c r="E864" s="56" t="s">
        <v>58</v>
      </c>
      <c r="F864" s="165" t="n">
        <f aca="false">18.976-1.255</f>
        <v>17.721</v>
      </c>
      <c r="G864" s="129"/>
      <c r="H864" s="167" t="n">
        <v>18.3</v>
      </c>
      <c r="I864" s="165" t="n">
        <f aca="false">10</f>
        <v>10</v>
      </c>
      <c r="J864" s="165" t="n">
        <f aca="false">10</f>
        <v>10</v>
      </c>
      <c r="K864" s="81"/>
      <c r="L864" s="81" t="n">
        <v>20</v>
      </c>
    </row>
    <row r="865" customFormat="false" ht="26.4" hidden="true" customHeight="false" outlineLevel="0" collapsed="false">
      <c r="A865" s="51" t="s">
        <v>59</v>
      </c>
      <c r="B865" s="48" t="s">
        <v>210</v>
      </c>
      <c r="C865" s="48" t="s">
        <v>62</v>
      </c>
      <c r="D865" s="48" t="s">
        <v>451</v>
      </c>
      <c r="E865" s="56" t="s">
        <v>60</v>
      </c>
      <c r="F865" s="165"/>
      <c r="G865" s="129"/>
      <c r="H865" s="167"/>
      <c r="I865" s="165"/>
      <c r="J865" s="165"/>
      <c r="K865" s="81"/>
      <c r="L865" s="81"/>
    </row>
    <row r="866" customFormat="false" ht="13.2" hidden="false" customHeight="false" outlineLevel="0" collapsed="false">
      <c r="A866" s="44"/>
      <c r="B866" s="44"/>
      <c r="C866" s="44"/>
      <c r="D866" s="44"/>
      <c r="E866" s="44"/>
      <c r="F866" s="44"/>
      <c r="G866" s="44"/>
      <c r="H866" s="44"/>
      <c r="I866" s="44"/>
      <c r="J866" s="44"/>
      <c r="K866" s="44"/>
      <c r="L866" s="175"/>
    </row>
    <row r="867" customFormat="false" ht="39.6" hidden="false" customHeight="false" outlineLevel="0" collapsed="false">
      <c r="A867" s="172" t="s">
        <v>452</v>
      </c>
      <c r="B867" s="59" t="s">
        <v>210</v>
      </c>
      <c r="C867" s="59" t="s">
        <v>62</v>
      </c>
      <c r="D867" s="59" t="s">
        <v>453</v>
      </c>
      <c r="E867" s="59"/>
      <c r="F867" s="60" t="n">
        <f aca="false">F868</f>
        <v>2223</v>
      </c>
      <c r="G867" s="44"/>
      <c r="H867" s="60" t="n">
        <f aca="false">H868</f>
        <v>2405.7</v>
      </c>
      <c r="I867" s="60" t="n">
        <f aca="false">I868</f>
        <v>2377</v>
      </c>
      <c r="J867" s="60" t="n">
        <f aca="false">J868</f>
        <v>2390.6</v>
      </c>
      <c r="K867" s="45"/>
      <c r="L867" s="61" t="n">
        <f aca="false">L868</f>
        <v>3489.1</v>
      </c>
    </row>
    <row r="868" customFormat="false" ht="13.2" hidden="false" customHeight="false" outlineLevel="0" collapsed="false">
      <c r="A868" s="51" t="s">
        <v>200</v>
      </c>
      <c r="B868" s="47" t="s">
        <v>210</v>
      </c>
      <c r="C868" s="47" t="s">
        <v>62</v>
      </c>
      <c r="D868" s="48" t="s">
        <v>453</v>
      </c>
      <c r="E868" s="48" t="s">
        <v>201</v>
      </c>
      <c r="F868" s="65" t="n">
        <f aca="false">F869</f>
        <v>2223</v>
      </c>
      <c r="G868" s="44"/>
      <c r="H868" s="65" t="n">
        <f aca="false">H869</f>
        <v>2405.7</v>
      </c>
      <c r="I868" s="65" t="n">
        <f aca="false">I869</f>
        <v>2377</v>
      </c>
      <c r="J868" s="65" t="n">
        <f aca="false">J869</f>
        <v>2390.6</v>
      </c>
      <c r="K868" s="45"/>
      <c r="L868" s="49" t="n">
        <f aca="false">L869</f>
        <v>3489.1</v>
      </c>
    </row>
    <row r="869" customFormat="false" ht="26.4" hidden="false" customHeight="false" outlineLevel="0" collapsed="false">
      <c r="A869" s="96" t="s">
        <v>202</v>
      </c>
      <c r="B869" s="47" t="s">
        <v>210</v>
      </c>
      <c r="C869" s="47" t="s">
        <v>62</v>
      </c>
      <c r="D869" s="48" t="s">
        <v>453</v>
      </c>
      <c r="E869" s="48" t="s">
        <v>203</v>
      </c>
      <c r="F869" s="65" t="n">
        <f aca="false">F870</f>
        <v>2223</v>
      </c>
      <c r="G869" s="44"/>
      <c r="H869" s="65" t="n">
        <f aca="false">H870</f>
        <v>2405.7</v>
      </c>
      <c r="I869" s="65" t="n">
        <f aca="false">I870</f>
        <v>2377</v>
      </c>
      <c r="J869" s="65" t="n">
        <f aca="false">J870</f>
        <v>2390.6</v>
      </c>
      <c r="K869" s="45"/>
      <c r="L869" s="49" t="n">
        <f aca="false">L870</f>
        <v>3489.1</v>
      </c>
    </row>
    <row r="870" customFormat="false" ht="26.4" hidden="false" customHeight="false" outlineLevel="0" collapsed="false">
      <c r="A870" s="51" t="s">
        <v>424</v>
      </c>
      <c r="B870" s="47" t="s">
        <v>210</v>
      </c>
      <c r="C870" s="47" t="s">
        <v>62</v>
      </c>
      <c r="D870" s="48" t="s">
        <v>453</v>
      </c>
      <c r="E870" s="48" t="s">
        <v>425</v>
      </c>
      <c r="F870" s="66" t="n">
        <v>2223</v>
      </c>
      <c r="G870" s="53"/>
      <c r="H870" s="65" t="n">
        <v>2405.7</v>
      </c>
      <c r="I870" s="66" t="n">
        <v>2377</v>
      </c>
      <c r="J870" s="66" t="n">
        <v>2390.6</v>
      </c>
      <c r="K870" s="45"/>
      <c r="L870" s="49" t="n">
        <v>3489.1</v>
      </c>
    </row>
    <row r="871" customFormat="false" ht="13.2" hidden="false" customHeight="false" outlineLevel="0" collapsed="false">
      <c r="A871" s="41"/>
      <c r="B871" s="42"/>
      <c r="C871" s="42"/>
      <c r="D871" s="42"/>
      <c r="E871" s="42"/>
      <c r="F871" s="43"/>
      <c r="G871" s="44"/>
      <c r="H871" s="43"/>
      <c r="I871" s="43"/>
      <c r="J871" s="43"/>
      <c r="K871" s="45"/>
      <c r="L871" s="43"/>
    </row>
    <row r="872" customFormat="false" ht="13.2" hidden="false" customHeight="false" outlineLevel="0" collapsed="false">
      <c r="A872" s="71" t="s">
        <v>420</v>
      </c>
      <c r="B872" s="42" t="s">
        <v>210</v>
      </c>
      <c r="C872" s="42" t="s">
        <v>62</v>
      </c>
      <c r="D872" s="59" t="s">
        <v>315</v>
      </c>
      <c r="E872" s="59"/>
      <c r="F872" s="61" t="n">
        <f aca="false">F873</f>
        <v>1626.20929</v>
      </c>
      <c r="G872" s="62"/>
      <c r="H872" s="61" t="n">
        <f aca="false">H873+H856</f>
        <v>1406.09</v>
      </c>
      <c r="I872" s="61" t="n">
        <f aca="false">I873+I856</f>
        <v>1502.26</v>
      </c>
      <c r="J872" s="61" t="n">
        <f aca="false">J873+J856</f>
        <v>1502.45</v>
      </c>
      <c r="K872" s="63"/>
      <c r="L872" s="61" t="n">
        <f aca="false">L873+L884</f>
        <v>11193.7</v>
      </c>
    </row>
    <row r="873" customFormat="false" ht="26.4" hidden="false" customHeight="false" outlineLevel="0" collapsed="false">
      <c r="A873" s="69" t="s">
        <v>421</v>
      </c>
      <c r="B873" s="48" t="s">
        <v>210</v>
      </c>
      <c r="C873" s="48" t="s">
        <v>62</v>
      </c>
      <c r="D873" s="48" t="s">
        <v>317</v>
      </c>
      <c r="E873" s="48"/>
      <c r="F873" s="70" t="n">
        <f aca="false">F915+F898+F874</f>
        <v>1626.20929</v>
      </c>
      <c r="G873" s="44"/>
      <c r="H873" s="70" t="n">
        <f aca="false">H915+H898+H874</f>
        <v>1370</v>
      </c>
      <c r="I873" s="70" t="n">
        <f aca="false">I915+I898+I874</f>
        <v>1466.6</v>
      </c>
      <c r="J873" s="70" t="n">
        <f aca="false">J915+J898+J874</f>
        <v>1466.6</v>
      </c>
      <c r="K873" s="45"/>
      <c r="L873" s="70" t="n">
        <f aca="false">L874</f>
        <v>136.4</v>
      </c>
    </row>
    <row r="874" customFormat="false" ht="67.5" hidden="false" customHeight="true" outlineLevel="0" collapsed="false">
      <c r="A874" s="71" t="s">
        <v>454</v>
      </c>
      <c r="B874" s="59" t="s">
        <v>210</v>
      </c>
      <c r="C874" s="59" t="s">
        <v>62</v>
      </c>
      <c r="D874" s="59" t="s">
        <v>455</v>
      </c>
      <c r="E874" s="59"/>
      <c r="F874" s="60" t="n">
        <f aca="false">F875+F879</f>
        <v>77.4</v>
      </c>
      <c r="G874" s="44"/>
      <c r="H874" s="60" t="n">
        <f aca="false">H875+H879</f>
        <v>123.4</v>
      </c>
      <c r="I874" s="60" t="n">
        <f aca="false">I875+I879</f>
        <v>128</v>
      </c>
      <c r="J874" s="60" t="n">
        <f aca="false">J875+J879</f>
        <v>128</v>
      </c>
      <c r="K874" s="45"/>
      <c r="L874" s="61" t="n">
        <f aca="false">L875+L879</f>
        <v>136.4</v>
      </c>
    </row>
    <row r="875" customFormat="false" ht="42.75" hidden="false" customHeight="true" outlineLevel="0" collapsed="false">
      <c r="A875" s="51" t="s">
        <v>34</v>
      </c>
      <c r="B875" s="47" t="s">
        <v>210</v>
      </c>
      <c r="C875" s="48" t="s">
        <v>62</v>
      </c>
      <c r="D875" s="48" t="s">
        <v>455</v>
      </c>
      <c r="E875" s="47" t="s">
        <v>35</v>
      </c>
      <c r="F875" s="65" t="n">
        <f aca="false">F876</f>
        <v>59.5</v>
      </c>
      <c r="G875" s="44"/>
      <c r="H875" s="65" t="n">
        <f aca="false">H876</f>
        <v>63</v>
      </c>
      <c r="I875" s="65" t="n">
        <f aca="false">I876</f>
        <v>68.2</v>
      </c>
      <c r="J875" s="65" t="n">
        <f aca="false">J876</f>
        <v>68.2</v>
      </c>
      <c r="K875" s="45"/>
      <c r="L875" s="49" t="n">
        <f aca="false">L876</f>
        <v>78.9</v>
      </c>
    </row>
    <row r="876" customFormat="false" ht="17.25" hidden="false" customHeight="true" outlineLevel="0" collapsed="false">
      <c r="A876" s="51" t="s">
        <v>82</v>
      </c>
      <c r="B876" s="47" t="s">
        <v>210</v>
      </c>
      <c r="C876" s="48" t="s">
        <v>62</v>
      </c>
      <c r="D876" s="48" t="s">
        <v>455</v>
      </c>
      <c r="E876" s="47" t="s">
        <v>37</v>
      </c>
      <c r="F876" s="65" t="n">
        <f aca="false">F877</f>
        <v>59.5</v>
      </c>
      <c r="G876" s="44"/>
      <c r="H876" s="65" t="n">
        <f aca="false">H877</f>
        <v>63</v>
      </c>
      <c r="I876" s="65" t="n">
        <f aca="false">I877</f>
        <v>68.2</v>
      </c>
      <c r="J876" s="65" t="n">
        <f aca="false">J877</f>
        <v>68.2</v>
      </c>
      <c r="K876" s="45"/>
      <c r="L876" s="49" t="n">
        <f aca="false">L877+L878</f>
        <v>78.9</v>
      </c>
    </row>
    <row r="877" customFormat="false" ht="26.4" hidden="false" customHeight="false" outlineLevel="0" collapsed="false">
      <c r="A877" s="51" t="s">
        <v>38</v>
      </c>
      <c r="B877" s="47" t="s">
        <v>210</v>
      </c>
      <c r="C877" s="48" t="s">
        <v>62</v>
      </c>
      <c r="D877" s="48" t="s">
        <v>455</v>
      </c>
      <c r="E877" s="47" t="s">
        <v>39</v>
      </c>
      <c r="F877" s="66" t="n">
        <f aca="false">45.7+13.8</f>
        <v>59.5</v>
      </c>
      <c r="G877" s="53"/>
      <c r="H877" s="65" t="n">
        <v>63</v>
      </c>
      <c r="I877" s="66" t="n">
        <v>68.2</v>
      </c>
      <c r="J877" s="66" t="n">
        <v>68.2</v>
      </c>
      <c r="K877" s="45"/>
      <c r="L877" s="49" t="n">
        <v>56.4</v>
      </c>
    </row>
    <row r="878" customFormat="false" ht="26.4" hidden="false" customHeight="false" outlineLevel="0" collapsed="false">
      <c r="A878" s="51" t="s">
        <v>42</v>
      </c>
      <c r="B878" s="47" t="s">
        <v>210</v>
      </c>
      <c r="C878" s="48" t="s">
        <v>62</v>
      </c>
      <c r="D878" s="48" t="s">
        <v>455</v>
      </c>
      <c r="E878" s="47" t="s">
        <v>43</v>
      </c>
      <c r="F878" s="66"/>
      <c r="G878" s="53"/>
      <c r="H878" s="65"/>
      <c r="I878" s="66"/>
      <c r="J878" s="66"/>
      <c r="K878" s="45"/>
      <c r="L878" s="49" t="n">
        <f aca="false">18.5+4</f>
        <v>22.5</v>
      </c>
    </row>
    <row r="879" customFormat="false" ht="15.75" hidden="false" customHeight="true" outlineLevel="0" collapsed="false">
      <c r="A879" s="51" t="s">
        <v>91</v>
      </c>
      <c r="B879" s="47" t="s">
        <v>210</v>
      </c>
      <c r="C879" s="48" t="s">
        <v>62</v>
      </c>
      <c r="D879" s="48" t="s">
        <v>455</v>
      </c>
      <c r="E879" s="55" t="s">
        <v>54</v>
      </c>
      <c r="F879" s="57" t="n">
        <f aca="false">F880</f>
        <v>17.9</v>
      </c>
      <c r="G879" s="44"/>
      <c r="H879" s="57" t="n">
        <f aca="false">H880</f>
        <v>60.4</v>
      </c>
      <c r="I879" s="57" t="n">
        <f aca="false">I880</f>
        <v>59.8</v>
      </c>
      <c r="J879" s="57" t="n">
        <f aca="false">J880</f>
        <v>59.8</v>
      </c>
      <c r="K879" s="45"/>
      <c r="L879" s="58" t="n">
        <f aca="false">L880</f>
        <v>57.5</v>
      </c>
    </row>
    <row r="880" customFormat="false" ht="26.4" hidden="false" customHeight="false" outlineLevel="0" collapsed="false">
      <c r="A880" s="51" t="s">
        <v>55</v>
      </c>
      <c r="B880" s="47" t="s">
        <v>210</v>
      </c>
      <c r="C880" s="48" t="s">
        <v>62</v>
      </c>
      <c r="D880" s="48" t="s">
        <v>455</v>
      </c>
      <c r="E880" s="55" t="s">
        <v>56</v>
      </c>
      <c r="F880" s="57" t="n">
        <f aca="false">F881+F882</f>
        <v>17.9</v>
      </c>
      <c r="G880" s="44"/>
      <c r="H880" s="57" t="n">
        <f aca="false">H881+H882</f>
        <v>60.4</v>
      </c>
      <c r="I880" s="57" t="n">
        <f aca="false">I881+I882</f>
        <v>59.8</v>
      </c>
      <c r="J880" s="57" t="n">
        <f aca="false">J881+J882</f>
        <v>59.8</v>
      </c>
      <c r="K880" s="45"/>
      <c r="L880" s="58" t="n">
        <f aca="false">L881+L882</f>
        <v>57.5</v>
      </c>
    </row>
    <row r="881" customFormat="false" ht="26.4" hidden="false" customHeight="false" outlineLevel="0" collapsed="false">
      <c r="A881" s="51" t="s">
        <v>57</v>
      </c>
      <c r="B881" s="47" t="s">
        <v>210</v>
      </c>
      <c r="C881" s="48" t="s">
        <v>62</v>
      </c>
      <c r="D881" s="48" t="s">
        <v>455</v>
      </c>
      <c r="E881" s="55" t="s">
        <v>58</v>
      </c>
      <c r="F881" s="67" t="n">
        <f aca="false">4</f>
        <v>4</v>
      </c>
      <c r="G881" s="53"/>
      <c r="H881" s="57" t="n">
        <v>11.9</v>
      </c>
      <c r="I881" s="67" t="n">
        <v>10</v>
      </c>
      <c r="J881" s="67" t="n">
        <v>10</v>
      </c>
      <c r="K881" s="45"/>
      <c r="L881" s="58" t="n">
        <f aca="false">21.3-4.5</f>
        <v>16.8</v>
      </c>
    </row>
    <row r="882" customFormat="false" ht="26.4" hidden="false" customHeight="false" outlineLevel="0" collapsed="false">
      <c r="A882" s="51" t="s">
        <v>59</v>
      </c>
      <c r="B882" s="47" t="s">
        <v>210</v>
      </c>
      <c r="C882" s="48" t="s">
        <v>62</v>
      </c>
      <c r="D882" s="48" t="s">
        <v>455</v>
      </c>
      <c r="E882" s="55" t="s">
        <v>60</v>
      </c>
      <c r="F882" s="67" t="n">
        <f aca="false">17.9-4</f>
        <v>13.9</v>
      </c>
      <c r="G882" s="53"/>
      <c r="H882" s="57" t="n">
        <v>48.5</v>
      </c>
      <c r="I882" s="67" t="n">
        <v>49.8</v>
      </c>
      <c r="J882" s="67" t="n">
        <v>49.8</v>
      </c>
      <c r="K882" s="45"/>
      <c r="L882" s="58" t="n">
        <f aca="false">40.2-4+4.5</f>
        <v>40.7</v>
      </c>
    </row>
    <row r="883" customFormat="false" ht="13.2" hidden="false" customHeight="false" outlineLevel="0" collapsed="false">
      <c r="A883" s="69"/>
      <c r="B883" s="48"/>
      <c r="C883" s="48"/>
      <c r="D883" s="48"/>
      <c r="E883" s="48"/>
      <c r="F883" s="70"/>
      <c r="G883" s="44"/>
      <c r="H883" s="70"/>
      <c r="I883" s="70"/>
      <c r="J883" s="70"/>
      <c r="K883" s="45"/>
      <c r="L883" s="70"/>
    </row>
    <row r="884" customFormat="false" ht="29.25" hidden="false" customHeight="true" outlineLevel="0" collapsed="false">
      <c r="A884" s="71" t="s">
        <v>320</v>
      </c>
      <c r="B884" s="59" t="s">
        <v>210</v>
      </c>
      <c r="C884" s="59" t="s">
        <v>62</v>
      </c>
      <c r="D884" s="59" t="s">
        <v>321</v>
      </c>
      <c r="E884" s="48"/>
      <c r="F884" s="70"/>
      <c r="G884" s="44"/>
      <c r="H884" s="70"/>
      <c r="I884" s="70"/>
      <c r="J884" s="70"/>
      <c r="K884" s="45"/>
      <c r="L884" s="61" t="n">
        <f aca="false">L885+L890+L898+L908</f>
        <v>11057.3</v>
      </c>
    </row>
    <row r="885" customFormat="false" ht="39.6" hidden="false" customHeight="false" outlineLevel="0" collapsed="false">
      <c r="A885" s="109" t="s">
        <v>456</v>
      </c>
      <c r="B885" s="59" t="s">
        <v>210</v>
      </c>
      <c r="C885" s="59" t="s">
        <v>62</v>
      </c>
      <c r="D885" s="176" t="s">
        <v>457</v>
      </c>
      <c r="E885" s="177"/>
      <c r="F885" s="121"/>
      <c r="G885" s="75"/>
      <c r="H885" s="119"/>
      <c r="I885" s="121"/>
      <c r="J885" s="121"/>
      <c r="K885" s="63"/>
      <c r="L885" s="63" t="n">
        <f aca="false">L886</f>
        <v>52.4</v>
      </c>
    </row>
    <row r="886" customFormat="false" ht="13.2" hidden="false" customHeight="false" outlineLevel="0" collapsed="false">
      <c r="A886" s="51" t="s">
        <v>200</v>
      </c>
      <c r="B886" s="48" t="s">
        <v>210</v>
      </c>
      <c r="C886" s="48" t="s">
        <v>62</v>
      </c>
      <c r="D886" s="128" t="s">
        <v>457</v>
      </c>
      <c r="E886" s="47" t="s">
        <v>201</v>
      </c>
      <c r="F886" s="165"/>
      <c r="G886" s="53"/>
      <c r="H886" s="167"/>
      <c r="I886" s="165"/>
      <c r="J886" s="165"/>
      <c r="K886" s="45"/>
      <c r="L886" s="81" t="n">
        <f aca="false">L887</f>
        <v>52.4</v>
      </c>
    </row>
    <row r="887" customFormat="false" ht="26.4" hidden="false" customHeight="false" outlineLevel="0" collapsed="false">
      <c r="A887" s="96" t="s">
        <v>202</v>
      </c>
      <c r="B887" s="48" t="s">
        <v>210</v>
      </c>
      <c r="C887" s="48" t="s">
        <v>62</v>
      </c>
      <c r="D887" s="128" t="s">
        <v>457</v>
      </c>
      <c r="E887" s="47" t="s">
        <v>203</v>
      </c>
      <c r="F887" s="165"/>
      <c r="G887" s="53"/>
      <c r="H887" s="167"/>
      <c r="I887" s="165"/>
      <c r="J887" s="165"/>
      <c r="K887" s="45"/>
      <c r="L887" s="81" t="n">
        <f aca="false">L888</f>
        <v>52.4</v>
      </c>
    </row>
    <row r="888" customFormat="false" ht="26.4" hidden="false" customHeight="false" outlineLevel="0" collapsed="false">
      <c r="A888" s="96" t="s">
        <v>204</v>
      </c>
      <c r="B888" s="48" t="s">
        <v>210</v>
      </c>
      <c r="C888" s="48" t="s">
        <v>62</v>
      </c>
      <c r="D888" s="128" t="s">
        <v>457</v>
      </c>
      <c r="E888" s="47" t="s">
        <v>205</v>
      </c>
      <c r="F888" s="165"/>
      <c r="G888" s="53"/>
      <c r="H888" s="167"/>
      <c r="I888" s="165"/>
      <c r="J888" s="165"/>
      <c r="K888" s="45"/>
      <c r="L888" s="81" t="n">
        <f aca="false">62.9-10.5</f>
        <v>52.4</v>
      </c>
    </row>
    <row r="889" customFormat="false" ht="13.2" hidden="false" customHeight="false" outlineLevel="0" collapsed="false">
      <c r="A889" s="69"/>
      <c r="B889" s="48"/>
      <c r="C889" s="48"/>
      <c r="D889" s="48"/>
      <c r="E889" s="48"/>
      <c r="F889" s="70"/>
      <c r="G889" s="44"/>
      <c r="H889" s="70"/>
      <c r="I889" s="70"/>
      <c r="J889" s="70"/>
      <c r="K889" s="45"/>
      <c r="L889" s="70"/>
    </row>
    <row r="890" customFormat="false" ht="39.6" hidden="false" customHeight="false" outlineLevel="0" collapsed="false">
      <c r="A890" s="109" t="s">
        <v>458</v>
      </c>
      <c r="B890" s="59" t="s">
        <v>210</v>
      </c>
      <c r="C890" s="59" t="s">
        <v>62</v>
      </c>
      <c r="D890" s="59" t="s">
        <v>459</v>
      </c>
      <c r="E890" s="48"/>
      <c r="F890" s="60" t="n">
        <f aca="false">F891</f>
        <v>3707.6</v>
      </c>
      <c r="G890" s="44"/>
      <c r="H890" s="60" t="n">
        <f aca="false">H891</f>
        <v>3050</v>
      </c>
      <c r="I890" s="60" t="n">
        <f aca="false">I891</f>
        <v>3175</v>
      </c>
      <c r="J890" s="60" t="n">
        <f aca="false">J891</f>
        <v>3720</v>
      </c>
      <c r="K890" s="45"/>
      <c r="L890" s="61" t="n">
        <f aca="false">L891+L894</f>
        <v>9334.6</v>
      </c>
    </row>
    <row r="891" customFormat="false" ht="15.75" hidden="false" customHeight="true" outlineLevel="0" collapsed="false">
      <c r="A891" s="51" t="s">
        <v>91</v>
      </c>
      <c r="B891" s="47" t="s">
        <v>210</v>
      </c>
      <c r="C891" s="48" t="s">
        <v>62</v>
      </c>
      <c r="D891" s="48" t="s">
        <v>459</v>
      </c>
      <c r="E891" s="55" t="s">
        <v>54</v>
      </c>
      <c r="F891" s="57" t="n">
        <f aca="false">F892</f>
        <v>3707.6</v>
      </c>
      <c r="G891" s="44"/>
      <c r="H891" s="57" t="n">
        <f aca="false">H892</f>
        <v>3050</v>
      </c>
      <c r="I891" s="57" t="n">
        <f aca="false">I892</f>
        <v>3175</v>
      </c>
      <c r="J891" s="57" t="n">
        <f aca="false">J892</f>
        <v>3720</v>
      </c>
      <c r="K891" s="45"/>
      <c r="L891" s="58" t="n">
        <f aca="false">L892</f>
        <v>3273</v>
      </c>
    </row>
    <row r="892" customFormat="false" ht="26.4" hidden="false" customHeight="false" outlineLevel="0" collapsed="false">
      <c r="A892" s="51" t="s">
        <v>55</v>
      </c>
      <c r="B892" s="47" t="s">
        <v>210</v>
      </c>
      <c r="C892" s="48" t="s">
        <v>62</v>
      </c>
      <c r="D892" s="48" t="s">
        <v>459</v>
      </c>
      <c r="E892" s="55" t="s">
        <v>56</v>
      </c>
      <c r="F892" s="57" t="n">
        <f aca="false">F893</f>
        <v>3707.6</v>
      </c>
      <c r="G892" s="44"/>
      <c r="H892" s="57" t="n">
        <f aca="false">H893</f>
        <v>3050</v>
      </c>
      <c r="I892" s="57" t="n">
        <f aca="false">I893</f>
        <v>3175</v>
      </c>
      <c r="J892" s="57" t="n">
        <f aca="false">J893</f>
        <v>3720</v>
      </c>
      <c r="K892" s="45"/>
      <c r="L892" s="58" t="n">
        <f aca="false">L893</f>
        <v>3273</v>
      </c>
      <c r="M892" s="134"/>
    </row>
    <row r="893" customFormat="false" ht="26.4" hidden="false" customHeight="false" outlineLevel="0" collapsed="false">
      <c r="A893" s="51" t="s">
        <v>59</v>
      </c>
      <c r="B893" s="47" t="s">
        <v>210</v>
      </c>
      <c r="C893" s="48" t="s">
        <v>62</v>
      </c>
      <c r="D893" s="48" t="s">
        <v>459</v>
      </c>
      <c r="E893" s="55" t="s">
        <v>60</v>
      </c>
      <c r="F893" s="67" t="n">
        <v>3707.6</v>
      </c>
      <c r="G893" s="53"/>
      <c r="H893" s="57" t="n">
        <v>3050</v>
      </c>
      <c r="I893" s="67" t="n">
        <v>3175</v>
      </c>
      <c r="J893" s="67" t="n">
        <v>3720</v>
      </c>
      <c r="K893" s="45"/>
      <c r="L893" s="58" t="n">
        <v>3273</v>
      </c>
    </row>
    <row r="894" customFormat="false" ht="13.2" hidden="false" customHeight="false" outlineLevel="0" collapsed="false">
      <c r="A894" s="51" t="s">
        <v>200</v>
      </c>
      <c r="B894" s="47" t="s">
        <v>210</v>
      </c>
      <c r="C894" s="47" t="s">
        <v>62</v>
      </c>
      <c r="D894" s="48" t="s">
        <v>459</v>
      </c>
      <c r="E894" s="48" t="s">
        <v>201</v>
      </c>
      <c r="F894" s="65" t="n">
        <f aca="false">F895</f>
        <v>6040</v>
      </c>
      <c r="G894" s="44"/>
      <c r="H894" s="65" t="n">
        <f aca="false">H895</f>
        <v>3942</v>
      </c>
      <c r="I894" s="65" t="n">
        <f aca="false">I895</f>
        <v>4092</v>
      </c>
      <c r="J894" s="65" t="n">
        <f aca="false">J895</f>
        <v>4778</v>
      </c>
      <c r="K894" s="45"/>
      <c r="L894" s="49" t="n">
        <f aca="false">L895</f>
        <v>6061.6</v>
      </c>
    </row>
    <row r="895" customFormat="false" ht="13.2" hidden="false" customHeight="false" outlineLevel="0" collapsed="false">
      <c r="A895" s="51" t="s">
        <v>431</v>
      </c>
      <c r="B895" s="47" t="s">
        <v>210</v>
      </c>
      <c r="C895" s="47" t="s">
        <v>62</v>
      </c>
      <c r="D895" s="48" t="s">
        <v>459</v>
      </c>
      <c r="E895" s="48" t="s">
        <v>432</v>
      </c>
      <c r="F895" s="65" t="n">
        <f aca="false">F896</f>
        <v>6040</v>
      </c>
      <c r="G895" s="44"/>
      <c r="H895" s="65" t="n">
        <f aca="false">H896</f>
        <v>3942</v>
      </c>
      <c r="I895" s="65" t="n">
        <f aca="false">I896</f>
        <v>4092</v>
      </c>
      <c r="J895" s="65" t="n">
        <f aca="false">J896</f>
        <v>4778</v>
      </c>
      <c r="K895" s="45"/>
      <c r="L895" s="49" t="n">
        <f aca="false">L896</f>
        <v>6061.6</v>
      </c>
    </row>
    <row r="896" customFormat="false" ht="26.4" hidden="false" customHeight="false" outlineLevel="0" collapsed="false">
      <c r="A896" s="51" t="s">
        <v>460</v>
      </c>
      <c r="B896" s="47" t="s">
        <v>210</v>
      </c>
      <c r="C896" s="47" t="s">
        <v>62</v>
      </c>
      <c r="D896" s="48" t="s">
        <v>459</v>
      </c>
      <c r="E896" s="48" t="s">
        <v>461</v>
      </c>
      <c r="F896" s="66" t="n">
        <v>6040</v>
      </c>
      <c r="G896" s="53"/>
      <c r="H896" s="65" t="n">
        <v>3942</v>
      </c>
      <c r="I896" s="66" t="n">
        <v>4092</v>
      </c>
      <c r="J896" s="66" t="n">
        <v>4778</v>
      </c>
      <c r="K896" s="45"/>
      <c r="L896" s="49" t="n">
        <v>6061.6</v>
      </c>
    </row>
    <row r="897" customFormat="false" ht="13.2" hidden="false" customHeight="false" outlineLevel="0" collapsed="false">
      <c r="A897" s="69"/>
      <c r="B897" s="48"/>
      <c r="C897" s="48"/>
      <c r="D897" s="48"/>
      <c r="E897" s="48"/>
      <c r="F897" s="70"/>
      <c r="G897" s="44"/>
      <c r="H897" s="70"/>
      <c r="I897" s="70"/>
      <c r="J897" s="70"/>
      <c r="K897" s="45"/>
      <c r="L897" s="70"/>
    </row>
    <row r="898" customFormat="false" ht="66.75" hidden="false" customHeight="true" outlineLevel="0" collapsed="false">
      <c r="A898" s="71" t="s">
        <v>462</v>
      </c>
      <c r="B898" s="59" t="s">
        <v>210</v>
      </c>
      <c r="C898" s="59" t="s">
        <v>62</v>
      </c>
      <c r="D898" s="59" t="s">
        <v>463</v>
      </c>
      <c r="E898" s="59"/>
      <c r="F898" s="61" t="n">
        <f aca="false">F899+F903</f>
        <v>774.4</v>
      </c>
      <c r="G898" s="44"/>
      <c r="H898" s="61" t="n">
        <f aca="false">H899+H903</f>
        <v>814</v>
      </c>
      <c r="I898" s="61" t="n">
        <f aca="false">I899+I903</f>
        <v>890</v>
      </c>
      <c r="J898" s="61" t="n">
        <f aca="false">J899+J903</f>
        <v>890</v>
      </c>
      <c r="K898" s="45"/>
      <c r="L898" s="61" t="n">
        <f aca="false">L899+L903</f>
        <v>853</v>
      </c>
    </row>
    <row r="899" customFormat="false" ht="40.5" hidden="false" customHeight="true" outlineLevel="0" collapsed="false">
      <c r="A899" s="51" t="s">
        <v>34</v>
      </c>
      <c r="B899" s="47" t="s">
        <v>210</v>
      </c>
      <c r="C899" s="48" t="s">
        <v>62</v>
      </c>
      <c r="D899" s="48" t="s">
        <v>463</v>
      </c>
      <c r="E899" s="47" t="s">
        <v>35</v>
      </c>
      <c r="F899" s="49" t="n">
        <f aca="false">F900</f>
        <v>540.4</v>
      </c>
      <c r="G899" s="44"/>
      <c r="H899" s="49" t="n">
        <f aca="false">H900</f>
        <v>550.5</v>
      </c>
      <c r="I899" s="49" t="n">
        <f aca="false">I900</f>
        <v>587</v>
      </c>
      <c r="J899" s="49" t="n">
        <f aca="false">J900</f>
        <v>574</v>
      </c>
      <c r="K899" s="45"/>
      <c r="L899" s="49" t="n">
        <f aca="false">L900</f>
        <v>624.5</v>
      </c>
    </row>
    <row r="900" customFormat="false" ht="16.5" hidden="false" customHeight="true" outlineLevel="0" collapsed="false">
      <c r="A900" s="51" t="s">
        <v>82</v>
      </c>
      <c r="B900" s="47" t="s">
        <v>210</v>
      </c>
      <c r="C900" s="48" t="s">
        <v>62</v>
      </c>
      <c r="D900" s="48" t="s">
        <v>463</v>
      </c>
      <c r="E900" s="47" t="s">
        <v>37</v>
      </c>
      <c r="F900" s="49" t="n">
        <f aca="false">F901+F902</f>
        <v>540.4</v>
      </c>
      <c r="G900" s="44"/>
      <c r="H900" s="49" t="n">
        <f aca="false">H901+H902</f>
        <v>550.5</v>
      </c>
      <c r="I900" s="49" t="n">
        <f aca="false">I901+I902</f>
        <v>587</v>
      </c>
      <c r="J900" s="49" t="n">
        <f aca="false">J901+J902</f>
        <v>574</v>
      </c>
      <c r="K900" s="45"/>
      <c r="L900" s="49" t="n">
        <f aca="false">L901+L902</f>
        <v>624.5</v>
      </c>
    </row>
    <row r="901" customFormat="false" ht="26.4" hidden="false" customHeight="false" outlineLevel="0" collapsed="false">
      <c r="A901" s="51" t="s">
        <v>38</v>
      </c>
      <c r="B901" s="47" t="s">
        <v>210</v>
      </c>
      <c r="C901" s="48" t="s">
        <v>62</v>
      </c>
      <c r="D901" s="48" t="s">
        <v>463</v>
      </c>
      <c r="E901" s="47" t="s">
        <v>39</v>
      </c>
      <c r="F901" s="52" t="n">
        <f aca="false">398.9+120.5</f>
        <v>519.4</v>
      </c>
      <c r="G901" s="53"/>
      <c r="H901" s="49" t="n">
        <v>548</v>
      </c>
      <c r="I901" s="52" t="n">
        <v>572</v>
      </c>
      <c r="J901" s="52" t="n">
        <v>572</v>
      </c>
      <c r="K901" s="45"/>
      <c r="L901" s="49" t="n">
        <v>572</v>
      </c>
    </row>
    <row r="902" customFormat="false" ht="26.4" hidden="false" customHeight="false" outlineLevel="0" collapsed="false">
      <c r="A902" s="51" t="s">
        <v>42</v>
      </c>
      <c r="B902" s="47" t="s">
        <v>210</v>
      </c>
      <c r="C902" s="48" t="s">
        <v>62</v>
      </c>
      <c r="D902" s="48" t="s">
        <v>463</v>
      </c>
      <c r="E902" s="47" t="s">
        <v>43</v>
      </c>
      <c r="F902" s="52" t="n">
        <f aca="false">22-1</f>
        <v>21</v>
      </c>
      <c r="G902" s="53"/>
      <c r="H902" s="49" t="n">
        <v>2.5</v>
      </c>
      <c r="I902" s="52" t="n">
        <v>15</v>
      </c>
      <c r="J902" s="52" t="n">
        <v>2</v>
      </c>
      <c r="K902" s="45"/>
      <c r="L902" s="49" t="n">
        <f aca="false">22.5+30</f>
        <v>52.5</v>
      </c>
    </row>
    <row r="903" customFormat="false" ht="15" hidden="false" customHeight="true" outlineLevel="0" collapsed="false">
      <c r="A903" s="51" t="s">
        <v>91</v>
      </c>
      <c r="B903" s="47" t="s">
        <v>210</v>
      </c>
      <c r="C903" s="48" t="s">
        <v>62</v>
      </c>
      <c r="D903" s="48" t="s">
        <v>463</v>
      </c>
      <c r="E903" s="55" t="s">
        <v>54</v>
      </c>
      <c r="F903" s="57" t="n">
        <f aca="false">F904</f>
        <v>234</v>
      </c>
      <c r="G903" s="44"/>
      <c r="H903" s="57" t="n">
        <f aca="false">H904</f>
        <v>263.5</v>
      </c>
      <c r="I903" s="57" t="n">
        <f aca="false">I904</f>
        <v>303</v>
      </c>
      <c r="J903" s="57" t="n">
        <f aca="false">J904</f>
        <v>316</v>
      </c>
      <c r="K903" s="45"/>
      <c r="L903" s="58" t="n">
        <f aca="false">L904</f>
        <v>228.5</v>
      </c>
    </row>
    <row r="904" customFormat="false" ht="26.4" hidden="false" customHeight="false" outlineLevel="0" collapsed="false">
      <c r="A904" s="51" t="s">
        <v>55</v>
      </c>
      <c r="B904" s="47" t="s">
        <v>210</v>
      </c>
      <c r="C904" s="48" t="s">
        <v>62</v>
      </c>
      <c r="D904" s="48" t="s">
        <v>463</v>
      </c>
      <c r="E904" s="55" t="s">
        <v>56</v>
      </c>
      <c r="F904" s="57" t="n">
        <f aca="false">F905+F906</f>
        <v>234</v>
      </c>
      <c r="G904" s="44"/>
      <c r="H904" s="57" t="n">
        <f aca="false">H905+H906</f>
        <v>263.5</v>
      </c>
      <c r="I904" s="57" t="n">
        <f aca="false">I905+I906</f>
        <v>303</v>
      </c>
      <c r="J904" s="57" t="n">
        <f aca="false">J905+J906</f>
        <v>316</v>
      </c>
      <c r="K904" s="45"/>
      <c r="L904" s="58" t="n">
        <f aca="false">L905+L906</f>
        <v>228.5</v>
      </c>
    </row>
    <row r="905" customFormat="false" ht="26.4" hidden="false" customHeight="false" outlineLevel="0" collapsed="false">
      <c r="A905" s="51" t="s">
        <v>57</v>
      </c>
      <c r="B905" s="47" t="s">
        <v>210</v>
      </c>
      <c r="C905" s="48" t="s">
        <v>62</v>
      </c>
      <c r="D905" s="48" t="s">
        <v>463</v>
      </c>
      <c r="E905" s="55" t="s">
        <v>58</v>
      </c>
      <c r="F905" s="67" t="n">
        <f aca="false">94.1+17.7+3</f>
        <v>114.8</v>
      </c>
      <c r="G905" s="53"/>
      <c r="H905" s="57" t="n">
        <v>101.8</v>
      </c>
      <c r="I905" s="67" t="n">
        <v>109</v>
      </c>
      <c r="J905" s="67" t="n">
        <v>111.1</v>
      </c>
      <c r="K905" s="45"/>
      <c r="L905" s="58" t="n">
        <v>135.2</v>
      </c>
    </row>
    <row r="906" customFormat="false" ht="26.4" hidden="false" customHeight="false" outlineLevel="0" collapsed="false">
      <c r="A906" s="51" t="s">
        <v>59</v>
      </c>
      <c r="B906" s="47" t="s">
        <v>210</v>
      </c>
      <c r="C906" s="48" t="s">
        <v>62</v>
      </c>
      <c r="D906" s="48" t="s">
        <v>463</v>
      </c>
      <c r="E906" s="55" t="s">
        <v>60</v>
      </c>
      <c r="F906" s="67" t="n">
        <f aca="false">139.9-17.7-3</f>
        <v>119.2</v>
      </c>
      <c r="G906" s="53"/>
      <c r="H906" s="57" t="n">
        <v>161.7</v>
      </c>
      <c r="I906" s="67" t="n">
        <v>194</v>
      </c>
      <c r="J906" s="67" t="n">
        <v>204.9</v>
      </c>
      <c r="K906" s="45"/>
      <c r="L906" s="58" t="n">
        <f aca="false">123.3-30</f>
        <v>93.3</v>
      </c>
    </row>
    <row r="907" customFormat="false" ht="13.2" hidden="false" customHeight="false" outlineLevel="0" collapsed="false">
      <c r="A907" s="69"/>
      <c r="B907" s="48"/>
      <c r="C907" s="48"/>
      <c r="D907" s="48"/>
      <c r="E907" s="48"/>
      <c r="F907" s="70"/>
      <c r="G907" s="44"/>
      <c r="H907" s="70"/>
      <c r="I907" s="70"/>
      <c r="J907" s="70"/>
      <c r="K907" s="45"/>
      <c r="L907" s="70"/>
    </row>
    <row r="908" customFormat="false" ht="66" hidden="false" customHeight="false" outlineLevel="0" collapsed="false">
      <c r="A908" s="99" t="s">
        <v>464</v>
      </c>
      <c r="B908" s="59" t="s">
        <v>210</v>
      </c>
      <c r="C908" s="59" t="s">
        <v>62</v>
      </c>
      <c r="D908" s="59" t="s">
        <v>465</v>
      </c>
      <c r="E908" s="77"/>
      <c r="F908" s="165"/>
      <c r="G908" s="53"/>
      <c r="H908" s="167"/>
      <c r="I908" s="165"/>
      <c r="J908" s="165"/>
      <c r="K908" s="45"/>
      <c r="L908" s="61" t="n">
        <f aca="false">L909</f>
        <v>817.3</v>
      </c>
    </row>
    <row r="909" customFormat="false" ht="13.2" hidden="false" customHeight="false" outlineLevel="0" collapsed="false">
      <c r="A909" s="51" t="s">
        <v>200</v>
      </c>
      <c r="B909" s="48" t="s">
        <v>210</v>
      </c>
      <c r="C909" s="48" t="s">
        <v>62</v>
      </c>
      <c r="D909" s="48" t="s">
        <v>465</v>
      </c>
      <c r="E909" s="47" t="s">
        <v>201</v>
      </c>
      <c r="F909" s="165"/>
      <c r="G909" s="53"/>
      <c r="H909" s="167"/>
      <c r="I909" s="165"/>
      <c r="J909" s="165"/>
      <c r="K909" s="45"/>
      <c r="L909" s="49" t="n">
        <f aca="false">L910</f>
        <v>817.3</v>
      </c>
    </row>
    <row r="910" customFormat="false" ht="26.4" hidden="false" customHeight="false" outlineLevel="0" collapsed="false">
      <c r="A910" s="96" t="s">
        <v>202</v>
      </c>
      <c r="B910" s="48" t="s">
        <v>210</v>
      </c>
      <c r="C910" s="48" t="s">
        <v>62</v>
      </c>
      <c r="D910" s="48" t="s">
        <v>465</v>
      </c>
      <c r="E910" s="48" t="s">
        <v>203</v>
      </c>
      <c r="F910" s="165"/>
      <c r="G910" s="53"/>
      <c r="H910" s="167"/>
      <c r="I910" s="165"/>
      <c r="J910" s="165"/>
      <c r="K910" s="45"/>
      <c r="L910" s="70" t="n">
        <f aca="false">L911</f>
        <v>817.3</v>
      </c>
    </row>
    <row r="911" customFormat="false" ht="26.4" hidden="false" customHeight="false" outlineLevel="0" collapsed="false">
      <c r="A911" s="96" t="s">
        <v>204</v>
      </c>
      <c r="B911" s="48" t="s">
        <v>210</v>
      </c>
      <c r="C911" s="48" t="s">
        <v>62</v>
      </c>
      <c r="D911" s="48" t="s">
        <v>465</v>
      </c>
      <c r="E911" s="48" t="s">
        <v>205</v>
      </c>
      <c r="F911" s="165"/>
      <c r="G911" s="53"/>
      <c r="H911" s="167"/>
      <c r="I911" s="165"/>
      <c r="J911" s="165"/>
      <c r="K911" s="45"/>
      <c r="L911" s="70" t="n">
        <f aca="false">806.8+10.5</f>
        <v>817.3</v>
      </c>
    </row>
    <row r="912" customFormat="false" ht="13.2" hidden="false" customHeight="false" outlineLevel="0" collapsed="false">
      <c r="A912" s="69"/>
      <c r="B912" s="48"/>
      <c r="C912" s="48"/>
      <c r="D912" s="48"/>
      <c r="E912" s="48"/>
      <c r="F912" s="70"/>
      <c r="G912" s="44"/>
      <c r="H912" s="70"/>
      <c r="I912" s="70"/>
      <c r="J912" s="70"/>
      <c r="K912" s="45"/>
      <c r="L912" s="70"/>
    </row>
    <row r="913" customFormat="false" ht="13.2" hidden="false" customHeight="false" outlineLevel="0" collapsed="false">
      <c r="A913" s="71" t="s">
        <v>28</v>
      </c>
      <c r="B913" s="59" t="s">
        <v>210</v>
      </c>
      <c r="C913" s="59" t="s">
        <v>62</v>
      </c>
      <c r="D913" s="59" t="s">
        <v>29</v>
      </c>
      <c r="E913" s="59"/>
      <c r="F913" s="61"/>
      <c r="G913" s="62"/>
      <c r="H913" s="61"/>
      <c r="I913" s="61"/>
      <c r="J913" s="61"/>
      <c r="K913" s="63"/>
      <c r="L913" s="61" t="n">
        <f aca="false">L914</f>
        <v>853</v>
      </c>
    </row>
    <row r="914" customFormat="false" ht="13.2" hidden="false" customHeight="false" outlineLevel="0" collapsed="false">
      <c r="A914" s="69" t="s">
        <v>86</v>
      </c>
      <c r="B914" s="48" t="s">
        <v>210</v>
      </c>
      <c r="C914" s="48" t="s">
        <v>62</v>
      </c>
      <c r="D914" s="48" t="s">
        <v>87</v>
      </c>
      <c r="E914" s="48"/>
      <c r="F914" s="70"/>
      <c r="G914" s="44"/>
      <c r="H914" s="70"/>
      <c r="I914" s="70"/>
      <c r="J914" s="70"/>
      <c r="K914" s="45"/>
      <c r="L914" s="70" t="n">
        <f aca="false">L915</f>
        <v>853</v>
      </c>
    </row>
    <row r="915" customFormat="false" ht="26.4" hidden="false" customHeight="false" outlineLevel="0" collapsed="false">
      <c r="A915" s="71" t="s">
        <v>466</v>
      </c>
      <c r="B915" s="42" t="s">
        <v>210</v>
      </c>
      <c r="C915" s="42" t="s">
        <v>62</v>
      </c>
      <c r="D915" s="59" t="s">
        <v>467</v>
      </c>
      <c r="E915" s="42"/>
      <c r="F915" s="43" t="n">
        <f aca="false">F916+F920</f>
        <v>774.40929</v>
      </c>
      <c r="G915" s="44"/>
      <c r="H915" s="43" t="n">
        <f aca="false">H916+H920</f>
        <v>432.6</v>
      </c>
      <c r="I915" s="43" t="n">
        <f aca="false">I916+I920</f>
        <v>448.6</v>
      </c>
      <c r="J915" s="43" t="n">
        <f aca="false">J916+J920</f>
        <v>448.6</v>
      </c>
      <c r="K915" s="45"/>
      <c r="L915" s="43" t="n">
        <f aca="false">L916+L920</f>
        <v>853</v>
      </c>
    </row>
    <row r="916" customFormat="false" ht="42.75" hidden="false" customHeight="true" outlineLevel="0" collapsed="false">
      <c r="A916" s="51" t="s">
        <v>34</v>
      </c>
      <c r="B916" s="47" t="s">
        <v>210</v>
      </c>
      <c r="C916" s="48" t="s">
        <v>62</v>
      </c>
      <c r="D916" s="48" t="s">
        <v>467</v>
      </c>
      <c r="E916" s="47" t="s">
        <v>35</v>
      </c>
      <c r="F916" s="49" t="n">
        <f aca="false">F917</f>
        <v>573.7646</v>
      </c>
      <c r="G916" s="44"/>
      <c r="H916" s="49" t="n">
        <f aca="false">H917</f>
        <v>432.6</v>
      </c>
      <c r="I916" s="49" t="n">
        <f aca="false">I917</f>
        <v>448.6</v>
      </c>
      <c r="J916" s="49" t="n">
        <f aca="false">J917</f>
        <v>448.6</v>
      </c>
      <c r="K916" s="45"/>
      <c r="L916" s="49" t="n">
        <f aca="false">L917</f>
        <v>637.5</v>
      </c>
    </row>
    <row r="917" s="64" customFormat="true" ht="14.25" hidden="false" customHeight="true" outlineLevel="0" collapsed="false">
      <c r="A917" s="51" t="s">
        <v>82</v>
      </c>
      <c r="B917" s="47" t="s">
        <v>210</v>
      </c>
      <c r="C917" s="48" t="s">
        <v>62</v>
      </c>
      <c r="D917" s="48" t="s">
        <v>467</v>
      </c>
      <c r="E917" s="47" t="s">
        <v>37</v>
      </c>
      <c r="F917" s="49" t="n">
        <f aca="false">F918+F919</f>
        <v>573.7646</v>
      </c>
      <c r="G917" s="44"/>
      <c r="H917" s="49" t="n">
        <f aca="false">H918+H919</f>
        <v>432.6</v>
      </c>
      <c r="I917" s="49" t="n">
        <f aca="false">I918+I919</f>
        <v>448.6</v>
      </c>
      <c r="J917" s="49" t="n">
        <f aca="false">J918+J919</f>
        <v>448.6</v>
      </c>
      <c r="K917" s="45"/>
      <c r="L917" s="49" t="n">
        <f aca="false">L918+L919</f>
        <v>637.5</v>
      </c>
    </row>
    <row r="918" customFormat="false" ht="26.4" hidden="false" customHeight="false" outlineLevel="0" collapsed="false">
      <c r="A918" s="51" t="s">
        <v>38</v>
      </c>
      <c r="B918" s="47" t="s">
        <v>210</v>
      </c>
      <c r="C918" s="48" t="s">
        <v>62</v>
      </c>
      <c r="D918" s="48" t="s">
        <v>467</v>
      </c>
      <c r="E918" s="47" t="s">
        <v>39</v>
      </c>
      <c r="F918" s="52" t="n">
        <f aca="false">422.3+127.5</f>
        <v>549.8</v>
      </c>
      <c r="G918" s="53"/>
      <c r="H918" s="49" t="n">
        <v>432.6</v>
      </c>
      <c r="I918" s="52" t="n">
        <v>448.6</v>
      </c>
      <c r="J918" s="52" t="n">
        <v>448.6</v>
      </c>
      <c r="K918" s="45" t="n">
        <f aca="false">-49-60.31</f>
        <v>-109.31</v>
      </c>
      <c r="L918" s="49" t="n">
        <v>605</v>
      </c>
    </row>
    <row r="919" customFormat="false" ht="26.4" hidden="false" customHeight="false" outlineLevel="0" collapsed="false">
      <c r="A919" s="51" t="s">
        <v>42</v>
      </c>
      <c r="B919" s="47" t="s">
        <v>210</v>
      </c>
      <c r="C919" s="48" t="s">
        <v>62</v>
      </c>
      <c r="D919" s="48" t="s">
        <v>467</v>
      </c>
      <c r="E919" s="47" t="s">
        <v>43</v>
      </c>
      <c r="F919" s="52" t="n">
        <f aca="false">21-0.5-0.5+3.9646</f>
        <v>23.9646</v>
      </c>
      <c r="G919" s="53"/>
      <c r="H919" s="49" t="n">
        <v>0</v>
      </c>
      <c r="I919" s="52" t="n">
        <v>0</v>
      </c>
      <c r="J919" s="52" t="n">
        <v>0</v>
      </c>
      <c r="K919" s="45"/>
      <c r="L919" s="49" t="n">
        <f aca="false">2.5+30</f>
        <v>32.5</v>
      </c>
    </row>
    <row r="920" customFormat="false" ht="13.2" hidden="false" customHeight="false" outlineLevel="0" collapsed="false">
      <c r="A920" s="51" t="s">
        <v>91</v>
      </c>
      <c r="B920" s="47" t="s">
        <v>210</v>
      </c>
      <c r="C920" s="48" t="s">
        <v>62</v>
      </c>
      <c r="D920" s="48" t="s">
        <v>467</v>
      </c>
      <c r="E920" s="55" t="s">
        <v>54</v>
      </c>
      <c r="F920" s="58" t="n">
        <f aca="false">F921</f>
        <v>200.64469</v>
      </c>
      <c r="G920" s="44"/>
      <c r="H920" s="58" t="n">
        <f aca="false">H921</f>
        <v>0</v>
      </c>
      <c r="I920" s="58" t="n">
        <f aca="false">I921</f>
        <v>0</v>
      </c>
      <c r="J920" s="58" t="n">
        <f aca="false">J921</f>
        <v>0</v>
      </c>
      <c r="K920" s="45"/>
      <c r="L920" s="58" t="n">
        <f aca="false">L921</f>
        <v>215.5</v>
      </c>
    </row>
    <row r="921" customFormat="false" ht="26.4" hidden="false" customHeight="false" outlineLevel="0" collapsed="false">
      <c r="A921" s="51" t="s">
        <v>55</v>
      </c>
      <c r="B921" s="47" t="s">
        <v>210</v>
      </c>
      <c r="C921" s="48" t="s">
        <v>62</v>
      </c>
      <c r="D921" s="48" t="s">
        <v>467</v>
      </c>
      <c r="E921" s="55" t="s">
        <v>56</v>
      </c>
      <c r="F921" s="58" t="n">
        <f aca="false">F922+F923</f>
        <v>200.64469</v>
      </c>
      <c r="G921" s="44"/>
      <c r="H921" s="58" t="n">
        <f aca="false">H922+H923</f>
        <v>0</v>
      </c>
      <c r="I921" s="58" t="n">
        <f aca="false">I922+I923</f>
        <v>0</v>
      </c>
      <c r="J921" s="58" t="n">
        <f aca="false">J922+J923</f>
        <v>0</v>
      </c>
      <c r="K921" s="45"/>
      <c r="L921" s="58" t="n">
        <f aca="false">L922+L923</f>
        <v>215.5</v>
      </c>
    </row>
    <row r="922" customFormat="false" ht="26.4" hidden="false" customHeight="false" outlineLevel="0" collapsed="false">
      <c r="A922" s="51" t="s">
        <v>57</v>
      </c>
      <c r="B922" s="47" t="s">
        <v>210</v>
      </c>
      <c r="C922" s="48" t="s">
        <v>62</v>
      </c>
      <c r="D922" s="48" t="s">
        <v>467</v>
      </c>
      <c r="E922" s="55" t="s">
        <v>58</v>
      </c>
      <c r="F922" s="76" t="n">
        <f aca="false">11+27.5+75+6-11-3.4646</f>
        <v>105.0354</v>
      </c>
      <c r="G922" s="53"/>
      <c r="H922" s="58" t="n">
        <v>0</v>
      </c>
      <c r="I922" s="76" t="n">
        <v>0</v>
      </c>
      <c r="J922" s="76" t="n">
        <v>0</v>
      </c>
      <c r="K922" s="45" t="n">
        <f aca="false">10.3+60.31</f>
        <v>70.61</v>
      </c>
      <c r="L922" s="58" t="n">
        <f aca="false">51.4+7.56</f>
        <v>58.96</v>
      </c>
    </row>
    <row r="923" customFormat="false" ht="26.4" hidden="false" customHeight="false" outlineLevel="0" collapsed="false">
      <c r="A923" s="51" t="s">
        <v>59</v>
      </c>
      <c r="B923" s="47" t="s">
        <v>210</v>
      </c>
      <c r="C923" s="48" t="s">
        <v>62</v>
      </c>
      <c r="D923" s="48" t="s">
        <v>467</v>
      </c>
      <c r="E923" s="55" t="s">
        <v>60</v>
      </c>
      <c r="F923" s="76" t="n">
        <f aca="false">193.10929-27.5-75-6-3.6+3.6+1+10</f>
        <v>95.60929</v>
      </c>
      <c r="G923" s="53"/>
      <c r="H923" s="58" t="n">
        <v>0</v>
      </c>
      <c r="I923" s="76" t="n">
        <v>0</v>
      </c>
      <c r="J923" s="76" t="n">
        <v>0</v>
      </c>
      <c r="K923" s="45" t="n">
        <f aca="false">38.7+0.014</f>
        <v>38.714</v>
      </c>
      <c r="L923" s="58" t="n">
        <f aca="false">194.1-30-7.56</f>
        <v>156.54</v>
      </c>
    </row>
    <row r="924" customFormat="false" ht="13.2" hidden="false" customHeight="false" outlineLevel="0" collapsed="false">
      <c r="A924" s="51"/>
      <c r="B924" s="56"/>
      <c r="C924" s="56"/>
      <c r="D924" s="56"/>
      <c r="E924" s="56"/>
      <c r="F924" s="120"/>
      <c r="G924" s="44"/>
      <c r="H924" s="120"/>
      <c r="I924" s="120"/>
      <c r="J924" s="120"/>
      <c r="K924" s="45"/>
      <c r="L924" s="45"/>
    </row>
    <row r="925" customFormat="false" ht="13.2" hidden="false" customHeight="false" outlineLevel="0" collapsed="false">
      <c r="A925" s="71" t="s">
        <v>468</v>
      </c>
      <c r="B925" s="177" t="n">
        <v>11</v>
      </c>
      <c r="C925" s="178"/>
      <c r="D925" s="176"/>
      <c r="E925" s="177"/>
      <c r="F925" s="87" t="n">
        <f aca="false">F938</f>
        <v>213</v>
      </c>
      <c r="G925" s="62"/>
      <c r="H925" s="87" t="e">
        <f aca="false">H938+H926</f>
        <v>#REF!</v>
      </c>
      <c r="I925" s="87" t="n">
        <f aca="false">I938+I926</f>
        <v>0</v>
      </c>
      <c r="J925" s="87" t="n">
        <f aca="false">J938+J926</f>
        <v>0</v>
      </c>
      <c r="K925" s="45"/>
      <c r="L925" s="87" t="n">
        <f aca="false">L926+L937</f>
        <v>356.54</v>
      </c>
    </row>
    <row r="926" customFormat="false" ht="13.2" hidden="false" customHeight="false" outlineLevel="0" collapsed="false">
      <c r="A926" s="179" t="s">
        <v>469</v>
      </c>
      <c r="B926" s="59" t="s">
        <v>96</v>
      </c>
      <c r="C926" s="59" t="s">
        <v>25</v>
      </c>
      <c r="D926" s="59"/>
      <c r="E926" s="59"/>
      <c r="F926" s="60" t="str">
        <f aca="false">F927</f>
        <v>000</v>
      </c>
      <c r="G926" s="44"/>
      <c r="H926" s="60" t="e">
        <f aca="false">H927</f>
        <v>#REF!</v>
      </c>
      <c r="I926" s="60" t="n">
        <f aca="false">I927</f>
        <v>0</v>
      </c>
      <c r="J926" s="60" t="n">
        <f aca="false">J927</f>
        <v>0</v>
      </c>
      <c r="K926" s="45"/>
      <c r="L926" s="61" t="n">
        <f aca="false">L927</f>
        <v>351.5</v>
      </c>
    </row>
    <row r="927" customFormat="false" ht="26.4" hidden="false" customHeight="false" outlineLevel="0" collapsed="false">
      <c r="A927" s="133" t="s">
        <v>376</v>
      </c>
      <c r="B927" s="42" t="s">
        <v>96</v>
      </c>
      <c r="C927" s="42" t="s">
        <v>25</v>
      </c>
      <c r="D927" s="59" t="s">
        <v>377</v>
      </c>
      <c r="E927" s="77"/>
      <c r="F927" s="77" t="s">
        <v>371</v>
      </c>
      <c r="G927" s="59" t="s">
        <v>371</v>
      </c>
      <c r="H927" s="162" t="e">
        <f aca="false">H929</f>
        <v>#REF!</v>
      </c>
      <c r="I927" s="57"/>
      <c r="J927" s="57"/>
      <c r="K927" s="45"/>
      <c r="L927" s="87" t="n">
        <f aca="false">L928</f>
        <v>351.5</v>
      </c>
    </row>
    <row r="928" customFormat="false" ht="39.6" hidden="false" customHeight="false" outlineLevel="0" collapsed="false">
      <c r="A928" s="133" t="s">
        <v>378</v>
      </c>
      <c r="B928" s="42" t="s">
        <v>96</v>
      </c>
      <c r="C928" s="42" t="s">
        <v>25</v>
      </c>
      <c r="D928" s="59" t="s">
        <v>379</v>
      </c>
      <c r="E928" s="77"/>
      <c r="F928" s="77"/>
      <c r="G928" s="59"/>
      <c r="H928" s="162"/>
      <c r="I928" s="57"/>
      <c r="J928" s="57"/>
      <c r="K928" s="45"/>
      <c r="L928" s="87" t="n">
        <f aca="false">L929</f>
        <v>351.5</v>
      </c>
    </row>
    <row r="929" customFormat="false" ht="13.2" hidden="false" customHeight="false" outlineLevel="0" collapsed="false">
      <c r="A929" s="168" t="s">
        <v>380</v>
      </c>
      <c r="B929" s="47" t="s">
        <v>96</v>
      </c>
      <c r="C929" s="47" t="s">
        <v>25</v>
      </c>
      <c r="D929" s="128" t="s">
        <v>381</v>
      </c>
      <c r="E929" s="169"/>
      <c r="F929" s="56" t="s">
        <v>371</v>
      </c>
      <c r="G929" s="48" t="s">
        <v>371</v>
      </c>
      <c r="H929" s="57" t="e">
        <f aca="false">#REF!</f>
        <v>#REF!</v>
      </c>
      <c r="I929" s="57"/>
      <c r="J929" s="57"/>
      <c r="K929" s="45"/>
      <c r="L929" s="58" t="n">
        <f aca="false">L930+L933</f>
        <v>351.5</v>
      </c>
    </row>
    <row r="930" customFormat="false" ht="16.5" hidden="false" customHeight="true" outlineLevel="0" collapsed="false">
      <c r="A930" s="51" t="s">
        <v>91</v>
      </c>
      <c r="B930" s="48" t="s">
        <v>96</v>
      </c>
      <c r="C930" s="48" t="s">
        <v>25</v>
      </c>
      <c r="D930" s="128" t="s">
        <v>381</v>
      </c>
      <c r="E930" s="55" t="s">
        <v>54</v>
      </c>
      <c r="F930" s="120" t="n">
        <f aca="false">F931</f>
        <v>213</v>
      </c>
      <c r="G930" s="44"/>
      <c r="H930" s="120" t="n">
        <f aca="false">H931</f>
        <v>215</v>
      </c>
      <c r="I930" s="120" t="n">
        <f aca="false">I931</f>
        <v>0</v>
      </c>
      <c r="J930" s="120" t="n">
        <f aca="false">J931</f>
        <v>0</v>
      </c>
      <c r="K930" s="45"/>
      <c r="L930" s="45" t="n">
        <f aca="false">L931</f>
        <v>351.5</v>
      </c>
    </row>
    <row r="931" customFormat="false" ht="26.4" hidden="false" customHeight="false" outlineLevel="0" collapsed="false">
      <c r="A931" s="51" t="s">
        <v>55</v>
      </c>
      <c r="B931" s="48" t="s">
        <v>96</v>
      </c>
      <c r="C931" s="48" t="s">
        <v>25</v>
      </c>
      <c r="D931" s="128" t="s">
        <v>381</v>
      </c>
      <c r="E931" s="55" t="s">
        <v>56</v>
      </c>
      <c r="F931" s="120" t="n">
        <f aca="false">F932</f>
        <v>213</v>
      </c>
      <c r="G931" s="44"/>
      <c r="H931" s="120" t="n">
        <f aca="false">H932</f>
        <v>215</v>
      </c>
      <c r="I931" s="120" t="n">
        <f aca="false">I932</f>
        <v>0</v>
      </c>
      <c r="J931" s="120" t="n">
        <f aca="false">J932</f>
        <v>0</v>
      </c>
      <c r="K931" s="45"/>
      <c r="L931" s="45" t="n">
        <f aca="false">L932</f>
        <v>351.5</v>
      </c>
    </row>
    <row r="932" customFormat="false" ht="26.4" hidden="false" customHeight="false" outlineLevel="0" collapsed="false">
      <c r="A932" s="51" t="s">
        <v>59</v>
      </c>
      <c r="B932" s="48" t="s">
        <v>96</v>
      </c>
      <c r="C932" s="48" t="s">
        <v>25</v>
      </c>
      <c r="D932" s="128" t="s">
        <v>381</v>
      </c>
      <c r="E932" s="55" t="s">
        <v>60</v>
      </c>
      <c r="F932" s="102" t="n">
        <v>213</v>
      </c>
      <c r="G932" s="53"/>
      <c r="H932" s="120" t="n">
        <v>215</v>
      </c>
      <c r="I932" s="102" t="n">
        <v>0</v>
      </c>
      <c r="J932" s="102" t="n">
        <v>0</v>
      </c>
      <c r="K932" s="45"/>
      <c r="L932" s="45" t="n">
        <f aca="false">377-7.5-7.5-5.25-5.25</f>
        <v>351.5</v>
      </c>
    </row>
    <row r="933" customFormat="false" ht="26.4" hidden="false" customHeight="false" outlineLevel="0" collapsed="false">
      <c r="A933" s="51" t="s">
        <v>169</v>
      </c>
      <c r="B933" s="48" t="s">
        <v>96</v>
      </c>
      <c r="C933" s="48" t="s">
        <v>25</v>
      </c>
      <c r="D933" s="128" t="s">
        <v>381</v>
      </c>
      <c r="E933" s="55" t="s">
        <v>170</v>
      </c>
      <c r="F933" s="55" t="s">
        <v>371</v>
      </c>
      <c r="G933" s="48" t="s">
        <v>371</v>
      </c>
      <c r="H933" s="57" t="n">
        <f aca="false">H934</f>
        <v>0</v>
      </c>
      <c r="I933" s="57"/>
      <c r="J933" s="57"/>
      <c r="K933" s="45"/>
      <c r="L933" s="58" t="n">
        <f aca="false">L934</f>
        <v>0</v>
      </c>
    </row>
    <row r="934" customFormat="false" ht="13.2" hidden="false" customHeight="false" outlineLevel="0" collapsed="false">
      <c r="A934" s="51" t="s">
        <v>171</v>
      </c>
      <c r="B934" s="48" t="s">
        <v>96</v>
      </c>
      <c r="C934" s="48" t="s">
        <v>25</v>
      </c>
      <c r="D934" s="128" t="s">
        <v>381</v>
      </c>
      <c r="E934" s="55" t="s">
        <v>172</v>
      </c>
      <c r="F934" s="55" t="s">
        <v>56</v>
      </c>
      <c r="G934" s="48"/>
      <c r="H934" s="57" t="n">
        <f aca="false">H935</f>
        <v>0</v>
      </c>
      <c r="I934" s="57"/>
      <c r="J934" s="57"/>
      <c r="K934" s="45"/>
      <c r="L934" s="58" t="n">
        <f aca="false">L935</f>
        <v>0</v>
      </c>
    </row>
    <row r="935" customFormat="false" ht="13.2" hidden="false" customHeight="false" outlineLevel="0" collapsed="false">
      <c r="A935" s="51" t="s">
        <v>223</v>
      </c>
      <c r="B935" s="48" t="s">
        <v>96</v>
      </c>
      <c r="C935" s="48" t="s">
        <v>25</v>
      </c>
      <c r="D935" s="128" t="s">
        <v>381</v>
      </c>
      <c r="E935" s="55" t="s">
        <v>224</v>
      </c>
      <c r="F935" s="55" t="s">
        <v>382</v>
      </c>
      <c r="G935" s="48" t="s">
        <v>383</v>
      </c>
      <c r="H935" s="57" t="n">
        <v>0</v>
      </c>
      <c r="I935" s="57"/>
      <c r="J935" s="57"/>
      <c r="K935" s="45" t="n">
        <v>369.36</v>
      </c>
      <c r="L935" s="58" t="n">
        <f aca="false">100-50-50</f>
        <v>0</v>
      </c>
    </row>
    <row r="936" customFormat="false" ht="13.2" hidden="false" customHeight="false" outlineLevel="0" collapsed="false">
      <c r="A936" s="71"/>
      <c r="B936" s="177"/>
      <c r="C936" s="178"/>
      <c r="D936" s="176"/>
      <c r="E936" s="177"/>
      <c r="F936" s="87"/>
      <c r="G936" s="62"/>
      <c r="H936" s="87"/>
      <c r="I936" s="87"/>
      <c r="J936" s="87"/>
      <c r="K936" s="45"/>
      <c r="L936" s="87"/>
    </row>
    <row r="937" customFormat="false" ht="13.2" hidden="false" customHeight="false" outlineLevel="0" collapsed="false">
      <c r="A937" s="113" t="s">
        <v>470</v>
      </c>
      <c r="B937" s="177" t="n">
        <v>11</v>
      </c>
      <c r="C937" s="178" t="s">
        <v>239</v>
      </c>
      <c r="D937" s="176"/>
      <c r="E937" s="177"/>
      <c r="F937" s="87"/>
      <c r="G937" s="62"/>
      <c r="H937" s="87" t="n">
        <f aca="false">H938</f>
        <v>215</v>
      </c>
      <c r="I937" s="87"/>
      <c r="J937" s="87"/>
      <c r="K937" s="45"/>
      <c r="L937" s="87" t="n">
        <f aca="false">L938+L945</f>
        <v>5.04</v>
      </c>
    </row>
    <row r="938" customFormat="false" ht="26.4" hidden="false" customHeight="false" outlineLevel="0" collapsed="false">
      <c r="A938" s="133" t="s">
        <v>376</v>
      </c>
      <c r="B938" s="59" t="s">
        <v>96</v>
      </c>
      <c r="C938" s="59" t="s">
        <v>239</v>
      </c>
      <c r="D938" s="59" t="s">
        <v>377</v>
      </c>
      <c r="E938" s="59"/>
      <c r="F938" s="61" t="n">
        <f aca="false">F939+F951</f>
        <v>213</v>
      </c>
      <c r="G938" s="44"/>
      <c r="H938" s="61" t="n">
        <f aca="false">H939+H951</f>
        <v>215</v>
      </c>
      <c r="I938" s="61" t="n">
        <f aca="false">I939+I951</f>
        <v>0</v>
      </c>
      <c r="J938" s="61" t="n">
        <f aca="false">J939+J951</f>
        <v>0</v>
      </c>
      <c r="K938" s="45"/>
      <c r="L938" s="61" t="n">
        <f aca="false">L939+L951</f>
        <v>5.04</v>
      </c>
    </row>
    <row r="939" customFormat="false" ht="13.2" hidden="false" customHeight="false" outlineLevel="0" collapsed="false">
      <c r="A939" s="124" t="s">
        <v>471</v>
      </c>
      <c r="B939" s="48" t="s">
        <v>96</v>
      </c>
      <c r="C939" s="48" t="s">
        <v>239</v>
      </c>
      <c r="D939" s="48" t="s">
        <v>472</v>
      </c>
      <c r="E939" s="48"/>
      <c r="F939" s="70" t="n">
        <f aca="false">F941</f>
        <v>213</v>
      </c>
      <c r="G939" s="80"/>
      <c r="H939" s="70" t="n">
        <f aca="false">H941</f>
        <v>215</v>
      </c>
      <c r="I939" s="70" t="n">
        <f aca="false">I941</f>
        <v>0</v>
      </c>
      <c r="J939" s="70" t="n">
        <f aca="false">J941</f>
        <v>0</v>
      </c>
      <c r="K939" s="81"/>
      <c r="L939" s="70" t="n">
        <f aca="false">L940</f>
        <v>5.04</v>
      </c>
    </row>
    <row r="940" customFormat="false" ht="56.25" hidden="false" customHeight="true" outlineLevel="0" collapsed="false">
      <c r="A940" s="124" t="s">
        <v>473</v>
      </c>
      <c r="B940" s="48" t="s">
        <v>96</v>
      </c>
      <c r="C940" s="48" t="s">
        <v>239</v>
      </c>
      <c r="D940" s="48" t="s">
        <v>474</v>
      </c>
      <c r="E940" s="48"/>
      <c r="F940" s="70"/>
      <c r="G940" s="80"/>
      <c r="H940" s="70"/>
      <c r="I940" s="70"/>
      <c r="J940" s="70"/>
      <c r="K940" s="81"/>
      <c r="L940" s="70" t="n">
        <f aca="false">L941</f>
        <v>5.04</v>
      </c>
    </row>
    <row r="941" customFormat="false" ht="17.25" hidden="false" customHeight="true" outlineLevel="0" collapsed="false">
      <c r="A941" s="51" t="s">
        <v>91</v>
      </c>
      <c r="B941" s="48" t="s">
        <v>96</v>
      </c>
      <c r="C941" s="48" t="s">
        <v>239</v>
      </c>
      <c r="D941" s="48" t="s">
        <v>474</v>
      </c>
      <c r="E941" s="55" t="s">
        <v>54</v>
      </c>
      <c r="F941" s="167" t="n">
        <f aca="false">F942</f>
        <v>213</v>
      </c>
      <c r="G941" s="80"/>
      <c r="H941" s="167" t="n">
        <f aca="false">H942</f>
        <v>215</v>
      </c>
      <c r="I941" s="167" t="n">
        <f aca="false">I942</f>
        <v>0</v>
      </c>
      <c r="J941" s="167" t="n">
        <f aca="false">J942</f>
        <v>0</v>
      </c>
      <c r="K941" s="81"/>
      <c r="L941" s="81" t="n">
        <f aca="false">L942</f>
        <v>5.04</v>
      </c>
    </row>
    <row r="942" customFormat="false" ht="26.4" hidden="false" customHeight="false" outlineLevel="0" collapsed="false">
      <c r="A942" s="51" t="s">
        <v>55</v>
      </c>
      <c r="B942" s="48" t="s">
        <v>96</v>
      </c>
      <c r="C942" s="48" t="s">
        <v>239</v>
      </c>
      <c r="D942" s="48" t="s">
        <v>474</v>
      </c>
      <c r="E942" s="55" t="s">
        <v>56</v>
      </c>
      <c r="F942" s="167" t="n">
        <f aca="false">F943</f>
        <v>213</v>
      </c>
      <c r="G942" s="80"/>
      <c r="H942" s="167" t="n">
        <f aca="false">H943</f>
        <v>215</v>
      </c>
      <c r="I942" s="167" t="n">
        <f aca="false">I943</f>
        <v>0</v>
      </c>
      <c r="J942" s="167" t="n">
        <f aca="false">J943</f>
        <v>0</v>
      </c>
      <c r="K942" s="81"/>
      <c r="L942" s="81" t="n">
        <f aca="false">L943</f>
        <v>5.04</v>
      </c>
    </row>
    <row r="943" customFormat="false" ht="26.4" hidden="false" customHeight="false" outlineLevel="0" collapsed="false">
      <c r="A943" s="51" t="s">
        <v>59</v>
      </c>
      <c r="B943" s="48" t="s">
        <v>96</v>
      </c>
      <c r="C943" s="48" t="s">
        <v>239</v>
      </c>
      <c r="D943" s="48" t="s">
        <v>474</v>
      </c>
      <c r="E943" s="55" t="s">
        <v>60</v>
      </c>
      <c r="F943" s="165" t="n">
        <v>213</v>
      </c>
      <c r="G943" s="129"/>
      <c r="H943" s="167" t="n">
        <v>215</v>
      </c>
      <c r="I943" s="165" t="n">
        <v>0</v>
      </c>
      <c r="J943" s="165" t="n">
        <v>0</v>
      </c>
      <c r="K943" s="81"/>
      <c r="L943" s="81" t="n">
        <v>5.04</v>
      </c>
    </row>
    <row r="944" customFormat="false" ht="13.2" hidden="false" customHeight="false" outlineLevel="0" collapsed="false">
      <c r="A944" s="51"/>
      <c r="B944" s="48"/>
      <c r="C944" s="48"/>
      <c r="D944" s="48"/>
      <c r="E944" s="55"/>
      <c r="F944" s="165"/>
      <c r="G944" s="129"/>
      <c r="H944" s="167"/>
      <c r="I944" s="165"/>
      <c r="J944" s="165"/>
      <c r="K944" s="81"/>
      <c r="L944" s="81"/>
    </row>
    <row r="945" customFormat="false" ht="13.2" hidden="false" customHeight="false" outlineLevel="0" collapsed="false">
      <c r="A945" s="51" t="s">
        <v>97</v>
      </c>
      <c r="B945" s="48" t="s">
        <v>96</v>
      </c>
      <c r="C945" s="48" t="s">
        <v>239</v>
      </c>
      <c r="D945" s="48" t="s">
        <v>64</v>
      </c>
      <c r="E945" s="55"/>
      <c r="F945" s="165"/>
      <c r="G945" s="129"/>
      <c r="H945" s="167"/>
      <c r="I945" s="165"/>
      <c r="J945" s="165"/>
      <c r="K945" s="81"/>
      <c r="L945" s="81" t="n">
        <f aca="false">L946</f>
        <v>0</v>
      </c>
    </row>
    <row r="946" customFormat="false" ht="39.6" hidden="false" customHeight="false" outlineLevel="0" collapsed="false">
      <c r="A946" s="69" t="s">
        <v>65</v>
      </c>
      <c r="B946" s="48" t="s">
        <v>96</v>
      </c>
      <c r="C946" s="48" t="s">
        <v>239</v>
      </c>
      <c r="D946" s="48" t="s">
        <v>66</v>
      </c>
      <c r="E946" s="55"/>
      <c r="F946" s="165"/>
      <c r="G946" s="129"/>
      <c r="H946" s="167"/>
      <c r="I946" s="165"/>
      <c r="J946" s="165"/>
      <c r="K946" s="81"/>
      <c r="L946" s="81" t="n">
        <f aca="false">L947</f>
        <v>0</v>
      </c>
    </row>
    <row r="947" customFormat="false" ht="39.6" hidden="false" customHeight="false" outlineLevel="0" collapsed="false">
      <c r="A947" s="51" t="s">
        <v>475</v>
      </c>
      <c r="B947" s="48" t="s">
        <v>96</v>
      </c>
      <c r="C947" s="48" t="s">
        <v>239</v>
      </c>
      <c r="D947" s="48" t="s">
        <v>476</v>
      </c>
      <c r="E947" s="55"/>
      <c r="F947" s="165"/>
      <c r="G947" s="129"/>
      <c r="H947" s="167"/>
      <c r="I947" s="165"/>
      <c r="J947" s="165"/>
      <c r="K947" s="81"/>
      <c r="L947" s="81" t="n">
        <f aca="false">L948</f>
        <v>0</v>
      </c>
    </row>
    <row r="948" customFormat="false" ht="13.2" hidden="false" customHeight="false" outlineLevel="0" collapsed="false">
      <c r="A948" s="51" t="s">
        <v>129</v>
      </c>
      <c r="B948" s="48" t="s">
        <v>96</v>
      </c>
      <c r="C948" s="48" t="s">
        <v>239</v>
      </c>
      <c r="D948" s="48" t="s">
        <v>476</v>
      </c>
      <c r="E948" s="55" t="s">
        <v>130</v>
      </c>
      <c r="F948" s="165"/>
      <c r="G948" s="129"/>
      <c r="H948" s="167"/>
      <c r="I948" s="165"/>
      <c r="J948" s="165"/>
      <c r="K948" s="81"/>
      <c r="L948" s="81" t="n">
        <f aca="false">L949</f>
        <v>0</v>
      </c>
    </row>
    <row r="949" customFormat="false" ht="13.2" hidden="false" customHeight="false" outlineLevel="0" collapsed="false">
      <c r="A949" s="51" t="s">
        <v>181</v>
      </c>
      <c r="B949" s="48" t="s">
        <v>96</v>
      </c>
      <c r="C949" s="48" t="s">
        <v>239</v>
      </c>
      <c r="D949" s="48" t="s">
        <v>476</v>
      </c>
      <c r="E949" s="55" t="s">
        <v>182</v>
      </c>
      <c r="F949" s="165"/>
      <c r="G949" s="129"/>
      <c r="H949" s="167"/>
      <c r="I949" s="165"/>
      <c r="J949" s="165"/>
      <c r="K949" s="81"/>
      <c r="L949" s="81" t="n">
        <f aca="false">L950</f>
        <v>0</v>
      </c>
    </row>
    <row r="950" customFormat="false" ht="26.4" hidden="false" customHeight="false" outlineLevel="0" collapsed="false">
      <c r="A950" s="51" t="s">
        <v>243</v>
      </c>
      <c r="B950" s="48" t="s">
        <v>96</v>
      </c>
      <c r="C950" s="48" t="s">
        <v>239</v>
      </c>
      <c r="D950" s="48" t="s">
        <v>476</v>
      </c>
      <c r="E950" s="55" t="s">
        <v>244</v>
      </c>
      <c r="F950" s="165"/>
      <c r="G950" s="129"/>
      <c r="H950" s="167"/>
      <c r="I950" s="165"/>
      <c r="J950" s="165"/>
      <c r="K950" s="81"/>
      <c r="L950" s="81" t="n">
        <f aca="false">547.77033-547.77033</f>
        <v>0</v>
      </c>
    </row>
    <row r="951" customFormat="false" ht="13.2" hidden="false" customHeight="false" outlineLevel="0" collapsed="false">
      <c r="A951" s="69"/>
      <c r="B951" s="48"/>
      <c r="C951" s="48"/>
      <c r="D951" s="48"/>
      <c r="E951" s="48"/>
      <c r="F951" s="155"/>
      <c r="G951" s="44"/>
      <c r="H951" s="155"/>
      <c r="I951" s="155"/>
      <c r="J951" s="155"/>
      <c r="K951" s="45"/>
      <c r="L951" s="70"/>
    </row>
    <row r="952" customFormat="false" ht="13.2" hidden="false" customHeight="false" outlineLevel="0" collapsed="false">
      <c r="A952" s="180" t="s">
        <v>477</v>
      </c>
      <c r="B952" s="59" t="s">
        <v>216</v>
      </c>
      <c r="C952" s="59"/>
      <c r="D952" s="59"/>
      <c r="E952" s="59"/>
      <c r="F952" s="60" t="n">
        <f aca="false">F953</f>
        <v>1715.6</v>
      </c>
      <c r="G952" s="44"/>
      <c r="H952" s="60" t="n">
        <f aca="false">H953</f>
        <v>1700</v>
      </c>
      <c r="I952" s="60" t="n">
        <f aca="false">I953</f>
        <v>1700</v>
      </c>
      <c r="J952" s="60" t="n">
        <f aca="false">J953</f>
        <v>1700</v>
      </c>
      <c r="K952" s="45"/>
      <c r="L952" s="61" t="n">
        <f aca="false">L953</f>
        <v>1700</v>
      </c>
    </row>
    <row r="953" customFormat="false" ht="13.2" hidden="false" customHeight="false" outlineLevel="0" collapsed="false">
      <c r="A953" s="180" t="s">
        <v>478</v>
      </c>
      <c r="B953" s="59" t="s">
        <v>216</v>
      </c>
      <c r="C953" s="59" t="s">
        <v>27</v>
      </c>
      <c r="D953" s="59"/>
      <c r="E953" s="59"/>
      <c r="F953" s="60" t="n">
        <f aca="false">F954</f>
        <v>1715.6</v>
      </c>
      <c r="G953" s="62"/>
      <c r="H953" s="60" t="n">
        <f aca="false">H954</f>
        <v>1700</v>
      </c>
      <c r="I953" s="60" t="n">
        <f aca="false">I954</f>
        <v>1700</v>
      </c>
      <c r="J953" s="60" t="n">
        <f aca="false">J954</f>
        <v>1700</v>
      </c>
      <c r="K953" s="63"/>
      <c r="L953" s="61" t="n">
        <f aca="false">L954</f>
        <v>1700</v>
      </c>
    </row>
    <row r="954" customFormat="false" ht="26.4" hidden="false" customHeight="false" outlineLevel="0" collapsed="false">
      <c r="A954" s="51" t="s">
        <v>479</v>
      </c>
      <c r="B954" s="48" t="s">
        <v>216</v>
      </c>
      <c r="C954" s="48" t="s">
        <v>27</v>
      </c>
      <c r="D954" s="48" t="s">
        <v>480</v>
      </c>
      <c r="E954" s="48"/>
      <c r="F954" s="103" t="n">
        <f aca="false">F955</f>
        <v>1715.6</v>
      </c>
      <c r="G954" s="44"/>
      <c r="H954" s="103" t="n">
        <f aca="false">H955</f>
        <v>1700</v>
      </c>
      <c r="I954" s="103" t="n">
        <f aca="false">I955</f>
        <v>1700</v>
      </c>
      <c r="J954" s="103" t="n">
        <f aca="false">J955</f>
        <v>1700</v>
      </c>
      <c r="K954" s="45"/>
      <c r="L954" s="73" t="n">
        <f aca="false">L955+L959</f>
        <v>1700</v>
      </c>
    </row>
    <row r="955" customFormat="false" ht="13.2" hidden="true" customHeight="false" outlineLevel="0" collapsed="false">
      <c r="A955" s="51" t="s">
        <v>481</v>
      </c>
      <c r="B955" s="48" t="s">
        <v>216</v>
      </c>
      <c r="C955" s="48" t="s">
        <v>27</v>
      </c>
      <c r="D955" s="48" t="s">
        <v>482</v>
      </c>
      <c r="E955" s="48"/>
      <c r="F955" s="103" t="n">
        <f aca="false">F956</f>
        <v>1715.6</v>
      </c>
      <c r="G955" s="44"/>
      <c r="H955" s="103" t="n">
        <f aca="false">H956</f>
        <v>1700</v>
      </c>
      <c r="I955" s="103" t="n">
        <f aca="false">I956</f>
        <v>1700</v>
      </c>
      <c r="J955" s="103" t="n">
        <f aca="false">J956</f>
        <v>1700</v>
      </c>
      <c r="K955" s="45"/>
      <c r="L955" s="73" t="n">
        <f aca="false">L956</f>
        <v>0</v>
      </c>
    </row>
    <row r="956" customFormat="false" ht="13.2" hidden="true" customHeight="false" outlineLevel="0" collapsed="false">
      <c r="A956" s="51" t="s">
        <v>72</v>
      </c>
      <c r="B956" s="48" t="s">
        <v>216</v>
      </c>
      <c r="C956" s="48" t="s">
        <v>27</v>
      </c>
      <c r="D956" s="48" t="s">
        <v>482</v>
      </c>
      <c r="E956" s="56" t="s">
        <v>73</v>
      </c>
      <c r="F956" s="120" t="n">
        <f aca="false">F957</f>
        <v>1715.6</v>
      </c>
      <c r="G956" s="44"/>
      <c r="H956" s="120" t="n">
        <f aca="false">H957</f>
        <v>1700</v>
      </c>
      <c r="I956" s="120" t="n">
        <f aca="false">I957</f>
        <v>1700</v>
      </c>
      <c r="J956" s="120" t="n">
        <f aca="false">J957</f>
        <v>1700</v>
      </c>
      <c r="K956" s="45"/>
      <c r="L956" s="45" t="n">
        <f aca="false">L957</f>
        <v>0</v>
      </c>
    </row>
    <row r="957" s="64" customFormat="true" ht="26.4" hidden="true" customHeight="false" outlineLevel="0" collapsed="false">
      <c r="A957" s="51" t="s">
        <v>158</v>
      </c>
      <c r="B957" s="48" t="s">
        <v>216</v>
      </c>
      <c r="C957" s="48" t="s">
        <v>27</v>
      </c>
      <c r="D957" s="48" t="s">
        <v>482</v>
      </c>
      <c r="E957" s="56" t="s">
        <v>159</v>
      </c>
      <c r="F957" s="102" t="n">
        <f aca="false">1150+565.6</f>
        <v>1715.6</v>
      </c>
      <c r="G957" s="53"/>
      <c r="H957" s="120" t="n">
        <v>1700</v>
      </c>
      <c r="I957" s="102" t="n">
        <v>1700</v>
      </c>
      <c r="J957" s="102" t="n">
        <v>1700</v>
      </c>
      <c r="K957" s="45"/>
      <c r="L957" s="45" t="n">
        <f aca="false">1700-1700</f>
        <v>0</v>
      </c>
    </row>
    <row r="958" s="64" customFormat="true" ht="13.2" hidden="true" customHeight="false" outlineLevel="0" collapsed="false">
      <c r="A958" s="51"/>
      <c r="B958" s="48"/>
      <c r="C958" s="48"/>
      <c r="D958" s="48"/>
      <c r="E958" s="56"/>
      <c r="F958" s="102"/>
      <c r="G958" s="53"/>
      <c r="H958" s="120"/>
      <c r="I958" s="102"/>
      <c r="J958" s="102"/>
      <c r="K958" s="45"/>
      <c r="L958" s="45"/>
    </row>
    <row r="959" s="64" customFormat="true" ht="13.2" hidden="false" customHeight="false" outlineLevel="0" collapsed="false">
      <c r="A959" s="51" t="s">
        <v>481</v>
      </c>
      <c r="B959" s="48" t="s">
        <v>216</v>
      </c>
      <c r="C959" s="48" t="s">
        <v>27</v>
      </c>
      <c r="D959" s="48" t="s">
        <v>483</v>
      </c>
      <c r="E959" s="48"/>
      <c r="F959" s="103" t="n">
        <f aca="false">F960</f>
        <v>1715.6</v>
      </c>
      <c r="G959" s="44"/>
      <c r="H959" s="103" t="n">
        <f aca="false">H960</f>
        <v>1700</v>
      </c>
      <c r="I959" s="103" t="n">
        <f aca="false">I960</f>
        <v>1700</v>
      </c>
      <c r="J959" s="103" t="n">
        <f aca="false">J960</f>
        <v>1700</v>
      </c>
      <c r="K959" s="45"/>
      <c r="L959" s="73" t="n">
        <f aca="false">L960</f>
        <v>1700</v>
      </c>
    </row>
    <row r="960" s="64" customFormat="true" ht="13.2" hidden="false" customHeight="false" outlineLevel="0" collapsed="false">
      <c r="A960" s="51" t="s">
        <v>72</v>
      </c>
      <c r="B960" s="48" t="s">
        <v>216</v>
      </c>
      <c r="C960" s="48" t="s">
        <v>27</v>
      </c>
      <c r="D960" s="48" t="s">
        <v>483</v>
      </c>
      <c r="E960" s="56" t="s">
        <v>73</v>
      </c>
      <c r="F960" s="120" t="n">
        <f aca="false">F961</f>
        <v>1715.6</v>
      </c>
      <c r="G960" s="44"/>
      <c r="H960" s="120" t="n">
        <f aca="false">H961</f>
        <v>1700</v>
      </c>
      <c r="I960" s="120" t="n">
        <f aca="false">I961</f>
        <v>1700</v>
      </c>
      <c r="J960" s="120" t="n">
        <f aca="false">J961</f>
        <v>1700</v>
      </c>
      <c r="K960" s="45"/>
      <c r="L960" s="45" t="n">
        <f aca="false">L961</f>
        <v>1700</v>
      </c>
    </row>
    <row r="961" s="64" customFormat="true" ht="26.4" hidden="false" customHeight="false" outlineLevel="0" collapsed="false">
      <c r="A961" s="51" t="s">
        <v>158</v>
      </c>
      <c r="B961" s="48" t="s">
        <v>216</v>
      </c>
      <c r="C961" s="48" t="s">
        <v>27</v>
      </c>
      <c r="D961" s="48" t="s">
        <v>483</v>
      </c>
      <c r="E961" s="56" t="s">
        <v>159</v>
      </c>
      <c r="F961" s="102" t="n">
        <f aca="false">1150+565.6</f>
        <v>1715.6</v>
      </c>
      <c r="G961" s="53"/>
      <c r="H961" s="120" t="n">
        <v>1700</v>
      </c>
      <c r="I961" s="102" t="n">
        <v>1700</v>
      </c>
      <c r="J961" s="102" t="n">
        <v>1700</v>
      </c>
      <c r="K961" s="45"/>
      <c r="L961" s="45" t="n">
        <v>1700</v>
      </c>
    </row>
    <row r="962" customFormat="false" ht="13.2" hidden="false" customHeight="false" outlineLevel="0" collapsed="false">
      <c r="A962" s="51"/>
      <c r="B962" s="47"/>
      <c r="C962" s="47"/>
      <c r="D962" s="47"/>
      <c r="E962" s="47"/>
      <c r="F962" s="65"/>
      <c r="G962" s="44"/>
      <c r="H962" s="65"/>
      <c r="I962" s="65"/>
      <c r="J962" s="65"/>
      <c r="K962" s="45"/>
      <c r="L962" s="49"/>
    </row>
    <row r="963" customFormat="false" ht="13.2" hidden="false" customHeight="false" outlineLevel="0" collapsed="false">
      <c r="A963" s="41" t="s">
        <v>484</v>
      </c>
      <c r="B963" s="42" t="s">
        <v>107</v>
      </c>
      <c r="C963" s="42"/>
      <c r="D963" s="42"/>
      <c r="E963" s="42"/>
      <c r="F963" s="43" t="n">
        <f aca="false">F964</f>
        <v>3388.6</v>
      </c>
      <c r="G963" s="44"/>
      <c r="H963" s="43" t="n">
        <f aca="false">H964</f>
        <v>3711</v>
      </c>
      <c r="I963" s="43" t="n">
        <f aca="false">I964</f>
        <v>3706.1</v>
      </c>
      <c r="J963" s="43" t="n">
        <f aca="false">J964</f>
        <v>3700.2</v>
      </c>
      <c r="K963" s="45"/>
      <c r="L963" s="43" t="n">
        <f aca="false">L964</f>
        <v>584</v>
      </c>
    </row>
    <row r="964" customFormat="false" ht="17.25" hidden="false" customHeight="true" outlineLevel="0" collapsed="false">
      <c r="A964" s="71" t="s">
        <v>485</v>
      </c>
      <c r="B964" s="59" t="s">
        <v>107</v>
      </c>
      <c r="C964" s="59" t="s">
        <v>25</v>
      </c>
      <c r="D964" s="59"/>
      <c r="E964" s="59"/>
      <c r="F964" s="61" t="n">
        <f aca="false">F965</f>
        <v>3388.6</v>
      </c>
      <c r="G964" s="62"/>
      <c r="H964" s="61" t="n">
        <f aca="false">H965</f>
        <v>3711</v>
      </c>
      <c r="I964" s="61" t="n">
        <f aca="false">I965</f>
        <v>3706.1</v>
      </c>
      <c r="J964" s="61" t="n">
        <f aca="false">J965</f>
        <v>3700.2</v>
      </c>
      <c r="K964" s="63"/>
      <c r="L964" s="61" t="n">
        <f aca="false">L965</f>
        <v>584</v>
      </c>
    </row>
    <row r="965" customFormat="false" ht="13.2" hidden="false" customHeight="false" outlineLevel="0" collapsed="false">
      <c r="A965" s="69" t="s">
        <v>97</v>
      </c>
      <c r="B965" s="48" t="s">
        <v>107</v>
      </c>
      <c r="C965" s="48" t="s">
        <v>25</v>
      </c>
      <c r="D965" s="48" t="s">
        <v>64</v>
      </c>
      <c r="E965" s="48"/>
      <c r="F965" s="73" t="n">
        <f aca="false">F966</f>
        <v>3388.6</v>
      </c>
      <c r="G965" s="44"/>
      <c r="H965" s="73" t="n">
        <f aca="false">H966</f>
        <v>3711</v>
      </c>
      <c r="I965" s="73" t="n">
        <f aca="false">I966</f>
        <v>3706.1</v>
      </c>
      <c r="J965" s="73" t="n">
        <f aca="false">J966</f>
        <v>3700.2</v>
      </c>
      <c r="K965" s="45"/>
      <c r="L965" s="73" t="n">
        <f aca="false">L966</f>
        <v>584</v>
      </c>
    </row>
    <row r="966" customFormat="false" ht="39.6" hidden="false" customHeight="false" outlineLevel="0" collapsed="false">
      <c r="A966" s="69" t="s">
        <v>65</v>
      </c>
      <c r="B966" s="48" t="s">
        <v>107</v>
      </c>
      <c r="C966" s="48" t="s">
        <v>25</v>
      </c>
      <c r="D966" s="48" t="s">
        <v>66</v>
      </c>
      <c r="E966" s="48"/>
      <c r="F966" s="73" t="n">
        <f aca="false">F968</f>
        <v>3388.6</v>
      </c>
      <c r="G966" s="44"/>
      <c r="H966" s="73" t="n">
        <f aca="false">H968</f>
        <v>3711</v>
      </c>
      <c r="I966" s="73" t="n">
        <f aca="false">I968</f>
        <v>3706.1</v>
      </c>
      <c r="J966" s="73" t="n">
        <f aca="false">J968</f>
        <v>3700.2</v>
      </c>
      <c r="K966" s="45"/>
      <c r="L966" s="73" t="n">
        <f aca="false">L967</f>
        <v>584</v>
      </c>
    </row>
    <row r="967" customFormat="false" ht="13.2" hidden="false" customHeight="false" outlineLevel="0" collapsed="false">
      <c r="A967" s="69" t="s">
        <v>486</v>
      </c>
      <c r="B967" s="48" t="s">
        <v>107</v>
      </c>
      <c r="C967" s="48" t="s">
        <v>25</v>
      </c>
      <c r="D967" s="48" t="s">
        <v>487</v>
      </c>
      <c r="E967" s="48"/>
      <c r="F967" s="73"/>
      <c r="G967" s="44"/>
      <c r="H967" s="73"/>
      <c r="I967" s="73"/>
      <c r="J967" s="73"/>
      <c r="K967" s="45"/>
      <c r="L967" s="73" t="n">
        <f aca="false">L968</f>
        <v>584</v>
      </c>
    </row>
    <row r="968" customFormat="false" ht="13.2" hidden="false" customHeight="false" outlineLevel="0" collapsed="false">
      <c r="A968" s="69" t="s">
        <v>488</v>
      </c>
      <c r="B968" s="56" t="s">
        <v>107</v>
      </c>
      <c r="C968" s="56" t="s">
        <v>25</v>
      </c>
      <c r="D968" s="48" t="s">
        <v>487</v>
      </c>
      <c r="E968" s="56" t="s">
        <v>489</v>
      </c>
      <c r="F968" s="45" t="n">
        <f aca="false">F969</f>
        <v>3388.6</v>
      </c>
      <c r="G968" s="44"/>
      <c r="H968" s="45" t="n">
        <f aca="false">H969</f>
        <v>3711</v>
      </c>
      <c r="I968" s="45" t="n">
        <f aca="false">I969</f>
        <v>3706.1</v>
      </c>
      <c r="J968" s="45" t="n">
        <f aca="false">J969</f>
        <v>3700.2</v>
      </c>
      <c r="K968" s="45"/>
      <c r="L968" s="45" t="n">
        <f aca="false">L969</f>
        <v>584</v>
      </c>
    </row>
    <row r="969" s="64" customFormat="true" ht="13.2" hidden="false" customHeight="false" outlineLevel="0" collapsed="false">
      <c r="A969" s="69" t="s">
        <v>490</v>
      </c>
      <c r="B969" s="56" t="s">
        <v>107</v>
      </c>
      <c r="C969" s="56" t="s">
        <v>25</v>
      </c>
      <c r="D969" s="48" t="s">
        <v>487</v>
      </c>
      <c r="E969" s="56" t="s">
        <v>491</v>
      </c>
      <c r="F969" s="110" t="n">
        <f aca="false">3473.6-85</f>
        <v>3388.6</v>
      </c>
      <c r="G969" s="53"/>
      <c r="H969" s="45" t="n">
        <v>3711</v>
      </c>
      <c r="I969" s="110" t="n">
        <v>3706.1</v>
      </c>
      <c r="J969" s="110" t="n">
        <v>3700.2</v>
      </c>
      <c r="K969" s="45"/>
      <c r="L969" s="45" t="n">
        <f aca="false">2334-1500-250</f>
        <v>584</v>
      </c>
    </row>
    <row r="970" customFormat="false" ht="13.2" hidden="false" customHeight="false" outlineLevel="0" collapsed="false">
      <c r="A970" s="69"/>
      <c r="B970" s="48"/>
      <c r="C970" s="48"/>
      <c r="D970" s="48"/>
      <c r="E970" s="48"/>
      <c r="F970" s="73"/>
      <c r="G970" s="44"/>
      <c r="H970" s="73"/>
      <c r="I970" s="73"/>
      <c r="J970" s="73"/>
      <c r="K970" s="45"/>
      <c r="L970" s="73"/>
    </row>
    <row r="971" customFormat="false" ht="39.6" hidden="false" customHeight="false" outlineLevel="0" collapsed="false">
      <c r="A971" s="71" t="s">
        <v>492</v>
      </c>
      <c r="B971" s="59" t="s">
        <v>493</v>
      </c>
      <c r="C971" s="59"/>
      <c r="D971" s="59"/>
      <c r="E971" s="59"/>
      <c r="F971" s="61" t="e">
        <f aca="false">F972+#REF!+#REF!</f>
        <v>#REF!</v>
      </c>
      <c r="G971" s="44"/>
      <c r="H971" s="61" t="e">
        <f aca="false">H972+#REF!+#REF!</f>
        <v>#REF!</v>
      </c>
      <c r="I971" s="61" t="e">
        <f aca="false">I972+#REF!+#REF!</f>
        <v>#REF!</v>
      </c>
      <c r="J971" s="61" t="e">
        <f aca="false">J972+#REF!+#REF!</f>
        <v>#REF!</v>
      </c>
      <c r="K971" s="45"/>
      <c r="L971" s="61" t="n">
        <f aca="false">L972+L990+L998</f>
        <v>65931.6</v>
      </c>
    </row>
    <row r="972" customFormat="false" ht="26.4" hidden="false" customHeight="false" outlineLevel="0" collapsed="false">
      <c r="A972" s="71" t="s">
        <v>494</v>
      </c>
      <c r="B972" s="59" t="s">
        <v>493</v>
      </c>
      <c r="C972" s="59" t="s">
        <v>25</v>
      </c>
      <c r="D972" s="59"/>
      <c r="E972" s="59"/>
      <c r="F972" s="61" t="n">
        <f aca="false">F973</f>
        <v>45199</v>
      </c>
      <c r="G972" s="62"/>
      <c r="H972" s="61" t="n">
        <f aca="false">H973</f>
        <v>55596.3</v>
      </c>
      <c r="I972" s="61" t="n">
        <f aca="false">I973</f>
        <v>55785.2</v>
      </c>
      <c r="J972" s="61" t="n">
        <f aca="false">J973</f>
        <v>55789.7</v>
      </c>
      <c r="K972" s="63"/>
      <c r="L972" s="61" t="n">
        <f aca="false">L973</f>
        <v>57238.9</v>
      </c>
    </row>
    <row r="973" customFormat="false" ht="13.2" hidden="false" customHeight="false" outlineLevel="0" collapsed="false">
      <c r="A973" s="51" t="s">
        <v>97</v>
      </c>
      <c r="B973" s="48" t="s">
        <v>493</v>
      </c>
      <c r="C973" s="48" t="s">
        <v>25</v>
      </c>
      <c r="D973" s="48" t="s">
        <v>64</v>
      </c>
      <c r="E973" s="48"/>
      <c r="F973" s="70" t="n">
        <f aca="false">F974</f>
        <v>45199</v>
      </c>
      <c r="G973" s="44"/>
      <c r="H973" s="70" t="n">
        <f aca="false">H974</f>
        <v>55596.3</v>
      </c>
      <c r="I973" s="70" t="n">
        <f aca="false">I974</f>
        <v>55785.2</v>
      </c>
      <c r="J973" s="70" t="n">
        <f aca="false">J974</f>
        <v>55789.7</v>
      </c>
      <c r="K973" s="45"/>
      <c r="L973" s="70" t="n">
        <f aca="false">L974</f>
        <v>57238.9</v>
      </c>
    </row>
    <row r="974" customFormat="false" ht="39.6" hidden="false" customHeight="false" outlineLevel="0" collapsed="false">
      <c r="A974" s="69" t="s">
        <v>65</v>
      </c>
      <c r="B974" s="48" t="s">
        <v>493</v>
      </c>
      <c r="C974" s="48" t="s">
        <v>25</v>
      </c>
      <c r="D974" s="48" t="s">
        <v>66</v>
      </c>
      <c r="E974" s="48"/>
      <c r="F974" s="70" t="n">
        <f aca="false">F975+F985+F980</f>
        <v>45199</v>
      </c>
      <c r="G974" s="44"/>
      <c r="H974" s="70" t="n">
        <f aca="false">H975+H985+H980</f>
        <v>55596.3</v>
      </c>
      <c r="I974" s="70" t="n">
        <f aca="false">I975+I985+I980</f>
        <v>55785.2</v>
      </c>
      <c r="J974" s="70" t="n">
        <f aca="false">J975+J985+J980</f>
        <v>55789.7</v>
      </c>
      <c r="K974" s="45"/>
      <c r="L974" s="70" t="n">
        <f aca="false">L975+L985+L980</f>
        <v>57238.9</v>
      </c>
    </row>
    <row r="975" customFormat="false" ht="39.6" hidden="false" customHeight="false" outlineLevel="0" collapsed="false">
      <c r="A975" s="71" t="s">
        <v>495</v>
      </c>
      <c r="B975" s="48" t="s">
        <v>493</v>
      </c>
      <c r="C975" s="48" t="s">
        <v>25</v>
      </c>
      <c r="D975" s="48" t="s">
        <v>496</v>
      </c>
      <c r="E975" s="48"/>
      <c r="F975" s="70" t="n">
        <f aca="false">F976</f>
        <v>2496</v>
      </c>
      <c r="G975" s="44"/>
      <c r="H975" s="70" t="n">
        <f aca="false">H976</f>
        <v>7679</v>
      </c>
      <c r="I975" s="70" t="n">
        <f aca="false">I976</f>
        <v>7716</v>
      </c>
      <c r="J975" s="70" t="n">
        <f aca="false">J976</f>
        <v>7752</v>
      </c>
      <c r="K975" s="45"/>
      <c r="L975" s="70" t="n">
        <f aca="false">L976</f>
        <v>6061.6</v>
      </c>
    </row>
    <row r="976" s="64" customFormat="true" ht="13.2" hidden="false" customHeight="false" outlineLevel="0" collapsed="false">
      <c r="A976" s="51" t="s">
        <v>129</v>
      </c>
      <c r="B976" s="48" t="s">
        <v>493</v>
      </c>
      <c r="C976" s="48" t="s">
        <v>25</v>
      </c>
      <c r="D976" s="48" t="s">
        <v>496</v>
      </c>
      <c r="E976" s="56" t="s">
        <v>130</v>
      </c>
      <c r="F976" s="81" t="n">
        <f aca="false">F977</f>
        <v>2496</v>
      </c>
      <c r="G976" s="44"/>
      <c r="H976" s="81" t="n">
        <f aca="false">H977</f>
        <v>7679</v>
      </c>
      <c r="I976" s="81" t="n">
        <f aca="false">I977</f>
        <v>7716</v>
      </c>
      <c r="J976" s="81" t="n">
        <f aca="false">J977</f>
        <v>7752</v>
      </c>
      <c r="K976" s="45"/>
      <c r="L976" s="81" t="n">
        <f aca="false">L977</f>
        <v>6061.6</v>
      </c>
    </row>
    <row r="977" customFormat="false" ht="13.2" hidden="false" customHeight="false" outlineLevel="0" collapsed="false">
      <c r="A977" s="69" t="s">
        <v>497</v>
      </c>
      <c r="B977" s="48" t="s">
        <v>493</v>
      </c>
      <c r="C977" s="48" t="s">
        <v>25</v>
      </c>
      <c r="D977" s="48" t="s">
        <v>496</v>
      </c>
      <c r="E977" s="56" t="s">
        <v>498</v>
      </c>
      <c r="F977" s="81" t="n">
        <f aca="false">F978</f>
        <v>2496</v>
      </c>
      <c r="G977" s="44"/>
      <c r="H977" s="81" t="n">
        <f aca="false">H978</f>
        <v>7679</v>
      </c>
      <c r="I977" s="81" t="n">
        <f aca="false">I978</f>
        <v>7716</v>
      </c>
      <c r="J977" s="81" t="n">
        <f aca="false">J978</f>
        <v>7752</v>
      </c>
      <c r="K977" s="45"/>
      <c r="L977" s="81" t="n">
        <f aca="false">L978</f>
        <v>6061.6</v>
      </c>
    </row>
    <row r="978" customFormat="false" ht="13.2" hidden="false" customHeight="false" outlineLevel="0" collapsed="false">
      <c r="A978" s="69" t="s">
        <v>499</v>
      </c>
      <c r="B978" s="48" t="s">
        <v>493</v>
      </c>
      <c r="C978" s="48" t="s">
        <v>25</v>
      </c>
      <c r="D978" s="48" t="s">
        <v>496</v>
      </c>
      <c r="E978" s="56" t="s">
        <v>500</v>
      </c>
      <c r="F978" s="111" t="n">
        <f aca="false">1248+1248</f>
        <v>2496</v>
      </c>
      <c r="G978" s="53"/>
      <c r="H978" s="81" t="n">
        <v>7679</v>
      </c>
      <c r="I978" s="111" t="n">
        <v>7716</v>
      </c>
      <c r="J978" s="111" t="n">
        <v>7752</v>
      </c>
      <c r="K978" s="45"/>
      <c r="L978" s="81" t="n">
        <v>6061.6</v>
      </c>
    </row>
    <row r="979" customFormat="false" ht="10.5" hidden="false" customHeight="true" outlineLevel="0" collapsed="false">
      <c r="A979" s="51"/>
      <c r="B979" s="48"/>
      <c r="C979" s="48"/>
      <c r="D979" s="48"/>
      <c r="E979" s="48"/>
      <c r="F979" s="70"/>
      <c r="G979" s="44"/>
      <c r="H979" s="70"/>
      <c r="I979" s="70"/>
      <c r="J979" s="70"/>
      <c r="K979" s="45"/>
      <c r="L979" s="70"/>
    </row>
    <row r="980" customFormat="false" ht="28.5" hidden="false" customHeight="true" outlineLevel="0" collapsed="false">
      <c r="A980" s="71" t="s">
        <v>501</v>
      </c>
      <c r="B980" s="48" t="s">
        <v>493</v>
      </c>
      <c r="C980" s="48" t="s">
        <v>25</v>
      </c>
      <c r="D980" s="48" t="s">
        <v>502</v>
      </c>
      <c r="E980" s="48"/>
      <c r="F980" s="70" t="n">
        <f aca="false">F981</f>
        <v>32616</v>
      </c>
      <c r="G980" s="44"/>
      <c r="H980" s="70" t="n">
        <f aca="false">H981</f>
        <v>37905</v>
      </c>
      <c r="I980" s="70" t="n">
        <f aca="false">I981</f>
        <v>38056.9</v>
      </c>
      <c r="J980" s="70" t="n">
        <f aca="false">J981</f>
        <v>38025.4</v>
      </c>
      <c r="K980" s="45"/>
      <c r="L980" s="70" t="n">
        <f aca="false">L981</f>
        <v>41131.6</v>
      </c>
    </row>
    <row r="981" customFormat="false" ht="19.5" hidden="false" customHeight="true" outlineLevel="0" collapsed="false">
      <c r="A981" s="51" t="s">
        <v>129</v>
      </c>
      <c r="B981" s="48" t="s">
        <v>493</v>
      </c>
      <c r="C981" s="48" t="s">
        <v>25</v>
      </c>
      <c r="D981" s="48" t="s">
        <v>502</v>
      </c>
      <c r="E981" s="56" t="s">
        <v>130</v>
      </c>
      <c r="F981" s="81" t="n">
        <f aca="false">F982</f>
        <v>32616</v>
      </c>
      <c r="G981" s="44"/>
      <c r="H981" s="81" t="n">
        <f aca="false">H982</f>
        <v>37905</v>
      </c>
      <c r="I981" s="81" t="n">
        <f aca="false">I982</f>
        <v>38056.9</v>
      </c>
      <c r="J981" s="81" t="n">
        <f aca="false">J982</f>
        <v>38025.4</v>
      </c>
      <c r="K981" s="45"/>
      <c r="L981" s="81" t="n">
        <f aca="false">L982</f>
        <v>41131.6</v>
      </c>
    </row>
    <row r="982" customFormat="false" ht="19.5" hidden="false" customHeight="true" outlineLevel="0" collapsed="false">
      <c r="A982" s="69" t="s">
        <v>497</v>
      </c>
      <c r="B982" s="48" t="s">
        <v>493</v>
      </c>
      <c r="C982" s="48" t="s">
        <v>25</v>
      </c>
      <c r="D982" s="48" t="s">
        <v>502</v>
      </c>
      <c r="E982" s="56" t="s">
        <v>498</v>
      </c>
      <c r="F982" s="81" t="n">
        <f aca="false">F983</f>
        <v>32616</v>
      </c>
      <c r="G982" s="44"/>
      <c r="H982" s="81" t="n">
        <f aca="false">H983</f>
        <v>37905</v>
      </c>
      <c r="I982" s="81" t="n">
        <f aca="false">I983</f>
        <v>38056.9</v>
      </c>
      <c r="J982" s="81" t="n">
        <f aca="false">J983</f>
        <v>38025.4</v>
      </c>
      <c r="K982" s="45"/>
      <c r="L982" s="81" t="n">
        <f aca="false">L983</f>
        <v>41131.6</v>
      </c>
    </row>
    <row r="983" customFormat="false" ht="15.75" hidden="false" customHeight="true" outlineLevel="0" collapsed="false">
      <c r="A983" s="69" t="s">
        <v>499</v>
      </c>
      <c r="B983" s="48" t="s">
        <v>493</v>
      </c>
      <c r="C983" s="48" t="s">
        <v>25</v>
      </c>
      <c r="D983" s="48" t="s">
        <v>502</v>
      </c>
      <c r="E983" s="56" t="s">
        <v>500</v>
      </c>
      <c r="F983" s="111" t="n">
        <v>32616</v>
      </c>
      <c r="G983" s="53"/>
      <c r="H983" s="81" t="n">
        <v>37905</v>
      </c>
      <c r="I983" s="111" t="n">
        <v>38056.9</v>
      </c>
      <c r="J983" s="111" t="n">
        <v>38025.4</v>
      </c>
      <c r="K983" s="45"/>
      <c r="L983" s="81" t="n">
        <v>41131.6</v>
      </c>
    </row>
    <row r="984" customFormat="false" ht="10.5" hidden="false" customHeight="true" outlineLevel="0" collapsed="false">
      <c r="A984" s="51"/>
      <c r="B984" s="48"/>
      <c r="C984" s="48"/>
      <c r="D984" s="48"/>
      <c r="E984" s="48"/>
      <c r="F984" s="70"/>
      <c r="G984" s="44"/>
      <c r="H984" s="70"/>
      <c r="I984" s="70"/>
      <c r="J984" s="70"/>
      <c r="K984" s="45"/>
      <c r="L984" s="70"/>
    </row>
    <row r="985" customFormat="false" ht="39.6" hidden="false" customHeight="false" outlineLevel="0" collapsed="false">
      <c r="A985" s="71" t="s">
        <v>503</v>
      </c>
      <c r="B985" s="59" t="s">
        <v>493</v>
      </c>
      <c r="C985" s="59" t="s">
        <v>25</v>
      </c>
      <c r="D985" s="59" t="s">
        <v>504</v>
      </c>
      <c r="E985" s="59"/>
      <c r="F985" s="61" t="n">
        <f aca="false">F986</f>
        <v>10087</v>
      </c>
      <c r="G985" s="62"/>
      <c r="H985" s="61" t="n">
        <f aca="false">H986</f>
        <v>10012.3</v>
      </c>
      <c r="I985" s="61" t="n">
        <f aca="false">I986</f>
        <v>10012.3</v>
      </c>
      <c r="J985" s="61" t="n">
        <f aca="false">J986</f>
        <v>10012.3</v>
      </c>
      <c r="K985" s="63"/>
      <c r="L985" s="61" t="n">
        <f aca="false">L986</f>
        <v>10045.7</v>
      </c>
    </row>
    <row r="986" customFormat="false" ht="13.2" hidden="false" customHeight="false" outlineLevel="0" collapsed="false">
      <c r="A986" s="51" t="s">
        <v>129</v>
      </c>
      <c r="B986" s="48" t="s">
        <v>493</v>
      </c>
      <c r="C986" s="48" t="s">
        <v>25</v>
      </c>
      <c r="D986" s="48" t="s">
        <v>504</v>
      </c>
      <c r="E986" s="56" t="s">
        <v>130</v>
      </c>
      <c r="F986" s="81" t="n">
        <f aca="false">F987</f>
        <v>10087</v>
      </c>
      <c r="G986" s="44"/>
      <c r="H986" s="81" t="n">
        <f aca="false">H987</f>
        <v>10012.3</v>
      </c>
      <c r="I986" s="81" t="n">
        <f aca="false">I987</f>
        <v>10012.3</v>
      </c>
      <c r="J986" s="81" t="n">
        <f aca="false">J987</f>
        <v>10012.3</v>
      </c>
      <c r="K986" s="45"/>
      <c r="L986" s="81" t="n">
        <f aca="false">L987</f>
        <v>10045.7</v>
      </c>
    </row>
    <row r="987" customFormat="false" ht="13.2" hidden="false" customHeight="false" outlineLevel="0" collapsed="false">
      <c r="A987" s="69" t="s">
        <v>497</v>
      </c>
      <c r="B987" s="48" t="s">
        <v>493</v>
      </c>
      <c r="C987" s="48" t="s">
        <v>25</v>
      </c>
      <c r="D987" s="48" t="s">
        <v>504</v>
      </c>
      <c r="E987" s="56" t="s">
        <v>498</v>
      </c>
      <c r="F987" s="81" t="n">
        <f aca="false">F988</f>
        <v>10087</v>
      </c>
      <c r="G987" s="44"/>
      <c r="H987" s="81" t="n">
        <f aca="false">H988</f>
        <v>10012.3</v>
      </c>
      <c r="I987" s="81" t="n">
        <f aca="false">I988</f>
        <v>10012.3</v>
      </c>
      <c r="J987" s="81" t="n">
        <f aca="false">J988</f>
        <v>10012.3</v>
      </c>
      <c r="K987" s="45"/>
      <c r="L987" s="81" t="n">
        <f aca="false">L988</f>
        <v>10045.7</v>
      </c>
    </row>
    <row r="988" customFormat="false" ht="13.2" hidden="false" customHeight="false" outlineLevel="0" collapsed="false">
      <c r="A988" s="69" t="s">
        <v>499</v>
      </c>
      <c r="B988" s="48" t="s">
        <v>493</v>
      </c>
      <c r="C988" s="48" t="s">
        <v>25</v>
      </c>
      <c r="D988" s="48" t="s">
        <v>504</v>
      </c>
      <c r="E988" s="56" t="s">
        <v>500</v>
      </c>
      <c r="F988" s="111" t="n">
        <v>10087</v>
      </c>
      <c r="G988" s="53"/>
      <c r="H988" s="81" t="n">
        <v>10012.3</v>
      </c>
      <c r="I988" s="111" t="n">
        <v>10012.3</v>
      </c>
      <c r="J988" s="111" t="n">
        <v>10012.3</v>
      </c>
      <c r="K988" s="45"/>
      <c r="L988" s="81" t="n">
        <v>10045.7</v>
      </c>
    </row>
    <row r="989" customFormat="false" ht="13.2" hidden="false" customHeight="false" outlineLevel="0" collapsed="false">
      <c r="A989" s="69"/>
      <c r="B989" s="48"/>
      <c r="C989" s="48"/>
      <c r="D989" s="48"/>
      <c r="E989" s="56"/>
      <c r="F989" s="111"/>
      <c r="G989" s="53"/>
      <c r="H989" s="81"/>
      <c r="I989" s="111"/>
      <c r="J989" s="111"/>
      <c r="K989" s="45"/>
      <c r="L989" s="81"/>
    </row>
    <row r="990" customFormat="false" ht="13.2" hidden="false" customHeight="false" outlineLevel="0" collapsed="false">
      <c r="A990" s="71" t="s">
        <v>505</v>
      </c>
      <c r="B990" s="59" t="s">
        <v>493</v>
      </c>
      <c r="C990" s="59" t="s">
        <v>27</v>
      </c>
      <c r="D990" s="59"/>
      <c r="E990" s="59"/>
      <c r="F990" s="61" t="e">
        <f aca="false">F991</f>
        <v>#REF!</v>
      </c>
      <c r="G990" s="62"/>
      <c r="H990" s="61" t="e">
        <f aca="false">H991</f>
        <v>#REF!</v>
      </c>
      <c r="I990" s="61" t="e">
        <f aca="false">I991</f>
        <v>#REF!</v>
      </c>
      <c r="J990" s="61" t="e">
        <f aca="false">J991</f>
        <v>#REF!</v>
      </c>
      <c r="K990" s="63"/>
      <c r="L990" s="61" t="n">
        <f aca="false">L991</f>
        <v>4844.7</v>
      </c>
    </row>
    <row r="991" customFormat="false" ht="13.2" hidden="false" customHeight="false" outlineLevel="0" collapsed="false">
      <c r="A991" s="51" t="s">
        <v>97</v>
      </c>
      <c r="B991" s="48" t="s">
        <v>493</v>
      </c>
      <c r="C991" s="48" t="s">
        <v>27</v>
      </c>
      <c r="D991" s="48" t="s">
        <v>64</v>
      </c>
      <c r="E991" s="48"/>
      <c r="F991" s="70" t="e">
        <f aca="false">F992</f>
        <v>#REF!</v>
      </c>
      <c r="G991" s="44"/>
      <c r="H991" s="70" t="e">
        <f aca="false">H992</f>
        <v>#REF!</v>
      </c>
      <c r="I991" s="70" t="e">
        <f aca="false">I992</f>
        <v>#REF!</v>
      </c>
      <c r="J991" s="70" t="e">
        <f aca="false">J992</f>
        <v>#REF!</v>
      </c>
      <c r="K991" s="45"/>
      <c r="L991" s="70" t="n">
        <f aca="false">L992</f>
        <v>4844.7</v>
      </c>
    </row>
    <row r="992" customFormat="false" ht="40.5" hidden="false" customHeight="true" outlineLevel="0" collapsed="false">
      <c r="A992" s="69" t="s">
        <v>65</v>
      </c>
      <c r="B992" s="48" t="s">
        <v>493</v>
      </c>
      <c r="C992" s="48" t="s">
        <v>27</v>
      </c>
      <c r="D992" s="48" t="s">
        <v>66</v>
      </c>
      <c r="E992" s="48"/>
      <c r="F992" s="70" t="e">
        <f aca="false">F993+#REF!+#REF!</f>
        <v>#REF!</v>
      </c>
      <c r="G992" s="44"/>
      <c r="H992" s="70" t="e">
        <f aca="false">H993+#REF!+#REF!</f>
        <v>#REF!</v>
      </c>
      <c r="I992" s="70" t="e">
        <f aca="false">I993+#REF!+#REF!</f>
        <v>#REF!</v>
      </c>
      <c r="J992" s="70" t="e">
        <f aca="false">J993+#REF!+#REF!</f>
        <v>#REF!</v>
      </c>
      <c r="K992" s="45"/>
      <c r="L992" s="70" t="n">
        <f aca="false">L993</f>
        <v>4844.7</v>
      </c>
    </row>
    <row r="993" customFormat="false" ht="15" hidden="false" customHeight="true" outlineLevel="0" collapsed="false">
      <c r="A993" s="51" t="s">
        <v>506</v>
      </c>
      <c r="B993" s="48" t="s">
        <v>493</v>
      </c>
      <c r="C993" s="48" t="s">
        <v>27</v>
      </c>
      <c r="D993" s="48" t="s">
        <v>507</v>
      </c>
      <c r="E993" s="48"/>
      <c r="F993" s="70" t="n">
        <f aca="false">F994</f>
        <v>32616</v>
      </c>
      <c r="G993" s="44"/>
      <c r="H993" s="70" t="n">
        <f aca="false">H994</f>
        <v>37905</v>
      </c>
      <c r="I993" s="70" t="n">
        <f aca="false">I994</f>
        <v>38056.9</v>
      </c>
      <c r="J993" s="70" t="n">
        <f aca="false">J994</f>
        <v>38025.4</v>
      </c>
      <c r="K993" s="45"/>
      <c r="L993" s="70" t="n">
        <f aca="false">L994</f>
        <v>4844.7</v>
      </c>
    </row>
    <row r="994" customFormat="false" ht="13.2" hidden="false" customHeight="false" outlineLevel="0" collapsed="false">
      <c r="A994" s="51" t="s">
        <v>129</v>
      </c>
      <c r="B994" s="48" t="s">
        <v>493</v>
      </c>
      <c r="C994" s="48" t="s">
        <v>27</v>
      </c>
      <c r="D994" s="48" t="s">
        <v>507</v>
      </c>
      <c r="E994" s="56" t="s">
        <v>130</v>
      </c>
      <c r="F994" s="81" t="n">
        <f aca="false">F995</f>
        <v>32616</v>
      </c>
      <c r="G994" s="44"/>
      <c r="H994" s="81" t="n">
        <f aca="false">H995</f>
        <v>37905</v>
      </c>
      <c r="I994" s="81" t="n">
        <f aca="false">I995</f>
        <v>38056.9</v>
      </c>
      <c r="J994" s="81" t="n">
        <f aca="false">J995</f>
        <v>38025.4</v>
      </c>
      <c r="K994" s="45"/>
      <c r="L994" s="81" t="n">
        <f aca="false">L995</f>
        <v>4844.7</v>
      </c>
    </row>
    <row r="995" customFormat="false" ht="13.2" hidden="false" customHeight="false" outlineLevel="0" collapsed="false">
      <c r="A995" s="69" t="s">
        <v>497</v>
      </c>
      <c r="B995" s="48" t="s">
        <v>493</v>
      </c>
      <c r="C995" s="48" t="s">
        <v>27</v>
      </c>
      <c r="D995" s="48" t="s">
        <v>507</v>
      </c>
      <c r="E995" s="56" t="s">
        <v>498</v>
      </c>
      <c r="F995" s="81" t="n">
        <f aca="false">F996</f>
        <v>32616</v>
      </c>
      <c r="G995" s="44"/>
      <c r="H995" s="81" t="n">
        <f aca="false">H996</f>
        <v>37905</v>
      </c>
      <c r="I995" s="81" t="n">
        <f aca="false">I996</f>
        <v>38056.9</v>
      </c>
      <c r="J995" s="81" t="n">
        <f aca="false">J996</f>
        <v>38025.4</v>
      </c>
      <c r="K995" s="45"/>
      <c r="L995" s="81" t="n">
        <f aca="false">L996</f>
        <v>4844.7</v>
      </c>
    </row>
    <row r="996" customFormat="false" ht="13.2" hidden="false" customHeight="false" outlineLevel="0" collapsed="false">
      <c r="A996" s="51" t="s">
        <v>505</v>
      </c>
      <c r="B996" s="48" t="s">
        <v>493</v>
      </c>
      <c r="C996" s="48" t="s">
        <v>27</v>
      </c>
      <c r="D996" s="48" t="s">
        <v>507</v>
      </c>
      <c r="E996" s="56" t="s">
        <v>508</v>
      </c>
      <c r="F996" s="111" t="n">
        <v>32616</v>
      </c>
      <c r="G996" s="53"/>
      <c r="H996" s="81" t="n">
        <v>37905</v>
      </c>
      <c r="I996" s="111" t="n">
        <v>38056.9</v>
      </c>
      <c r="J996" s="111" t="n">
        <v>38025.4</v>
      </c>
      <c r="K996" s="45"/>
      <c r="L996" s="81" t="n">
        <f aca="false">4078.8+765.9</f>
        <v>4844.7</v>
      </c>
    </row>
    <row r="997" customFormat="false" ht="13.2" hidden="false" customHeight="false" outlineLevel="0" collapsed="false">
      <c r="A997" s="51"/>
      <c r="B997" s="48"/>
      <c r="C997" s="48"/>
      <c r="D997" s="48"/>
      <c r="E997" s="56"/>
      <c r="F997" s="111"/>
      <c r="G997" s="53"/>
      <c r="H997" s="81"/>
      <c r="I997" s="111"/>
      <c r="J997" s="111"/>
      <c r="K997" s="45"/>
      <c r="L997" s="81"/>
    </row>
    <row r="998" s="64" customFormat="true" ht="13.2" hidden="false" customHeight="false" outlineLevel="0" collapsed="false">
      <c r="A998" s="71" t="s">
        <v>509</v>
      </c>
      <c r="B998" s="59" t="s">
        <v>493</v>
      </c>
      <c r="C998" s="59" t="s">
        <v>45</v>
      </c>
      <c r="D998" s="59"/>
      <c r="E998" s="77"/>
      <c r="F998" s="78"/>
      <c r="G998" s="75"/>
      <c r="H998" s="63"/>
      <c r="I998" s="78"/>
      <c r="J998" s="78"/>
      <c r="K998" s="63"/>
      <c r="L998" s="63" t="n">
        <f aca="false">L999</f>
        <v>3848</v>
      </c>
    </row>
    <row r="999" customFormat="false" ht="13.2" hidden="false" customHeight="false" outlineLevel="0" collapsed="false">
      <c r="A999" s="51" t="s">
        <v>97</v>
      </c>
      <c r="B999" s="48" t="s">
        <v>493</v>
      </c>
      <c r="C999" s="48" t="s">
        <v>45</v>
      </c>
      <c r="D999" s="48" t="s">
        <v>64</v>
      </c>
      <c r="E999" s="48"/>
      <c r="F999" s="70" t="e">
        <f aca="false">F1000</f>
        <v>#REF!</v>
      </c>
      <c r="G999" s="44"/>
      <c r="H999" s="70" t="e">
        <f aca="false">H1000</f>
        <v>#REF!</v>
      </c>
      <c r="I999" s="70" t="e">
        <f aca="false">I1000</f>
        <v>#REF!</v>
      </c>
      <c r="J999" s="70" t="e">
        <f aca="false">J1000</f>
        <v>#REF!</v>
      </c>
      <c r="K999" s="45"/>
      <c r="L999" s="70" t="n">
        <f aca="false">L1000</f>
        <v>3848</v>
      </c>
    </row>
    <row r="1000" customFormat="false" ht="39.6" hidden="false" customHeight="false" outlineLevel="0" collapsed="false">
      <c r="A1000" s="69" t="s">
        <v>65</v>
      </c>
      <c r="B1000" s="48" t="s">
        <v>493</v>
      </c>
      <c r="C1000" s="48" t="s">
        <v>45</v>
      </c>
      <c r="D1000" s="48" t="s">
        <v>66</v>
      </c>
      <c r="E1000" s="48"/>
      <c r="F1000" s="70" t="e">
        <f aca="false">F1001+#REF!+#REF!</f>
        <v>#REF!</v>
      </c>
      <c r="G1000" s="44"/>
      <c r="H1000" s="70" t="e">
        <f aca="false">H1001+#REF!+#REF!</f>
        <v>#REF!</v>
      </c>
      <c r="I1000" s="70" t="e">
        <f aca="false">I1001+#REF!+#REF!</f>
        <v>#REF!</v>
      </c>
      <c r="J1000" s="70" t="e">
        <f aca="false">J1001+#REF!+#REF!</f>
        <v>#REF!</v>
      </c>
      <c r="K1000" s="45"/>
      <c r="L1000" s="70" t="n">
        <f aca="false">L1001</f>
        <v>3848</v>
      </c>
    </row>
    <row r="1001" customFormat="false" ht="27.75" hidden="false" customHeight="true" outlineLevel="0" collapsed="false">
      <c r="A1001" s="51" t="s">
        <v>510</v>
      </c>
      <c r="B1001" s="48" t="s">
        <v>493</v>
      </c>
      <c r="C1001" s="48" t="s">
        <v>45</v>
      </c>
      <c r="D1001" s="48" t="s">
        <v>511</v>
      </c>
      <c r="E1001" s="48"/>
      <c r="F1001" s="70" t="n">
        <f aca="false">F1002</f>
        <v>32616</v>
      </c>
      <c r="G1001" s="44"/>
      <c r="H1001" s="70" t="n">
        <f aca="false">H1002</f>
        <v>37905</v>
      </c>
      <c r="I1001" s="70" t="n">
        <f aca="false">I1002</f>
        <v>38056.9</v>
      </c>
      <c r="J1001" s="70" t="n">
        <f aca="false">J1002</f>
        <v>38025.4</v>
      </c>
      <c r="K1001" s="45"/>
      <c r="L1001" s="70" t="n">
        <f aca="false">L1002</f>
        <v>3848</v>
      </c>
    </row>
    <row r="1002" customFormat="false" ht="13.2" hidden="false" customHeight="false" outlineLevel="0" collapsed="false">
      <c r="A1002" s="105" t="s">
        <v>129</v>
      </c>
      <c r="B1002" s="48" t="s">
        <v>493</v>
      </c>
      <c r="C1002" s="48" t="s">
        <v>45</v>
      </c>
      <c r="D1002" s="48" t="s">
        <v>511</v>
      </c>
      <c r="E1002" s="56" t="s">
        <v>130</v>
      </c>
      <c r="F1002" s="81" t="n">
        <f aca="false">F1003</f>
        <v>32616</v>
      </c>
      <c r="G1002" s="44"/>
      <c r="H1002" s="81" t="n">
        <f aca="false">H1003</f>
        <v>37905</v>
      </c>
      <c r="I1002" s="81" t="n">
        <f aca="false">I1003</f>
        <v>38056.9</v>
      </c>
      <c r="J1002" s="81" t="n">
        <f aca="false">J1003</f>
        <v>38025.4</v>
      </c>
      <c r="K1002" s="45"/>
      <c r="L1002" s="81" t="n">
        <f aca="false">L1003</f>
        <v>3848</v>
      </c>
    </row>
    <row r="1003" customFormat="false" ht="13.2" hidden="false" customHeight="false" outlineLevel="0" collapsed="false">
      <c r="A1003" s="106" t="s">
        <v>181</v>
      </c>
      <c r="B1003" s="48" t="s">
        <v>493</v>
      </c>
      <c r="C1003" s="48" t="s">
        <v>45</v>
      </c>
      <c r="D1003" s="48" t="s">
        <v>511</v>
      </c>
      <c r="E1003" s="56" t="s">
        <v>182</v>
      </c>
      <c r="F1003" s="81" t="n">
        <f aca="false">F1004</f>
        <v>32616</v>
      </c>
      <c r="G1003" s="44"/>
      <c r="H1003" s="81" t="n">
        <f aca="false">H1004</f>
        <v>37905</v>
      </c>
      <c r="I1003" s="81" t="n">
        <f aca="false">I1004</f>
        <v>38056.9</v>
      </c>
      <c r="J1003" s="81" t="n">
        <f aca="false">J1004</f>
        <v>38025.4</v>
      </c>
      <c r="K1003" s="45"/>
      <c r="L1003" s="81" t="n">
        <f aca="false">L1004</f>
        <v>3848</v>
      </c>
    </row>
    <row r="1004" customFormat="false" ht="26.4" hidden="false" customHeight="false" outlineLevel="0" collapsed="false">
      <c r="A1004" s="106" t="s">
        <v>183</v>
      </c>
      <c r="B1004" s="48" t="s">
        <v>493</v>
      </c>
      <c r="C1004" s="48" t="s">
        <v>45</v>
      </c>
      <c r="D1004" s="48" t="s">
        <v>511</v>
      </c>
      <c r="E1004" s="56" t="s">
        <v>184</v>
      </c>
      <c r="F1004" s="111" t="n">
        <v>32616</v>
      </c>
      <c r="G1004" s="53"/>
      <c r="H1004" s="81" t="n">
        <v>37905</v>
      </c>
      <c r="I1004" s="111" t="n">
        <v>38056.9</v>
      </c>
      <c r="J1004" s="111" t="n">
        <v>38025.4</v>
      </c>
      <c r="K1004" s="45"/>
      <c r="L1004" s="81" t="n">
        <v>3848</v>
      </c>
    </row>
    <row r="1005" customFormat="false" ht="13.8" hidden="false" customHeight="false" outlineLevel="0" collapsed="false">
      <c r="A1005" s="69"/>
      <c r="B1005" s="48"/>
      <c r="C1005" s="48"/>
      <c r="D1005" s="48"/>
      <c r="E1005" s="56"/>
      <c r="F1005" s="111"/>
      <c r="G1005" s="53"/>
      <c r="H1005" s="81"/>
      <c r="I1005" s="111"/>
      <c r="J1005" s="111"/>
      <c r="K1005" s="45"/>
      <c r="L1005" s="81"/>
    </row>
    <row r="1006" customFormat="false" ht="17.25" hidden="false" customHeight="true" outlineLevel="0" collapsed="false">
      <c r="A1006" s="181" t="s">
        <v>512</v>
      </c>
      <c r="B1006" s="182"/>
      <c r="C1006" s="182"/>
      <c r="D1006" s="182"/>
      <c r="E1006" s="182"/>
      <c r="F1006" s="183" t="e">
        <f aca="false">#REF!+#REF!+#REF!+#REF!+#REF!</f>
        <v>#REF!</v>
      </c>
      <c r="G1006" s="184"/>
      <c r="H1006" s="183" t="e">
        <f aca="false">H11+H202+H210+H239+H348+#REF!+H385+H668+H788+H797+H925+H952+H963+H971</f>
        <v>#REF!</v>
      </c>
      <c r="I1006" s="183" t="e">
        <f aca="false">I11+I202+I210+I239+I348+#REF!+I385+I668+I788+I797+I925+I952+I963+I971</f>
        <v>#REF!</v>
      </c>
      <c r="J1006" s="183" t="e">
        <f aca="false">J11+J202+J210+J239+J348+#REF!+J385+J668+J788+J797+J925+J952+J963+J971</f>
        <v>#REF!</v>
      </c>
      <c r="K1006" s="185" t="e">
        <f aca="false">K11+K202+K210+K239+K348+#REF!+K385+K668+K788+K797+K925+K952+K963+K971</f>
        <v>#REF!</v>
      </c>
      <c r="L1006" s="183" t="n">
        <f aca="false">L11+L202+L210+L239+L348+L385+L668+L788+L797+L925+L952+L963+L971+L376</f>
        <v>726341.38629</v>
      </c>
      <c r="M1006" s="2"/>
      <c r="N1006" s="2"/>
    </row>
    <row r="1007" customFormat="false" ht="13.2" hidden="false" customHeight="false" outlineLevel="0" collapsed="false">
      <c r="A1007" s="186"/>
      <c r="B1007" s="187"/>
      <c r="C1007" s="187"/>
      <c r="D1007" s="187"/>
      <c r="E1007" s="187"/>
      <c r="F1007" s="188"/>
      <c r="H1007" s="188"/>
      <c r="I1007" s="188"/>
      <c r="J1007" s="188"/>
      <c r="L1007" s="188"/>
    </row>
    <row r="1008" customFormat="false" ht="13.2" hidden="false" customHeight="false" outlineLevel="0" collapsed="false">
      <c r="A1008" s="186"/>
      <c r="B1008" s="187"/>
      <c r="C1008" s="187"/>
      <c r="D1008" s="187"/>
      <c r="E1008" s="187"/>
      <c r="F1008" s="188"/>
      <c r="H1008" s="189" t="n">
        <v>661663.81172</v>
      </c>
      <c r="I1008" s="188"/>
      <c r="J1008" s="188"/>
      <c r="L1008" s="189"/>
    </row>
    <row r="1009" customFormat="false" ht="13.2" hidden="false" customHeight="false" outlineLevel="0" collapsed="false">
      <c r="A1009" s="186"/>
      <c r="B1009" s="187"/>
      <c r="C1009" s="187"/>
      <c r="D1009" s="187"/>
      <c r="E1009" s="187"/>
      <c r="F1009" s="190"/>
      <c r="H1009" s="191" t="n">
        <v>660846.82</v>
      </c>
      <c r="I1009" s="191" t="n">
        <v>661238.92</v>
      </c>
      <c r="J1009" s="191" t="n">
        <v>642713.68</v>
      </c>
      <c r="L1009" s="191"/>
    </row>
    <row r="1010" customFormat="false" ht="13.8" hidden="false" customHeight="false" outlineLevel="0" collapsed="false">
      <c r="A1010" s="192"/>
      <c r="B1010" s="187"/>
      <c r="C1010" s="187"/>
      <c r="D1010" s="187"/>
      <c r="E1010" s="187"/>
      <c r="F1010" s="188"/>
      <c r="H1010" s="188"/>
      <c r="I1010" s="188"/>
      <c r="J1010" s="188"/>
      <c r="L1010" s="188"/>
      <c r="N1010" s="68"/>
    </row>
    <row r="1011" customFormat="false" ht="13.8" hidden="false" customHeight="false" outlineLevel="0" collapsed="false">
      <c r="A1011" s="192"/>
      <c r="B1011" s="193"/>
      <c r="C1011" s="192"/>
      <c r="D1011" s="194"/>
      <c r="E1011" s="195"/>
      <c r="F1011" s="190"/>
      <c r="H1011" s="190"/>
      <c r="I1011" s="190"/>
      <c r="J1011" s="190"/>
      <c r="L1011" s="190"/>
    </row>
    <row r="1012" customFormat="false" ht="13.8" hidden="true" customHeight="false" outlineLevel="0" collapsed="false">
      <c r="A1012" s="194"/>
      <c r="B1012" s="193"/>
      <c r="C1012" s="192"/>
      <c r="D1012" s="196"/>
      <c r="E1012" s="194"/>
      <c r="H1012" s="2" t="e">
        <f aca="false">H1009-H1006</f>
        <v>#REF!</v>
      </c>
      <c r="I1012" s="2" t="e">
        <f aca="false">I1009-I1006</f>
        <v>#REF!</v>
      </c>
      <c r="J1012" s="2" t="e">
        <f aca="false">J1009-J1006</f>
        <v>#REF!</v>
      </c>
      <c r="L1012" s="2" t="n">
        <f aca="false">L1009-L1006</f>
        <v>-726341.38629</v>
      </c>
    </row>
    <row r="1013" customFormat="false" ht="13.2" hidden="true" customHeight="false" outlineLevel="0" collapsed="false"/>
    <row r="1014" customFormat="false" ht="13.2" hidden="true" customHeight="false" outlineLevel="0" collapsed="false">
      <c r="B1014" s="196"/>
      <c r="C1014" s="196"/>
      <c r="F1014" s="1"/>
      <c r="H1014" s="1"/>
      <c r="I1014" s="1"/>
      <c r="J1014" s="1"/>
      <c r="K1014" s="1"/>
      <c r="L1014" s="1"/>
    </row>
    <row r="1015" customFormat="false" ht="13.2" hidden="true" customHeight="false" outlineLevel="0" collapsed="false">
      <c r="F1015" s="1"/>
      <c r="H1015" s="1"/>
      <c r="I1015" s="1"/>
      <c r="J1015" s="1"/>
      <c r="K1015" s="1"/>
      <c r="L1015" s="1"/>
    </row>
    <row r="1016" customFormat="false" ht="13.2" hidden="true" customHeight="false" outlineLevel="0" collapsed="false">
      <c r="F1016" s="1"/>
      <c r="H1016" s="1"/>
      <c r="I1016" s="1"/>
      <c r="J1016" s="1"/>
      <c r="K1016" s="1"/>
      <c r="L1016" s="1"/>
    </row>
  </sheetData>
  <mergeCells count="3">
    <mergeCell ref="B2:L2"/>
    <mergeCell ref="A4:L4"/>
    <mergeCell ref="I6:J6"/>
  </mergeCells>
  <printOptions headings="false" gridLines="false" gridLinesSet="true" horizontalCentered="false" verticalCentered="false"/>
  <pageMargins left="0.984027777777778" right="0.590277777777778" top="0.511805555555556" bottom="0.7875" header="0.511811023622047" footer="0.551388888888889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13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I2" activeCellId="0" sqref="I2:J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2.43"/>
    <col collapsed="false" customWidth="true" hidden="false" outlineLevel="0" max="2" min="2" style="1" width="5.1"/>
    <col collapsed="false" customWidth="true" hidden="false" outlineLevel="0" max="3" min="3" style="1" width="5.87"/>
    <col collapsed="false" customWidth="true" hidden="false" outlineLevel="0" max="4" min="4" style="1" width="12.32"/>
    <col collapsed="false" customWidth="true" hidden="false" outlineLevel="0" max="5" min="5" style="1" width="6.55"/>
    <col collapsed="false" customWidth="true" hidden="true" outlineLevel="0" max="6" min="6" style="2" width="16.1"/>
    <col collapsed="false" customWidth="true" hidden="true" outlineLevel="0" max="7" min="7" style="1" width="13.55"/>
    <col collapsed="false" customWidth="true" hidden="true" outlineLevel="0" max="8" min="8" style="2" width="16.1"/>
    <col collapsed="false" customWidth="true" hidden="false" outlineLevel="0" max="10" min="9" style="2" width="16.1"/>
    <col collapsed="false" customWidth="false" hidden="false" outlineLevel="0" max="11" min="11" style="1" width="9.1"/>
    <col collapsed="false" customWidth="true" hidden="false" outlineLevel="0" max="12" min="12" style="1" width="9.33"/>
    <col collapsed="false" customWidth="true" hidden="false" outlineLevel="0" max="13" min="13" style="1" width="9.55"/>
    <col collapsed="false" customWidth="false" hidden="false" outlineLevel="0" max="257" min="14" style="1" width="9.1"/>
  </cols>
  <sheetData>
    <row r="1" customFormat="false" ht="16.2" hidden="false" customHeight="false" outlineLevel="0" collapsed="false">
      <c r="B1" s="4"/>
      <c r="C1" s="4"/>
      <c r="D1" s="5"/>
      <c r="H1" s="6"/>
      <c r="I1" s="6"/>
      <c r="J1" s="7" t="s">
        <v>513</v>
      </c>
    </row>
    <row r="2" customFormat="false" ht="82.5" hidden="false" customHeight="true" outlineLevel="0" collapsed="false">
      <c r="F2" s="197"/>
      <c r="H2" s="198" t="s">
        <v>514</v>
      </c>
      <c r="I2" s="199" t="s">
        <v>515</v>
      </c>
      <c r="J2" s="199"/>
      <c r="K2" s="200"/>
      <c r="L2" s="201"/>
      <c r="M2" s="199"/>
      <c r="N2" s="199"/>
      <c r="O2" s="199"/>
      <c r="P2" s="199"/>
    </row>
    <row r="3" customFormat="false" ht="13.2" hidden="false" customHeight="false" outlineLevel="0" collapsed="false">
      <c r="I3" s="9"/>
    </row>
    <row r="4" customFormat="false" ht="54.75" hidden="false" customHeight="true" outlineLevel="0" collapsed="false">
      <c r="A4" s="202" t="s">
        <v>516</v>
      </c>
      <c r="B4" s="202"/>
      <c r="C4" s="202"/>
      <c r="D4" s="202"/>
      <c r="E4" s="202"/>
      <c r="F4" s="202"/>
      <c r="H4" s="1"/>
      <c r="I4" s="1"/>
      <c r="J4" s="1"/>
    </row>
    <row r="5" customFormat="false" ht="13.8" hidden="false" customHeight="false" outlineLevel="0" collapsed="false">
      <c r="F5" s="11"/>
      <c r="H5" s="12" t="s">
        <v>3</v>
      </c>
      <c r="I5" s="11"/>
      <c r="J5" s="12" t="s">
        <v>3</v>
      </c>
    </row>
    <row r="6" customFormat="false" ht="13.8" hidden="false" customHeight="true" outlineLevel="0" collapsed="false">
      <c r="A6" s="13"/>
      <c r="B6" s="14" t="s">
        <v>5</v>
      </c>
      <c r="C6" s="14" t="s">
        <v>6</v>
      </c>
      <c r="D6" s="14" t="s">
        <v>7</v>
      </c>
      <c r="E6" s="13" t="s">
        <v>8</v>
      </c>
      <c r="F6" s="15" t="s">
        <v>9</v>
      </c>
      <c r="G6" s="16"/>
      <c r="H6" s="15" t="s">
        <v>9</v>
      </c>
      <c r="I6" s="203" t="s">
        <v>10</v>
      </c>
      <c r="J6" s="203"/>
    </row>
    <row r="7" customFormat="false" ht="13.2" hidden="false" customHeight="false" outlineLevel="0" collapsed="false">
      <c r="A7" s="18"/>
      <c r="B7" s="19" t="s">
        <v>11</v>
      </c>
      <c r="C7" s="19" t="s">
        <v>12</v>
      </c>
      <c r="D7" s="19" t="s">
        <v>13</v>
      </c>
      <c r="E7" s="18" t="s">
        <v>14</v>
      </c>
      <c r="F7" s="20" t="s">
        <v>15</v>
      </c>
      <c r="G7" s="21"/>
      <c r="H7" s="20" t="s">
        <v>16</v>
      </c>
      <c r="I7" s="15" t="s">
        <v>9</v>
      </c>
      <c r="J7" s="15" t="s">
        <v>9</v>
      </c>
    </row>
    <row r="8" customFormat="false" ht="13.2" hidden="false" customHeight="false" outlineLevel="0" collapsed="false">
      <c r="A8" s="18" t="s">
        <v>17</v>
      </c>
      <c r="B8" s="19"/>
      <c r="C8" s="19" t="s">
        <v>11</v>
      </c>
      <c r="D8" s="19"/>
      <c r="E8" s="18" t="s">
        <v>18</v>
      </c>
      <c r="F8" s="20" t="s">
        <v>19</v>
      </c>
      <c r="G8" s="21"/>
      <c r="H8" s="20" t="s">
        <v>20</v>
      </c>
      <c r="I8" s="20" t="s">
        <v>21</v>
      </c>
      <c r="J8" s="20" t="s">
        <v>22</v>
      </c>
    </row>
    <row r="9" customFormat="false" ht="13.8" hidden="false" customHeight="false" outlineLevel="0" collapsed="false">
      <c r="A9" s="24"/>
      <c r="B9" s="25"/>
      <c r="C9" s="25"/>
      <c r="D9" s="25"/>
      <c r="E9" s="24"/>
      <c r="F9" s="26"/>
      <c r="G9" s="21"/>
      <c r="H9" s="26"/>
      <c r="I9" s="26"/>
      <c r="J9" s="26"/>
    </row>
    <row r="10" s="33" customFormat="true" ht="10.8" hidden="false" customHeight="false" outlineLevel="0" collapsed="false">
      <c r="A10" s="204" t="n">
        <v>1</v>
      </c>
      <c r="B10" s="205" t="n">
        <v>2</v>
      </c>
      <c r="C10" s="205" t="n">
        <v>3</v>
      </c>
      <c r="D10" s="205" t="n">
        <v>4</v>
      </c>
      <c r="E10" s="205" t="n">
        <v>5</v>
      </c>
      <c r="F10" s="206" t="n">
        <v>7</v>
      </c>
      <c r="G10" s="31"/>
      <c r="H10" s="206" t="n">
        <v>7</v>
      </c>
      <c r="I10" s="206" t="n">
        <v>6</v>
      </c>
      <c r="J10" s="206" t="n">
        <v>7</v>
      </c>
    </row>
    <row r="11" s="40" customFormat="true" ht="13.2" hidden="false" customHeight="false" outlineLevel="0" collapsed="false">
      <c r="A11" s="207" t="s">
        <v>24</v>
      </c>
      <c r="B11" s="86" t="s">
        <v>25</v>
      </c>
      <c r="C11" s="208"/>
      <c r="D11" s="86"/>
      <c r="E11" s="86"/>
      <c r="F11" s="209" t="n">
        <f aca="false">F12+F44+F77+F89+F96+F107</f>
        <v>43143.75564</v>
      </c>
      <c r="G11" s="210"/>
      <c r="H11" s="209" t="n">
        <f aca="false">H12+H23+H44+H77+H89+H96+H107</f>
        <v>45153</v>
      </c>
      <c r="I11" s="209" t="n">
        <f aca="false">I12+I23+I44+I77+I89+I96+I107</f>
        <v>45033.8</v>
      </c>
      <c r="J11" s="209" t="n">
        <f aca="false">J12+J23+J44+J77+J89+J96+J107</f>
        <v>41440.2</v>
      </c>
    </row>
    <row r="12" customFormat="false" ht="25.5" hidden="false" customHeight="true" outlineLevel="0" collapsed="false">
      <c r="A12" s="41" t="s">
        <v>26</v>
      </c>
      <c r="B12" s="42" t="s">
        <v>25</v>
      </c>
      <c r="C12" s="42" t="s">
        <v>27</v>
      </c>
      <c r="D12" s="42"/>
      <c r="E12" s="42"/>
      <c r="F12" s="43" t="n">
        <f aca="false">F13</f>
        <v>1555.9</v>
      </c>
      <c r="G12" s="21"/>
      <c r="H12" s="43" t="n">
        <f aca="false">H13</f>
        <v>1673.8</v>
      </c>
      <c r="I12" s="43" t="n">
        <f aca="false">I13</f>
        <v>1777.9</v>
      </c>
      <c r="J12" s="43" t="n">
        <f aca="false">J13</f>
        <v>1737.9</v>
      </c>
    </row>
    <row r="13" customFormat="false" ht="39.6" hidden="false" customHeight="false" outlineLevel="0" collapsed="false">
      <c r="A13" s="51" t="s">
        <v>517</v>
      </c>
      <c r="B13" s="47" t="s">
        <v>25</v>
      </c>
      <c r="C13" s="47" t="s">
        <v>27</v>
      </c>
      <c r="D13" s="47" t="s">
        <v>518</v>
      </c>
      <c r="E13" s="47"/>
      <c r="F13" s="49" t="n">
        <f aca="false">F14</f>
        <v>1555.9</v>
      </c>
      <c r="G13" s="21"/>
      <c r="H13" s="49" t="n">
        <f aca="false">H14</f>
        <v>1673.8</v>
      </c>
      <c r="I13" s="49" t="n">
        <f aca="false">I14</f>
        <v>1777.9</v>
      </c>
      <c r="J13" s="49" t="n">
        <f aca="false">J14</f>
        <v>1737.9</v>
      </c>
    </row>
    <row r="14" customFormat="false" ht="15.75" hidden="false" customHeight="true" outlineLevel="0" collapsed="false">
      <c r="A14" s="54" t="s">
        <v>519</v>
      </c>
      <c r="B14" s="47" t="s">
        <v>25</v>
      </c>
      <c r="C14" s="47" t="s">
        <v>27</v>
      </c>
      <c r="D14" s="47" t="s">
        <v>520</v>
      </c>
      <c r="E14" s="47"/>
      <c r="F14" s="49" t="n">
        <f aca="false">F15</f>
        <v>1555.9</v>
      </c>
      <c r="G14" s="21"/>
      <c r="H14" s="49" t="n">
        <f aca="false">H15</f>
        <v>1673.8</v>
      </c>
      <c r="I14" s="49" t="n">
        <f aca="false">I15</f>
        <v>1777.9</v>
      </c>
      <c r="J14" s="49" t="n">
        <f aca="false">J15</f>
        <v>1737.9</v>
      </c>
    </row>
    <row r="15" customFormat="false" ht="18" hidden="false" customHeight="true" outlineLevel="0" collapsed="false">
      <c r="A15" s="51" t="s">
        <v>521</v>
      </c>
      <c r="B15" s="47" t="s">
        <v>25</v>
      </c>
      <c r="C15" s="47" t="s">
        <v>27</v>
      </c>
      <c r="D15" s="47" t="s">
        <v>522</v>
      </c>
      <c r="E15" s="47"/>
      <c r="F15" s="49" t="n">
        <f aca="false">F16</f>
        <v>1555.9</v>
      </c>
      <c r="G15" s="21"/>
      <c r="H15" s="49" t="n">
        <f aca="false">H16</f>
        <v>1673.8</v>
      </c>
      <c r="I15" s="49" t="n">
        <f aca="false">I16</f>
        <v>1777.9</v>
      </c>
      <c r="J15" s="49" t="n">
        <f aca="false">J16</f>
        <v>1737.9</v>
      </c>
    </row>
    <row r="16" customFormat="false" ht="39.6" hidden="false" customHeight="false" outlineLevel="0" collapsed="false">
      <c r="A16" s="51" t="s">
        <v>523</v>
      </c>
      <c r="B16" s="47" t="s">
        <v>25</v>
      </c>
      <c r="C16" s="47" t="s">
        <v>27</v>
      </c>
      <c r="D16" s="47" t="s">
        <v>522</v>
      </c>
      <c r="E16" s="47" t="s">
        <v>35</v>
      </c>
      <c r="F16" s="49" t="n">
        <f aca="false">F17</f>
        <v>1555.9</v>
      </c>
      <c r="G16" s="21"/>
      <c r="H16" s="49" t="n">
        <f aca="false">H17</f>
        <v>1673.8</v>
      </c>
      <c r="I16" s="49" t="n">
        <f aca="false">I17</f>
        <v>1777.9</v>
      </c>
      <c r="J16" s="49" t="n">
        <f aca="false">J17</f>
        <v>1737.9</v>
      </c>
    </row>
    <row r="17" customFormat="false" ht="13.5" hidden="false" customHeight="true" outlineLevel="0" collapsed="false">
      <c r="A17" s="51" t="s">
        <v>524</v>
      </c>
      <c r="B17" s="47" t="s">
        <v>25</v>
      </c>
      <c r="C17" s="47" t="s">
        <v>27</v>
      </c>
      <c r="D17" s="47" t="s">
        <v>522</v>
      </c>
      <c r="E17" s="47" t="s">
        <v>37</v>
      </c>
      <c r="F17" s="49" t="n">
        <f aca="false">F18+F19</f>
        <v>1555.9</v>
      </c>
      <c r="G17" s="21"/>
      <c r="H17" s="49" t="n">
        <f aca="false">H18+H19</f>
        <v>1673.8</v>
      </c>
      <c r="I17" s="49" t="n">
        <f aca="false">I18+I19</f>
        <v>1777.9</v>
      </c>
      <c r="J17" s="49" t="n">
        <f aca="false">J18+J19</f>
        <v>1737.9</v>
      </c>
    </row>
    <row r="18" customFormat="false" ht="14.25" hidden="false" customHeight="true" outlineLevel="0" collapsed="false">
      <c r="A18" s="51" t="s">
        <v>525</v>
      </c>
      <c r="B18" s="47" t="s">
        <v>25</v>
      </c>
      <c r="C18" s="47" t="s">
        <v>27</v>
      </c>
      <c r="D18" s="47" t="s">
        <v>522</v>
      </c>
      <c r="E18" s="47" t="s">
        <v>39</v>
      </c>
      <c r="F18" s="52" t="n">
        <v>1505.9</v>
      </c>
      <c r="G18" s="211"/>
      <c r="H18" s="52" t="n">
        <v>1673.8</v>
      </c>
      <c r="I18" s="49" t="n">
        <v>1737.9</v>
      </c>
      <c r="J18" s="49" t="n">
        <v>1737.9</v>
      </c>
    </row>
    <row r="19" customFormat="false" ht="13.2" hidden="false" customHeight="false" outlineLevel="0" collapsed="false">
      <c r="A19" s="51" t="s">
        <v>526</v>
      </c>
      <c r="B19" s="47" t="s">
        <v>25</v>
      </c>
      <c r="C19" s="47" t="s">
        <v>27</v>
      </c>
      <c r="D19" s="47" t="s">
        <v>522</v>
      </c>
      <c r="E19" s="47" t="s">
        <v>43</v>
      </c>
      <c r="F19" s="52" t="n">
        <v>50</v>
      </c>
      <c r="G19" s="211"/>
      <c r="H19" s="52" t="n">
        <v>0</v>
      </c>
      <c r="I19" s="49" t="n">
        <v>40</v>
      </c>
      <c r="J19" s="49" t="n">
        <v>0</v>
      </c>
    </row>
    <row r="20" customFormat="false" ht="12.15" hidden="false" customHeight="true" outlineLevel="0" collapsed="false">
      <c r="A20" s="54"/>
      <c r="B20" s="55"/>
      <c r="C20" s="55"/>
      <c r="D20" s="56"/>
      <c r="E20" s="55"/>
      <c r="F20" s="57"/>
      <c r="G20" s="21"/>
      <c r="H20" s="57"/>
      <c r="I20" s="57"/>
      <c r="J20" s="57"/>
    </row>
    <row r="21" customFormat="false" ht="12.75" hidden="true" customHeight="true" outlineLevel="0" collapsed="false">
      <c r="A21" s="41" t="s">
        <v>527</v>
      </c>
      <c r="B21" s="42"/>
      <c r="C21" s="42"/>
      <c r="D21" s="42"/>
      <c r="E21" s="42"/>
      <c r="F21" s="152" t="n">
        <f aca="false">F22</f>
        <v>1409.4</v>
      </c>
      <c r="G21" s="21"/>
      <c r="H21" s="152" t="n">
        <f aca="false">H22</f>
        <v>2103</v>
      </c>
      <c r="I21" s="152" t="n">
        <f aca="false">I22</f>
        <v>1590</v>
      </c>
      <c r="J21" s="152" t="n">
        <f aca="false">J22</f>
        <v>1611</v>
      </c>
    </row>
    <row r="22" customFormat="false" ht="12.75" hidden="true" customHeight="true" outlineLevel="0" collapsed="false">
      <c r="A22" s="41" t="s">
        <v>24</v>
      </c>
      <c r="B22" s="42" t="s">
        <v>25</v>
      </c>
      <c r="C22" s="42"/>
      <c r="D22" s="42"/>
      <c r="E22" s="42"/>
      <c r="F22" s="152" t="n">
        <f aca="false">F23</f>
        <v>1409.4</v>
      </c>
      <c r="G22" s="21"/>
      <c r="H22" s="152" t="n">
        <f aca="false">H23</f>
        <v>2103</v>
      </c>
      <c r="I22" s="152" t="n">
        <f aca="false">I23</f>
        <v>1590</v>
      </c>
      <c r="J22" s="152" t="n">
        <f aca="false">J23</f>
        <v>1611</v>
      </c>
    </row>
    <row r="23" customFormat="false" ht="39.6" hidden="false" customHeight="false" outlineLevel="0" collapsed="false">
      <c r="A23" s="41" t="s">
        <v>44</v>
      </c>
      <c r="B23" s="59" t="s">
        <v>25</v>
      </c>
      <c r="C23" s="59" t="s">
        <v>45</v>
      </c>
      <c r="D23" s="59"/>
      <c r="E23" s="59"/>
      <c r="F23" s="60" t="n">
        <f aca="false">F24</f>
        <v>1409.4</v>
      </c>
      <c r="G23" s="21"/>
      <c r="H23" s="60" t="n">
        <f aca="false">H24</f>
        <v>2103</v>
      </c>
      <c r="I23" s="60" t="n">
        <f aca="false">I24</f>
        <v>1590</v>
      </c>
      <c r="J23" s="60" t="n">
        <f aca="false">J24</f>
        <v>1611</v>
      </c>
    </row>
    <row r="24" s="64" customFormat="true" ht="39.6" hidden="false" customHeight="false" outlineLevel="0" collapsed="false">
      <c r="A24" s="71" t="s">
        <v>517</v>
      </c>
      <c r="B24" s="59" t="s">
        <v>25</v>
      </c>
      <c r="C24" s="59" t="s">
        <v>45</v>
      </c>
      <c r="D24" s="59" t="s">
        <v>518</v>
      </c>
      <c r="E24" s="59"/>
      <c r="F24" s="60" t="n">
        <f aca="false">F25+F37+F32</f>
        <v>1409.4</v>
      </c>
      <c r="G24" s="212"/>
      <c r="H24" s="60" t="n">
        <f aca="false">H25+H37</f>
        <v>2103</v>
      </c>
      <c r="I24" s="60" t="n">
        <f aca="false">I25+I37</f>
        <v>1590</v>
      </c>
      <c r="J24" s="60" t="n">
        <f aca="false">J25+J37</f>
        <v>1611</v>
      </c>
    </row>
    <row r="25" customFormat="false" ht="14.25" hidden="false" customHeight="true" outlineLevel="0" collapsed="false">
      <c r="A25" s="51" t="s">
        <v>528</v>
      </c>
      <c r="B25" s="47" t="s">
        <v>25</v>
      </c>
      <c r="C25" s="47" t="s">
        <v>45</v>
      </c>
      <c r="D25" s="47" t="s">
        <v>529</v>
      </c>
      <c r="E25" s="47"/>
      <c r="F25" s="65" t="n">
        <f aca="false">F26</f>
        <v>47</v>
      </c>
      <c r="G25" s="21"/>
      <c r="H25" s="65" t="n">
        <f aca="false">H26+H32</f>
        <v>606</v>
      </c>
      <c r="I25" s="65" t="n">
        <f aca="false">I26+I32</f>
        <v>55</v>
      </c>
      <c r="J25" s="65" t="n">
        <f aca="false">J26+J32</f>
        <v>56</v>
      </c>
    </row>
    <row r="26" s="64" customFormat="true" ht="26.1" hidden="false" customHeight="true" outlineLevel="0" collapsed="false">
      <c r="A26" s="71" t="s">
        <v>530</v>
      </c>
      <c r="B26" s="59" t="s">
        <v>25</v>
      </c>
      <c r="C26" s="59" t="s">
        <v>45</v>
      </c>
      <c r="D26" s="59" t="s">
        <v>531</v>
      </c>
      <c r="E26" s="59"/>
      <c r="F26" s="60" t="n">
        <f aca="false">F27</f>
        <v>47</v>
      </c>
      <c r="G26" s="212"/>
      <c r="H26" s="60" t="n">
        <f aca="false">H27</f>
        <v>56</v>
      </c>
      <c r="I26" s="60" t="n">
        <f aca="false">I27</f>
        <v>55</v>
      </c>
      <c r="J26" s="60" t="n">
        <f aca="false">J27</f>
        <v>56</v>
      </c>
    </row>
    <row r="27" customFormat="false" ht="15.75" hidden="false" customHeight="true" outlineLevel="0" collapsed="false">
      <c r="A27" s="51" t="s">
        <v>532</v>
      </c>
      <c r="B27" s="47" t="s">
        <v>25</v>
      </c>
      <c r="C27" s="47" t="s">
        <v>45</v>
      </c>
      <c r="D27" s="47" t="s">
        <v>531</v>
      </c>
      <c r="E27" s="55" t="s">
        <v>54</v>
      </c>
      <c r="F27" s="57" t="n">
        <f aca="false">F28</f>
        <v>47</v>
      </c>
      <c r="G27" s="21"/>
      <c r="H27" s="57" t="n">
        <f aca="false">H28</f>
        <v>56</v>
      </c>
      <c r="I27" s="57" t="n">
        <f aca="false">I28</f>
        <v>55</v>
      </c>
      <c r="J27" s="57" t="n">
        <f aca="false">J28</f>
        <v>56</v>
      </c>
    </row>
    <row r="28" customFormat="false" ht="13.5" hidden="false" customHeight="true" outlineLevel="0" collapsed="false">
      <c r="A28" s="51" t="s">
        <v>533</v>
      </c>
      <c r="B28" s="47" t="s">
        <v>25</v>
      </c>
      <c r="C28" s="47" t="s">
        <v>45</v>
      </c>
      <c r="D28" s="47" t="s">
        <v>531</v>
      </c>
      <c r="E28" s="55" t="s">
        <v>56</v>
      </c>
      <c r="F28" s="57" t="n">
        <f aca="false">F29+F30</f>
        <v>47</v>
      </c>
      <c r="G28" s="21"/>
      <c r="H28" s="57" t="n">
        <f aca="false">H29+H30</f>
        <v>56</v>
      </c>
      <c r="I28" s="57" t="n">
        <f aca="false">I29+I30</f>
        <v>55</v>
      </c>
      <c r="J28" s="57" t="n">
        <f aca="false">J29+J30</f>
        <v>56</v>
      </c>
    </row>
    <row r="29" customFormat="false" ht="26.1" hidden="false" customHeight="true" outlineLevel="0" collapsed="false">
      <c r="A29" s="51" t="s">
        <v>57</v>
      </c>
      <c r="B29" s="47" t="s">
        <v>25</v>
      </c>
      <c r="C29" s="47" t="s">
        <v>45</v>
      </c>
      <c r="D29" s="47" t="s">
        <v>531</v>
      </c>
      <c r="E29" s="55" t="s">
        <v>58</v>
      </c>
      <c r="F29" s="67" t="n">
        <f aca="false">24-22.5+6.5</f>
        <v>8</v>
      </c>
      <c r="G29" s="211"/>
      <c r="H29" s="67" t="n">
        <v>9</v>
      </c>
      <c r="I29" s="57" t="n">
        <v>10</v>
      </c>
      <c r="J29" s="57" t="n">
        <v>11</v>
      </c>
    </row>
    <row r="30" customFormat="false" ht="13.5" hidden="false" customHeight="true" outlineLevel="0" collapsed="false">
      <c r="A30" s="51" t="s">
        <v>534</v>
      </c>
      <c r="B30" s="47" t="s">
        <v>25</v>
      </c>
      <c r="C30" s="47" t="s">
        <v>45</v>
      </c>
      <c r="D30" s="47" t="s">
        <v>531</v>
      </c>
      <c r="E30" s="47" t="s">
        <v>60</v>
      </c>
      <c r="F30" s="66" t="n">
        <f aca="false">23+22.5-6.5</f>
        <v>39</v>
      </c>
      <c r="G30" s="211"/>
      <c r="H30" s="66" t="n">
        <v>47</v>
      </c>
      <c r="I30" s="65" t="n">
        <v>45</v>
      </c>
      <c r="J30" s="65" t="n">
        <v>45</v>
      </c>
    </row>
    <row r="31" customFormat="false" ht="13.2" hidden="false" customHeight="false" outlineLevel="0" collapsed="false">
      <c r="A31" s="51"/>
      <c r="B31" s="47"/>
      <c r="C31" s="47"/>
      <c r="D31" s="47"/>
      <c r="E31" s="47"/>
      <c r="F31" s="65"/>
      <c r="G31" s="21"/>
      <c r="H31" s="65"/>
      <c r="I31" s="65"/>
      <c r="J31" s="65"/>
    </row>
    <row r="32" customFormat="false" ht="26.4" hidden="true" customHeight="false" outlineLevel="0" collapsed="false">
      <c r="A32" s="71" t="s">
        <v>535</v>
      </c>
      <c r="B32" s="59" t="s">
        <v>25</v>
      </c>
      <c r="C32" s="59" t="s">
        <v>45</v>
      </c>
      <c r="D32" s="59" t="s">
        <v>536</v>
      </c>
      <c r="E32" s="59"/>
      <c r="F32" s="61" t="n">
        <f aca="false">F33</f>
        <v>0</v>
      </c>
      <c r="G32" s="21"/>
      <c r="H32" s="61" t="n">
        <f aca="false">H33</f>
        <v>550</v>
      </c>
      <c r="I32" s="61" t="n">
        <f aca="false">I33</f>
        <v>0</v>
      </c>
      <c r="J32" s="61" t="n">
        <f aca="false">J33</f>
        <v>0</v>
      </c>
    </row>
    <row r="33" customFormat="false" ht="39.6" hidden="true" customHeight="false" outlineLevel="0" collapsed="false">
      <c r="A33" s="51" t="s">
        <v>523</v>
      </c>
      <c r="B33" s="47" t="s">
        <v>25</v>
      </c>
      <c r="C33" s="48" t="s">
        <v>45</v>
      </c>
      <c r="D33" s="48" t="s">
        <v>536</v>
      </c>
      <c r="E33" s="47" t="s">
        <v>35</v>
      </c>
      <c r="F33" s="49" t="n">
        <f aca="false">F34</f>
        <v>0</v>
      </c>
      <c r="G33" s="21"/>
      <c r="H33" s="49" t="n">
        <f aca="false">H34</f>
        <v>550</v>
      </c>
      <c r="I33" s="49" t="n">
        <f aca="false">I34</f>
        <v>0</v>
      </c>
      <c r="J33" s="49" t="n">
        <f aca="false">J34</f>
        <v>0</v>
      </c>
    </row>
    <row r="34" customFormat="false" ht="13.2" hidden="true" customHeight="false" outlineLevel="0" collapsed="false">
      <c r="A34" s="51" t="s">
        <v>524</v>
      </c>
      <c r="B34" s="47" t="s">
        <v>25</v>
      </c>
      <c r="C34" s="48" t="s">
        <v>45</v>
      </c>
      <c r="D34" s="48" t="s">
        <v>536</v>
      </c>
      <c r="E34" s="47" t="s">
        <v>37</v>
      </c>
      <c r="F34" s="49" t="n">
        <f aca="false">F35</f>
        <v>0</v>
      </c>
      <c r="G34" s="21"/>
      <c r="H34" s="49" t="n">
        <f aca="false">H35</f>
        <v>550</v>
      </c>
      <c r="I34" s="49" t="n">
        <f aca="false">I35</f>
        <v>0</v>
      </c>
      <c r="J34" s="49" t="n">
        <f aca="false">J35</f>
        <v>0</v>
      </c>
    </row>
    <row r="35" customFormat="false" ht="13.2" hidden="true" customHeight="false" outlineLevel="0" collapsed="false">
      <c r="A35" s="51" t="s">
        <v>526</v>
      </c>
      <c r="B35" s="47" t="s">
        <v>25</v>
      </c>
      <c r="C35" s="48" t="s">
        <v>45</v>
      </c>
      <c r="D35" s="48" t="s">
        <v>536</v>
      </c>
      <c r="E35" s="47" t="s">
        <v>43</v>
      </c>
      <c r="F35" s="52" t="n">
        <v>0</v>
      </c>
      <c r="G35" s="211"/>
      <c r="H35" s="52" t="n">
        <v>550</v>
      </c>
      <c r="I35" s="49" t="n">
        <v>0</v>
      </c>
      <c r="J35" s="49" t="n">
        <v>0</v>
      </c>
    </row>
    <row r="36" customFormat="false" ht="13.2" hidden="true" customHeight="false" outlineLevel="0" collapsed="false">
      <c r="A36" s="51"/>
      <c r="B36" s="47"/>
      <c r="C36" s="48"/>
      <c r="D36" s="48"/>
      <c r="E36" s="47"/>
      <c r="F36" s="49"/>
      <c r="G36" s="21"/>
      <c r="H36" s="49"/>
      <c r="I36" s="49"/>
      <c r="J36" s="49"/>
    </row>
    <row r="37" s="64" customFormat="true" ht="26.4" hidden="false" customHeight="false" outlineLevel="0" collapsed="false">
      <c r="A37" s="71" t="s">
        <v>537</v>
      </c>
      <c r="B37" s="59" t="s">
        <v>25</v>
      </c>
      <c r="C37" s="59" t="s">
        <v>45</v>
      </c>
      <c r="D37" s="59" t="s">
        <v>538</v>
      </c>
      <c r="E37" s="59"/>
      <c r="F37" s="60" t="n">
        <f aca="false">F38</f>
        <v>1362.4</v>
      </c>
      <c r="G37" s="212"/>
      <c r="H37" s="60" t="n">
        <f aca="false">H38</f>
        <v>1497</v>
      </c>
      <c r="I37" s="60" t="n">
        <f aca="false">I38</f>
        <v>1535</v>
      </c>
      <c r="J37" s="60" t="n">
        <f aca="false">J38</f>
        <v>1555</v>
      </c>
    </row>
    <row r="38" customFormat="false" ht="26.4" hidden="false" customHeight="false" outlineLevel="0" collapsed="false">
      <c r="A38" s="51" t="s">
        <v>539</v>
      </c>
      <c r="B38" s="47" t="s">
        <v>25</v>
      </c>
      <c r="C38" s="47" t="s">
        <v>45</v>
      </c>
      <c r="D38" s="47" t="s">
        <v>540</v>
      </c>
      <c r="E38" s="47"/>
      <c r="F38" s="65" t="n">
        <f aca="false">F39</f>
        <v>1362.4</v>
      </c>
      <c r="G38" s="21"/>
      <c r="H38" s="65" t="n">
        <f aca="false">H39</f>
        <v>1497</v>
      </c>
      <c r="I38" s="65" t="n">
        <f aca="false">I39</f>
        <v>1535</v>
      </c>
      <c r="J38" s="65" t="n">
        <f aca="false">J39</f>
        <v>1555</v>
      </c>
    </row>
    <row r="39" customFormat="false" ht="39.6" hidden="false" customHeight="false" outlineLevel="0" collapsed="false">
      <c r="A39" s="51" t="s">
        <v>523</v>
      </c>
      <c r="B39" s="47" t="s">
        <v>25</v>
      </c>
      <c r="C39" s="47" t="s">
        <v>45</v>
      </c>
      <c r="D39" s="47" t="s">
        <v>540</v>
      </c>
      <c r="E39" s="47" t="s">
        <v>35</v>
      </c>
      <c r="F39" s="65" t="n">
        <f aca="false">F40</f>
        <v>1362.4</v>
      </c>
      <c r="G39" s="21"/>
      <c r="H39" s="65" t="n">
        <f aca="false">H40</f>
        <v>1497</v>
      </c>
      <c r="I39" s="65" t="n">
        <f aca="false">I40</f>
        <v>1535</v>
      </c>
      <c r="J39" s="65" t="n">
        <f aca="false">J40</f>
        <v>1555</v>
      </c>
    </row>
    <row r="40" customFormat="false" ht="13.2" hidden="false" customHeight="false" outlineLevel="0" collapsed="false">
      <c r="A40" s="51" t="s">
        <v>541</v>
      </c>
      <c r="B40" s="47" t="s">
        <v>25</v>
      </c>
      <c r="C40" s="47" t="s">
        <v>45</v>
      </c>
      <c r="D40" s="47" t="s">
        <v>540</v>
      </c>
      <c r="E40" s="47" t="s">
        <v>37</v>
      </c>
      <c r="F40" s="65" t="n">
        <f aca="false">F41+F42</f>
        <v>1362.4</v>
      </c>
      <c r="G40" s="21"/>
      <c r="H40" s="65" t="n">
        <f aca="false">H41+H42</f>
        <v>1497</v>
      </c>
      <c r="I40" s="65" t="n">
        <f aca="false">I41+I42</f>
        <v>1535</v>
      </c>
      <c r="J40" s="65" t="n">
        <f aca="false">J41+J42</f>
        <v>1555</v>
      </c>
    </row>
    <row r="41" customFormat="false" ht="13.2" hidden="false" customHeight="false" outlineLevel="0" collapsed="false">
      <c r="A41" s="51" t="s">
        <v>525</v>
      </c>
      <c r="B41" s="47" t="s">
        <v>25</v>
      </c>
      <c r="C41" s="47" t="s">
        <v>45</v>
      </c>
      <c r="D41" s="47" t="s">
        <v>540</v>
      </c>
      <c r="E41" s="47" t="s">
        <v>39</v>
      </c>
      <c r="F41" s="66" t="n">
        <v>1337.4</v>
      </c>
      <c r="G41" s="211"/>
      <c r="H41" s="66" t="n">
        <v>1476</v>
      </c>
      <c r="I41" s="65" t="n">
        <v>1533</v>
      </c>
      <c r="J41" s="65" t="n">
        <v>1533</v>
      </c>
    </row>
    <row r="42" customFormat="false" ht="13.2" hidden="false" customHeight="false" outlineLevel="0" collapsed="false">
      <c r="A42" s="51" t="s">
        <v>526</v>
      </c>
      <c r="B42" s="47" t="s">
        <v>25</v>
      </c>
      <c r="C42" s="47" t="s">
        <v>45</v>
      </c>
      <c r="D42" s="47" t="s">
        <v>540</v>
      </c>
      <c r="E42" s="47" t="s">
        <v>43</v>
      </c>
      <c r="F42" s="66" t="n">
        <v>25</v>
      </c>
      <c r="G42" s="211"/>
      <c r="H42" s="66" t="n">
        <v>21</v>
      </c>
      <c r="I42" s="65" t="n">
        <v>2</v>
      </c>
      <c r="J42" s="65" t="n">
        <v>22</v>
      </c>
    </row>
    <row r="43" customFormat="false" ht="12.15" hidden="false" customHeight="true" outlineLevel="0" collapsed="false">
      <c r="A43" s="54"/>
      <c r="B43" s="55"/>
      <c r="C43" s="55"/>
      <c r="D43" s="56"/>
      <c r="E43" s="55"/>
      <c r="F43" s="57"/>
      <c r="G43" s="21"/>
      <c r="H43" s="57"/>
      <c r="I43" s="57"/>
      <c r="J43" s="57"/>
    </row>
    <row r="44" customFormat="false" ht="39.75" hidden="false" customHeight="true" outlineLevel="0" collapsed="false">
      <c r="A44" s="41" t="s">
        <v>61</v>
      </c>
      <c r="B44" s="42" t="s">
        <v>25</v>
      </c>
      <c r="C44" s="42" t="s">
        <v>62</v>
      </c>
      <c r="D44" s="42"/>
      <c r="E44" s="42"/>
      <c r="F44" s="43" t="n">
        <f aca="false">F45</f>
        <v>23500.2</v>
      </c>
      <c r="G44" s="21"/>
      <c r="H44" s="43" t="n">
        <f aca="false">H45</f>
        <v>31536.2</v>
      </c>
      <c r="I44" s="43" t="n">
        <f aca="false">I45</f>
        <v>33163.6</v>
      </c>
      <c r="J44" s="43" t="n">
        <f aca="false">J45</f>
        <v>33151.9</v>
      </c>
    </row>
    <row r="45" customFormat="false" ht="39.6" hidden="false" customHeight="false" outlineLevel="0" collapsed="false">
      <c r="A45" s="51" t="s">
        <v>517</v>
      </c>
      <c r="B45" s="48" t="s">
        <v>25</v>
      </c>
      <c r="C45" s="48" t="s">
        <v>62</v>
      </c>
      <c r="D45" s="48" t="s">
        <v>518</v>
      </c>
      <c r="E45" s="48"/>
      <c r="F45" s="70" t="n">
        <f aca="false">F46</f>
        <v>23500.2</v>
      </c>
      <c r="G45" s="21"/>
      <c r="H45" s="70" t="n">
        <f aca="false">H46</f>
        <v>31536.2</v>
      </c>
      <c r="I45" s="70" t="n">
        <f aca="false">I46</f>
        <v>33163.6</v>
      </c>
      <c r="J45" s="70" t="n">
        <f aca="false">J46</f>
        <v>33151.9</v>
      </c>
    </row>
    <row r="46" customFormat="false" ht="13.2" hidden="false" customHeight="false" outlineLevel="0" collapsed="false">
      <c r="A46" s="136" t="s">
        <v>528</v>
      </c>
      <c r="B46" s="48" t="s">
        <v>25</v>
      </c>
      <c r="C46" s="48" t="s">
        <v>62</v>
      </c>
      <c r="D46" s="48" t="s">
        <v>529</v>
      </c>
      <c r="E46" s="48"/>
      <c r="F46" s="73" t="n">
        <f aca="false">F47+F61+F66+F71</f>
        <v>23500.2</v>
      </c>
      <c r="G46" s="21"/>
      <c r="H46" s="73" t="n">
        <f aca="false">H47+H61+H66+H71</f>
        <v>31536.2</v>
      </c>
      <c r="I46" s="73" t="n">
        <f aca="false">I47+I61+I66+I71</f>
        <v>33163.6</v>
      </c>
      <c r="J46" s="73" t="n">
        <f aca="false">J47+J61+J66+J71</f>
        <v>33151.9</v>
      </c>
    </row>
    <row r="47" customFormat="false" ht="13.2" hidden="false" customHeight="false" outlineLevel="0" collapsed="false">
      <c r="A47" s="69" t="s">
        <v>542</v>
      </c>
      <c r="B47" s="48" t="s">
        <v>25</v>
      </c>
      <c r="C47" s="48" t="s">
        <v>62</v>
      </c>
      <c r="D47" s="48" t="s">
        <v>531</v>
      </c>
      <c r="E47" s="48"/>
      <c r="F47" s="73" t="n">
        <f aca="false">F48+F52+F56</f>
        <v>19990.74643</v>
      </c>
      <c r="G47" s="21"/>
      <c r="H47" s="73" t="n">
        <f aca="false">H48+H52+H56</f>
        <v>28024</v>
      </c>
      <c r="I47" s="73" t="n">
        <f aca="false">I48+I52+I56</f>
        <v>29265.2</v>
      </c>
      <c r="J47" s="73" t="n">
        <f aca="false">J48+J52+J56</f>
        <v>29482.2</v>
      </c>
    </row>
    <row r="48" customFormat="false" ht="39.6" hidden="false" customHeight="false" outlineLevel="0" collapsed="false">
      <c r="A48" s="51" t="s">
        <v>523</v>
      </c>
      <c r="B48" s="47" t="s">
        <v>25</v>
      </c>
      <c r="C48" s="48" t="s">
        <v>62</v>
      </c>
      <c r="D48" s="48" t="s">
        <v>531</v>
      </c>
      <c r="E48" s="47" t="s">
        <v>35</v>
      </c>
      <c r="F48" s="49" t="n">
        <f aca="false">F49</f>
        <v>13477.025</v>
      </c>
      <c r="G48" s="21"/>
      <c r="H48" s="49" t="n">
        <f aca="false">H49</f>
        <v>23066.4</v>
      </c>
      <c r="I48" s="49" t="n">
        <f aca="false">I49</f>
        <v>24133.4</v>
      </c>
      <c r="J48" s="49" t="n">
        <f aca="false">J49</f>
        <v>24134.4</v>
      </c>
    </row>
    <row r="49" customFormat="false" ht="13.2" hidden="false" customHeight="false" outlineLevel="0" collapsed="false">
      <c r="A49" s="51" t="s">
        <v>524</v>
      </c>
      <c r="B49" s="47" t="s">
        <v>25</v>
      </c>
      <c r="C49" s="48" t="s">
        <v>62</v>
      </c>
      <c r="D49" s="48" t="s">
        <v>531</v>
      </c>
      <c r="E49" s="47" t="s">
        <v>37</v>
      </c>
      <c r="F49" s="49" t="n">
        <f aca="false">F50+F51</f>
        <v>13477.025</v>
      </c>
      <c r="G49" s="21"/>
      <c r="H49" s="49" t="n">
        <f aca="false">H50+H51</f>
        <v>23066.4</v>
      </c>
      <c r="I49" s="49" t="n">
        <f aca="false">I50+I51</f>
        <v>24133.4</v>
      </c>
      <c r="J49" s="49" t="n">
        <f aca="false">J50+J51</f>
        <v>24134.4</v>
      </c>
    </row>
    <row r="50" customFormat="false" ht="13.2" hidden="false" customHeight="false" outlineLevel="0" collapsed="false">
      <c r="A50" s="51" t="s">
        <v>525</v>
      </c>
      <c r="B50" s="47" t="s">
        <v>25</v>
      </c>
      <c r="C50" s="48" t="s">
        <v>62</v>
      </c>
      <c r="D50" s="48" t="s">
        <v>531</v>
      </c>
      <c r="E50" s="47" t="s">
        <v>39</v>
      </c>
      <c r="F50" s="52" t="n">
        <f aca="false">13507+315-700-333.5-150-100+545.6+147.4</f>
        <v>13231.5</v>
      </c>
      <c r="G50" s="211"/>
      <c r="H50" s="52" t="n">
        <f aca="false">17104+5680</f>
        <v>22784</v>
      </c>
      <c r="I50" s="49" t="n">
        <f aca="false">17801+6049</f>
        <v>23850</v>
      </c>
      <c r="J50" s="49" t="n">
        <f aca="false">17801+6049</f>
        <v>23850</v>
      </c>
    </row>
    <row r="51" customFormat="false" ht="13.2" hidden="false" customHeight="false" outlineLevel="0" collapsed="false">
      <c r="A51" s="51" t="s">
        <v>526</v>
      </c>
      <c r="B51" s="47" t="s">
        <v>25</v>
      </c>
      <c r="C51" s="48" t="s">
        <v>62</v>
      </c>
      <c r="D51" s="48" t="s">
        <v>531</v>
      </c>
      <c r="E51" s="47" t="s">
        <v>43</v>
      </c>
      <c r="F51" s="52" t="n">
        <f aca="false">245+0.525</f>
        <v>245.525</v>
      </c>
      <c r="G51" s="211"/>
      <c r="H51" s="52" t="n">
        <f aca="false">210+72.4</f>
        <v>282.4</v>
      </c>
      <c r="I51" s="49" t="n">
        <f aca="false">211+72.4</f>
        <v>283.4</v>
      </c>
      <c r="J51" s="49" t="n">
        <f aca="false">212+72.4</f>
        <v>284.4</v>
      </c>
    </row>
    <row r="52" customFormat="false" ht="15" hidden="false" customHeight="true" outlineLevel="0" collapsed="false">
      <c r="A52" s="51" t="s">
        <v>532</v>
      </c>
      <c r="B52" s="55" t="s">
        <v>25</v>
      </c>
      <c r="C52" s="48" t="s">
        <v>62</v>
      </c>
      <c r="D52" s="48" t="s">
        <v>531</v>
      </c>
      <c r="E52" s="55" t="s">
        <v>54</v>
      </c>
      <c r="F52" s="58" t="n">
        <f aca="false">F53</f>
        <v>6452.72143</v>
      </c>
      <c r="G52" s="21"/>
      <c r="H52" s="58" t="n">
        <f aca="false">H53</f>
        <v>4904.6</v>
      </c>
      <c r="I52" s="58" t="n">
        <f aca="false">I53</f>
        <v>5078.8</v>
      </c>
      <c r="J52" s="58" t="n">
        <f aca="false">J53</f>
        <v>5294.8</v>
      </c>
    </row>
    <row r="53" customFormat="false" ht="14.25" hidden="false" customHeight="true" outlineLevel="0" collapsed="false">
      <c r="A53" s="51" t="s">
        <v>533</v>
      </c>
      <c r="B53" s="55" t="s">
        <v>25</v>
      </c>
      <c r="C53" s="48" t="s">
        <v>62</v>
      </c>
      <c r="D53" s="48" t="s">
        <v>531</v>
      </c>
      <c r="E53" s="55" t="s">
        <v>56</v>
      </c>
      <c r="F53" s="58" t="n">
        <f aca="false">F54+F55</f>
        <v>6452.72143</v>
      </c>
      <c r="G53" s="21"/>
      <c r="H53" s="58" t="n">
        <f aca="false">H54+H55</f>
        <v>4904.6</v>
      </c>
      <c r="I53" s="58" t="n">
        <f aca="false">I54+I55</f>
        <v>5078.8</v>
      </c>
      <c r="J53" s="58" t="n">
        <f aca="false">J54+J55</f>
        <v>5294.8</v>
      </c>
    </row>
    <row r="54" customFormat="false" ht="27" hidden="false" customHeight="true" outlineLevel="0" collapsed="false">
      <c r="A54" s="51" t="s">
        <v>57</v>
      </c>
      <c r="B54" s="55" t="s">
        <v>25</v>
      </c>
      <c r="C54" s="48" t="s">
        <v>62</v>
      </c>
      <c r="D54" s="48" t="s">
        <v>531</v>
      </c>
      <c r="E54" s="55" t="s">
        <v>58</v>
      </c>
      <c r="F54" s="76" t="n">
        <f aca="false">346.85+55+75+60+50-99-30.36268</f>
        <v>457.48732</v>
      </c>
      <c r="G54" s="211"/>
      <c r="H54" s="76" t="n">
        <f aca="false">345+184</f>
        <v>529</v>
      </c>
      <c r="I54" s="58" t="n">
        <f aca="false">350+184</f>
        <v>534</v>
      </c>
      <c r="J54" s="58" t="n">
        <f aca="false">355+184</f>
        <v>539</v>
      </c>
    </row>
    <row r="55" customFormat="false" ht="14.25" hidden="false" customHeight="true" outlineLevel="0" collapsed="false">
      <c r="A55" s="51" t="s">
        <v>534</v>
      </c>
      <c r="B55" s="55" t="s">
        <v>25</v>
      </c>
      <c r="C55" s="48" t="s">
        <v>62</v>
      </c>
      <c r="D55" s="48" t="s">
        <v>531</v>
      </c>
      <c r="E55" s="55" t="s">
        <v>60</v>
      </c>
      <c r="F55" s="76" t="n">
        <f aca="false">5130-346.85-55-75-60-50+6.07717-15+133.5-5.4+20.4-1+99+21.7+9.81975-0.01+5.31-5.3+150+25.72263+11.60188+100+18.3+200+647+18.36268+12</f>
        <v>5995.23411</v>
      </c>
      <c r="G55" s="211"/>
      <c r="H55" s="76" t="n">
        <f aca="false">4177.6+198</f>
        <v>4375.6</v>
      </c>
      <c r="I55" s="58" t="n">
        <f aca="false">4346.8+198</f>
        <v>4544.8</v>
      </c>
      <c r="J55" s="58" t="n">
        <f aca="false">4557.8+198</f>
        <v>4755.8</v>
      </c>
    </row>
    <row r="56" customFormat="false" ht="13.2" hidden="false" customHeight="true" outlineLevel="0" collapsed="false">
      <c r="A56" s="51" t="s">
        <v>72</v>
      </c>
      <c r="B56" s="55" t="s">
        <v>25</v>
      </c>
      <c r="C56" s="48" t="s">
        <v>62</v>
      </c>
      <c r="D56" s="48" t="s">
        <v>531</v>
      </c>
      <c r="E56" s="55" t="s">
        <v>73</v>
      </c>
      <c r="F56" s="58" t="n">
        <f aca="false">F57</f>
        <v>61</v>
      </c>
      <c r="G56" s="21"/>
      <c r="H56" s="58" t="n">
        <f aca="false">H57</f>
        <v>53</v>
      </c>
      <c r="I56" s="58" t="n">
        <f aca="false">I57</f>
        <v>53</v>
      </c>
      <c r="J56" s="58" t="n">
        <f aca="false">J57</f>
        <v>53</v>
      </c>
    </row>
    <row r="57" customFormat="false" ht="25.5" hidden="false" customHeight="true" outlineLevel="0" collapsed="false">
      <c r="A57" s="51" t="s">
        <v>543</v>
      </c>
      <c r="B57" s="55" t="s">
        <v>25</v>
      </c>
      <c r="C57" s="48" t="s">
        <v>62</v>
      </c>
      <c r="D57" s="48" t="s">
        <v>531</v>
      </c>
      <c r="E57" s="55" t="s">
        <v>75</v>
      </c>
      <c r="F57" s="58" t="n">
        <f aca="false">F58+F59</f>
        <v>61</v>
      </c>
      <c r="G57" s="21"/>
      <c r="H57" s="58" t="n">
        <f aca="false">H58+H59</f>
        <v>53</v>
      </c>
      <c r="I57" s="58" t="n">
        <f aca="false">I58+I59</f>
        <v>53</v>
      </c>
      <c r="J57" s="58" t="n">
        <f aca="false">J58+J59</f>
        <v>53</v>
      </c>
    </row>
    <row r="58" customFormat="false" ht="13.2" hidden="false" customHeight="true" outlineLevel="0" collapsed="false">
      <c r="A58" s="51" t="s">
        <v>76</v>
      </c>
      <c r="B58" s="55" t="s">
        <v>25</v>
      </c>
      <c r="C58" s="48" t="s">
        <v>62</v>
      </c>
      <c r="D58" s="48" t="s">
        <v>531</v>
      </c>
      <c r="E58" s="55" t="s">
        <v>77</v>
      </c>
      <c r="F58" s="76" t="n">
        <f aca="false">32+1</f>
        <v>33</v>
      </c>
      <c r="G58" s="211"/>
      <c r="H58" s="76" t="n">
        <v>33</v>
      </c>
      <c r="I58" s="58" t="n">
        <v>33</v>
      </c>
      <c r="J58" s="58" t="n">
        <v>33</v>
      </c>
    </row>
    <row r="59" customFormat="false" ht="13.2" hidden="false" customHeight="true" outlineLevel="0" collapsed="false">
      <c r="A59" s="51" t="s">
        <v>544</v>
      </c>
      <c r="B59" s="55" t="s">
        <v>25</v>
      </c>
      <c r="C59" s="48" t="s">
        <v>62</v>
      </c>
      <c r="D59" s="48" t="s">
        <v>531</v>
      </c>
      <c r="E59" s="55" t="s">
        <v>79</v>
      </c>
      <c r="F59" s="76" t="n">
        <v>28</v>
      </c>
      <c r="G59" s="211"/>
      <c r="H59" s="76" t="n">
        <v>20</v>
      </c>
      <c r="I59" s="58" t="n">
        <v>20</v>
      </c>
      <c r="J59" s="58" t="n">
        <v>20</v>
      </c>
    </row>
    <row r="60" customFormat="false" ht="13.2" hidden="false" customHeight="true" outlineLevel="0" collapsed="false">
      <c r="A60" s="51"/>
      <c r="B60" s="48"/>
      <c r="C60" s="48"/>
      <c r="D60" s="48"/>
      <c r="E60" s="48"/>
      <c r="F60" s="73"/>
      <c r="G60" s="21"/>
      <c r="H60" s="73"/>
      <c r="I60" s="73"/>
      <c r="J60" s="73"/>
    </row>
    <row r="61" customFormat="false" ht="29.25" hidden="false" customHeight="true" outlineLevel="0" collapsed="false">
      <c r="A61" s="71" t="s">
        <v>535</v>
      </c>
      <c r="B61" s="59" t="s">
        <v>25</v>
      </c>
      <c r="C61" s="59" t="s">
        <v>62</v>
      </c>
      <c r="D61" s="59" t="s">
        <v>536</v>
      </c>
      <c r="E61" s="59"/>
      <c r="F61" s="61" t="n">
        <f aca="false">F62</f>
        <v>1007</v>
      </c>
      <c r="G61" s="21"/>
      <c r="H61" s="61" t="n">
        <f aca="false">H62</f>
        <v>500</v>
      </c>
      <c r="I61" s="61" t="n">
        <f aca="false">I62</f>
        <v>759.4</v>
      </c>
      <c r="J61" s="61" t="n">
        <f aca="false">J62</f>
        <v>540.8</v>
      </c>
    </row>
    <row r="62" customFormat="false" ht="39.6" hidden="false" customHeight="false" outlineLevel="0" collapsed="false">
      <c r="A62" s="51" t="s">
        <v>523</v>
      </c>
      <c r="B62" s="47" t="s">
        <v>25</v>
      </c>
      <c r="C62" s="48" t="s">
        <v>62</v>
      </c>
      <c r="D62" s="48" t="s">
        <v>536</v>
      </c>
      <c r="E62" s="47" t="s">
        <v>35</v>
      </c>
      <c r="F62" s="49" t="n">
        <f aca="false">F63</f>
        <v>1007</v>
      </c>
      <c r="G62" s="21"/>
      <c r="H62" s="49" t="n">
        <f aca="false">H63</f>
        <v>500</v>
      </c>
      <c r="I62" s="49" t="n">
        <f aca="false">I63</f>
        <v>759.4</v>
      </c>
      <c r="J62" s="49" t="n">
        <f aca="false">J63</f>
        <v>540.8</v>
      </c>
    </row>
    <row r="63" customFormat="false" ht="13.5" hidden="false" customHeight="true" outlineLevel="0" collapsed="false">
      <c r="A63" s="51" t="s">
        <v>524</v>
      </c>
      <c r="B63" s="47" t="s">
        <v>25</v>
      </c>
      <c r="C63" s="48" t="s">
        <v>62</v>
      </c>
      <c r="D63" s="48" t="s">
        <v>536</v>
      </c>
      <c r="E63" s="47" t="s">
        <v>37</v>
      </c>
      <c r="F63" s="49" t="n">
        <f aca="false">F64</f>
        <v>1007</v>
      </c>
      <c r="G63" s="21"/>
      <c r="H63" s="49" t="n">
        <f aca="false">H64</f>
        <v>500</v>
      </c>
      <c r="I63" s="49" t="n">
        <f aca="false">I64</f>
        <v>759.4</v>
      </c>
      <c r="J63" s="49" t="n">
        <f aca="false">J64</f>
        <v>540.8</v>
      </c>
    </row>
    <row r="64" customFormat="false" ht="27" hidden="false" customHeight="true" outlineLevel="0" collapsed="false">
      <c r="A64" s="51" t="s">
        <v>526</v>
      </c>
      <c r="B64" s="47" t="s">
        <v>25</v>
      </c>
      <c r="C64" s="48" t="s">
        <v>62</v>
      </c>
      <c r="D64" s="48" t="s">
        <v>536</v>
      </c>
      <c r="E64" s="47" t="s">
        <v>43</v>
      </c>
      <c r="F64" s="52" t="n">
        <f aca="false">500+600+300+500-590.6-302.4</f>
        <v>1007</v>
      </c>
      <c r="G64" s="211"/>
      <c r="H64" s="52" t="n">
        <v>500</v>
      </c>
      <c r="I64" s="49" t="n">
        <f aca="false">520+239.4</f>
        <v>759.4</v>
      </c>
      <c r="J64" s="49" t="n">
        <v>540.8</v>
      </c>
    </row>
    <row r="65" customFormat="false" ht="13.2" hidden="true" customHeight="true" outlineLevel="0" collapsed="false">
      <c r="A65" s="213"/>
      <c r="B65" s="173"/>
      <c r="C65" s="173"/>
      <c r="D65" s="173"/>
      <c r="E65" s="173"/>
      <c r="F65" s="90"/>
      <c r="G65" s="21"/>
      <c r="H65" s="90"/>
      <c r="I65" s="90"/>
      <c r="J65" s="90"/>
    </row>
    <row r="66" customFormat="false" ht="93.15" hidden="true" customHeight="true" outlineLevel="0" collapsed="false">
      <c r="A66" s="92" t="s">
        <v>545</v>
      </c>
      <c r="B66" s="77" t="s">
        <v>25</v>
      </c>
      <c r="C66" s="77" t="s">
        <v>62</v>
      </c>
      <c r="D66" s="77" t="s">
        <v>546</v>
      </c>
      <c r="E66" s="77"/>
      <c r="F66" s="63" t="n">
        <f aca="false">F67</f>
        <v>0</v>
      </c>
      <c r="G66" s="21"/>
      <c r="H66" s="63" t="n">
        <f aca="false">H67</f>
        <v>0</v>
      </c>
      <c r="I66" s="63" t="n">
        <f aca="false">I67</f>
        <v>0</v>
      </c>
      <c r="J66" s="63" t="n">
        <f aca="false">J67</f>
        <v>0</v>
      </c>
    </row>
    <row r="67" customFormat="false" ht="52.5" hidden="true" customHeight="true" outlineLevel="0" collapsed="false">
      <c r="A67" s="51" t="s">
        <v>523</v>
      </c>
      <c r="B67" s="56" t="s">
        <v>25</v>
      </c>
      <c r="C67" s="56" t="s">
        <v>62</v>
      </c>
      <c r="D67" s="56" t="s">
        <v>546</v>
      </c>
      <c r="E67" s="56" t="s">
        <v>35</v>
      </c>
      <c r="F67" s="81" t="n">
        <f aca="false">F68</f>
        <v>0</v>
      </c>
      <c r="G67" s="21"/>
      <c r="H67" s="81" t="n">
        <f aca="false">H68</f>
        <v>0</v>
      </c>
      <c r="I67" s="81" t="n">
        <f aca="false">I68</f>
        <v>0</v>
      </c>
      <c r="J67" s="81" t="n">
        <f aca="false">J68</f>
        <v>0</v>
      </c>
    </row>
    <row r="68" customFormat="false" ht="13.2" hidden="true" customHeight="true" outlineLevel="0" collapsed="false">
      <c r="A68" s="51" t="s">
        <v>524</v>
      </c>
      <c r="B68" s="56" t="s">
        <v>25</v>
      </c>
      <c r="C68" s="56" t="s">
        <v>62</v>
      </c>
      <c r="D68" s="56" t="s">
        <v>546</v>
      </c>
      <c r="E68" s="56" t="s">
        <v>37</v>
      </c>
      <c r="F68" s="81" t="n">
        <f aca="false">F69</f>
        <v>0</v>
      </c>
      <c r="G68" s="21"/>
      <c r="H68" s="81" t="n">
        <f aca="false">H69</f>
        <v>0</v>
      </c>
      <c r="I68" s="81" t="n">
        <f aca="false">I69</f>
        <v>0</v>
      </c>
      <c r="J68" s="81" t="n">
        <f aca="false">J69</f>
        <v>0</v>
      </c>
    </row>
    <row r="69" customFormat="false" ht="13.2" hidden="true" customHeight="true" outlineLevel="0" collapsed="false">
      <c r="A69" s="51" t="s">
        <v>525</v>
      </c>
      <c r="B69" s="56" t="s">
        <v>25</v>
      </c>
      <c r="C69" s="56" t="s">
        <v>62</v>
      </c>
      <c r="D69" s="56" t="s">
        <v>546</v>
      </c>
      <c r="E69" s="56" t="s">
        <v>39</v>
      </c>
      <c r="F69" s="81"/>
      <c r="G69" s="21"/>
      <c r="H69" s="81"/>
      <c r="I69" s="81"/>
      <c r="J69" s="81"/>
    </row>
    <row r="70" customFormat="false" ht="13.2" hidden="false" customHeight="true" outlineLevel="0" collapsed="false">
      <c r="A70" s="51"/>
      <c r="B70" s="56"/>
      <c r="C70" s="56"/>
      <c r="D70" s="56"/>
      <c r="E70" s="56"/>
      <c r="F70" s="45"/>
      <c r="G70" s="21"/>
      <c r="H70" s="45"/>
      <c r="I70" s="45"/>
      <c r="J70" s="45"/>
    </row>
    <row r="71" customFormat="false" ht="13.2" hidden="false" customHeight="false" outlineLevel="0" collapsed="false">
      <c r="A71" s="71" t="s">
        <v>547</v>
      </c>
      <c r="B71" s="59" t="s">
        <v>25</v>
      </c>
      <c r="C71" s="59" t="s">
        <v>62</v>
      </c>
      <c r="D71" s="59" t="s">
        <v>548</v>
      </c>
      <c r="E71" s="59"/>
      <c r="F71" s="61" t="n">
        <f aca="false">F72</f>
        <v>2502.45357</v>
      </c>
      <c r="G71" s="21"/>
      <c r="H71" s="61" t="n">
        <f aca="false">H72</f>
        <v>3012.2</v>
      </c>
      <c r="I71" s="61" t="n">
        <f aca="false">I72</f>
        <v>3139</v>
      </c>
      <c r="J71" s="61" t="n">
        <f aca="false">J72</f>
        <v>3128.9</v>
      </c>
    </row>
    <row r="72" customFormat="false" ht="54" hidden="false" customHeight="true" outlineLevel="0" collapsed="false">
      <c r="A72" s="51" t="s">
        <v>523</v>
      </c>
      <c r="B72" s="47" t="s">
        <v>25</v>
      </c>
      <c r="C72" s="48" t="s">
        <v>62</v>
      </c>
      <c r="D72" s="48" t="s">
        <v>548</v>
      </c>
      <c r="E72" s="48" t="s">
        <v>35</v>
      </c>
      <c r="F72" s="70" t="n">
        <f aca="false">F73</f>
        <v>2502.45357</v>
      </c>
      <c r="G72" s="21"/>
      <c r="H72" s="70" t="n">
        <f aca="false">H73</f>
        <v>3012.2</v>
      </c>
      <c r="I72" s="70" t="n">
        <f aca="false">I73</f>
        <v>3139</v>
      </c>
      <c r="J72" s="70" t="n">
        <f aca="false">J73</f>
        <v>3128.9</v>
      </c>
    </row>
    <row r="73" customFormat="false" ht="14.25" hidden="false" customHeight="true" outlineLevel="0" collapsed="false">
      <c r="A73" s="51" t="s">
        <v>524</v>
      </c>
      <c r="B73" s="47" t="s">
        <v>25</v>
      </c>
      <c r="C73" s="48" t="s">
        <v>62</v>
      </c>
      <c r="D73" s="48" t="s">
        <v>548</v>
      </c>
      <c r="E73" s="48" t="s">
        <v>37</v>
      </c>
      <c r="F73" s="70" t="n">
        <f aca="false">F74</f>
        <v>2502.45357</v>
      </c>
      <c r="G73" s="21"/>
      <c r="H73" s="70" t="n">
        <f aca="false">H74+H75</f>
        <v>3012.2</v>
      </c>
      <c r="I73" s="70" t="n">
        <f aca="false">I74+I75</f>
        <v>3139</v>
      </c>
      <c r="J73" s="70" t="n">
        <f aca="false">J74+J75</f>
        <v>3128.9</v>
      </c>
    </row>
    <row r="74" customFormat="false" ht="14.25" hidden="false" customHeight="true" outlineLevel="0" collapsed="false">
      <c r="A74" s="51" t="s">
        <v>525</v>
      </c>
      <c r="B74" s="47" t="s">
        <v>25</v>
      </c>
      <c r="C74" s="48" t="s">
        <v>62</v>
      </c>
      <c r="D74" s="48" t="s">
        <v>548</v>
      </c>
      <c r="E74" s="48" t="s">
        <v>39</v>
      </c>
      <c r="F74" s="72" t="n">
        <f aca="false">2596.2-4.78141-1.29576-29.84951-8-24.726-6.79375-14.3-4</f>
        <v>2502.45357</v>
      </c>
      <c r="G74" s="211"/>
      <c r="H74" s="72" t="n">
        <f aca="false">2650+362.2</f>
        <v>3012.2</v>
      </c>
      <c r="I74" s="70" t="n">
        <f aca="false">2752+376.9</f>
        <v>3128.9</v>
      </c>
      <c r="J74" s="70" t="n">
        <f aca="false">2752+376.9</f>
        <v>3128.9</v>
      </c>
    </row>
    <row r="75" customFormat="false" ht="14.25" hidden="false" customHeight="true" outlineLevel="0" collapsed="false">
      <c r="A75" s="51" t="s">
        <v>526</v>
      </c>
      <c r="B75" s="47" t="s">
        <v>25</v>
      </c>
      <c r="C75" s="48" t="s">
        <v>62</v>
      </c>
      <c r="D75" s="48" t="s">
        <v>548</v>
      </c>
      <c r="E75" s="47" t="s">
        <v>43</v>
      </c>
      <c r="F75" s="72"/>
      <c r="G75" s="211"/>
      <c r="H75" s="72" t="n">
        <v>0</v>
      </c>
      <c r="I75" s="70" t="n">
        <v>10.1</v>
      </c>
      <c r="J75" s="70" t="n">
        <v>0</v>
      </c>
    </row>
    <row r="76" customFormat="false" ht="14.25" hidden="false" customHeight="true" outlineLevel="0" collapsed="false">
      <c r="A76" s="51"/>
      <c r="B76" s="47"/>
      <c r="C76" s="48"/>
      <c r="D76" s="48"/>
      <c r="E76" s="48"/>
      <c r="F76" s="70"/>
      <c r="G76" s="21"/>
      <c r="H76" s="70"/>
      <c r="I76" s="70"/>
      <c r="J76" s="70"/>
    </row>
    <row r="77" customFormat="false" ht="14.25" hidden="true" customHeight="true" outlineLevel="0" collapsed="false">
      <c r="A77" s="133" t="s">
        <v>549</v>
      </c>
      <c r="B77" s="77" t="s">
        <v>25</v>
      </c>
      <c r="C77" s="77" t="s">
        <v>239</v>
      </c>
      <c r="D77" s="77"/>
      <c r="E77" s="77"/>
      <c r="F77" s="63" t="n">
        <f aca="false">F78</f>
        <v>9.1</v>
      </c>
      <c r="G77" s="21"/>
      <c r="H77" s="63" t="n">
        <f aca="false">H78</f>
        <v>0</v>
      </c>
      <c r="I77" s="63" t="n">
        <f aca="false">I78</f>
        <v>0</v>
      </c>
      <c r="J77" s="63" t="n">
        <f aca="false">J78</f>
        <v>0</v>
      </c>
    </row>
    <row r="78" customFormat="false" ht="14.25" hidden="true" customHeight="true" outlineLevel="0" collapsed="false">
      <c r="A78" s="105" t="s">
        <v>550</v>
      </c>
      <c r="B78" s="56" t="s">
        <v>25</v>
      </c>
      <c r="C78" s="56" t="s">
        <v>239</v>
      </c>
      <c r="D78" s="56" t="s">
        <v>551</v>
      </c>
      <c r="E78" s="56"/>
      <c r="F78" s="81" t="n">
        <f aca="false">F79</f>
        <v>9.1</v>
      </c>
      <c r="G78" s="21"/>
      <c r="H78" s="81" t="n">
        <f aca="false">H79</f>
        <v>0</v>
      </c>
      <c r="I78" s="81" t="n">
        <f aca="false">I79</f>
        <v>0</v>
      </c>
      <c r="J78" s="81" t="n">
        <f aca="false">J79</f>
        <v>0</v>
      </c>
    </row>
    <row r="79" customFormat="false" ht="41.25" hidden="true" customHeight="true" outlineLevel="0" collapsed="false">
      <c r="A79" s="105" t="s">
        <v>552</v>
      </c>
      <c r="B79" s="56" t="s">
        <v>25</v>
      </c>
      <c r="C79" s="56" t="s">
        <v>239</v>
      </c>
      <c r="D79" s="56" t="s">
        <v>553</v>
      </c>
      <c r="E79" s="56"/>
      <c r="F79" s="81" t="n">
        <f aca="false">F80+F84</f>
        <v>9.1</v>
      </c>
      <c r="G79" s="21"/>
      <c r="H79" s="81" t="n">
        <f aca="false">H80+H84</f>
        <v>0</v>
      </c>
      <c r="I79" s="81" t="n">
        <f aca="false">I80+I84</f>
        <v>0</v>
      </c>
      <c r="J79" s="81" t="n">
        <f aca="false">J80+J84</f>
        <v>0</v>
      </c>
    </row>
    <row r="80" customFormat="false" ht="53.25" hidden="true" customHeight="true" outlineLevel="0" collapsed="false">
      <c r="A80" s="51" t="s">
        <v>523</v>
      </c>
      <c r="B80" s="47" t="s">
        <v>25</v>
      </c>
      <c r="C80" s="48" t="s">
        <v>239</v>
      </c>
      <c r="D80" s="48" t="s">
        <v>553</v>
      </c>
      <c r="E80" s="47" t="s">
        <v>35</v>
      </c>
      <c r="F80" s="49" t="n">
        <f aca="false">F81</f>
        <v>0</v>
      </c>
      <c r="G80" s="21"/>
      <c r="H80" s="49" t="n">
        <f aca="false">H81</f>
        <v>0</v>
      </c>
      <c r="I80" s="49" t="n">
        <f aca="false">I81</f>
        <v>0</v>
      </c>
      <c r="J80" s="49" t="n">
        <f aca="false">J81</f>
        <v>0</v>
      </c>
    </row>
    <row r="81" customFormat="false" ht="14.25" hidden="true" customHeight="true" outlineLevel="0" collapsed="false">
      <c r="A81" s="51" t="s">
        <v>541</v>
      </c>
      <c r="B81" s="47" t="s">
        <v>25</v>
      </c>
      <c r="C81" s="48" t="s">
        <v>239</v>
      </c>
      <c r="D81" s="48" t="s">
        <v>553</v>
      </c>
      <c r="E81" s="47" t="s">
        <v>37</v>
      </c>
      <c r="F81" s="49" t="n">
        <f aca="false">F82+F83</f>
        <v>0</v>
      </c>
      <c r="G81" s="21"/>
      <c r="H81" s="49" t="n">
        <f aca="false">H82+H83</f>
        <v>0</v>
      </c>
      <c r="I81" s="49" t="n">
        <f aca="false">I82+I83</f>
        <v>0</v>
      </c>
      <c r="J81" s="49" t="n">
        <f aca="false">J82+J83</f>
        <v>0</v>
      </c>
    </row>
    <row r="82" customFormat="false" ht="14.25" hidden="true" customHeight="true" outlineLevel="0" collapsed="false">
      <c r="A82" s="51" t="s">
        <v>525</v>
      </c>
      <c r="B82" s="47" t="s">
        <v>25</v>
      </c>
      <c r="C82" s="48" t="s">
        <v>239</v>
      </c>
      <c r="D82" s="48" t="s">
        <v>553</v>
      </c>
      <c r="E82" s="47" t="s">
        <v>39</v>
      </c>
      <c r="F82" s="49"/>
      <c r="G82" s="21"/>
      <c r="H82" s="49"/>
      <c r="I82" s="49"/>
      <c r="J82" s="49"/>
    </row>
    <row r="83" customFormat="false" ht="25.5" hidden="true" customHeight="true" outlineLevel="0" collapsed="false">
      <c r="A83" s="51" t="s">
        <v>526</v>
      </c>
      <c r="B83" s="47" t="s">
        <v>25</v>
      </c>
      <c r="C83" s="48" t="s">
        <v>239</v>
      </c>
      <c r="D83" s="48" t="s">
        <v>553</v>
      </c>
      <c r="E83" s="47" t="s">
        <v>43</v>
      </c>
      <c r="F83" s="49"/>
      <c r="G83" s="21"/>
      <c r="H83" s="49"/>
      <c r="I83" s="49"/>
      <c r="J83" s="49"/>
    </row>
    <row r="84" customFormat="false" ht="14.25" hidden="true" customHeight="true" outlineLevel="0" collapsed="false">
      <c r="A84" s="51" t="s">
        <v>532</v>
      </c>
      <c r="B84" s="55" t="s">
        <v>25</v>
      </c>
      <c r="C84" s="48" t="s">
        <v>239</v>
      </c>
      <c r="D84" s="48" t="s">
        <v>553</v>
      </c>
      <c r="E84" s="55" t="s">
        <v>54</v>
      </c>
      <c r="F84" s="58" t="n">
        <f aca="false">F85</f>
        <v>9.1</v>
      </c>
      <c r="G84" s="21"/>
      <c r="H84" s="58" t="n">
        <f aca="false">H85</f>
        <v>0</v>
      </c>
      <c r="I84" s="58" t="n">
        <f aca="false">I85</f>
        <v>0</v>
      </c>
      <c r="J84" s="58" t="n">
        <f aca="false">J85</f>
        <v>0</v>
      </c>
    </row>
    <row r="85" customFormat="false" ht="14.25" hidden="true" customHeight="true" outlineLevel="0" collapsed="false">
      <c r="A85" s="51" t="s">
        <v>533</v>
      </c>
      <c r="B85" s="55" t="s">
        <v>25</v>
      </c>
      <c r="C85" s="48" t="s">
        <v>239</v>
      </c>
      <c r="D85" s="48" t="s">
        <v>553</v>
      </c>
      <c r="E85" s="55" t="s">
        <v>56</v>
      </c>
      <c r="F85" s="58" t="n">
        <f aca="false">F86+F87</f>
        <v>9.1</v>
      </c>
      <c r="G85" s="21"/>
      <c r="H85" s="58" t="n">
        <f aca="false">H86+H87</f>
        <v>0</v>
      </c>
      <c r="I85" s="58" t="n">
        <f aca="false">I86+I87</f>
        <v>0</v>
      </c>
      <c r="J85" s="58" t="n">
        <f aca="false">J86+J87</f>
        <v>0</v>
      </c>
    </row>
    <row r="86" customFormat="false" ht="28.5" hidden="true" customHeight="true" outlineLevel="0" collapsed="false">
      <c r="A86" s="51" t="s">
        <v>57</v>
      </c>
      <c r="B86" s="55" t="s">
        <v>25</v>
      </c>
      <c r="C86" s="48" t="s">
        <v>239</v>
      </c>
      <c r="D86" s="48" t="s">
        <v>553</v>
      </c>
      <c r="E86" s="55" t="s">
        <v>58</v>
      </c>
      <c r="F86" s="58"/>
      <c r="G86" s="21"/>
      <c r="H86" s="58"/>
      <c r="I86" s="58"/>
      <c r="J86" s="58"/>
    </row>
    <row r="87" customFormat="false" ht="14.25" hidden="true" customHeight="true" outlineLevel="0" collapsed="false">
      <c r="A87" s="51" t="s">
        <v>534</v>
      </c>
      <c r="B87" s="55" t="s">
        <v>25</v>
      </c>
      <c r="C87" s="48" t="s">
        <v>239</v>
      </c>
      <c r="D87" s="48" t="s">
        <v>553</v>
      </c>
      <c r="E87" s="55" t="s">
        <v>60</v>
      </c>
      <c r="F87" s="76" t="n">
        <v>9.1</v>
      </c>
      <c r="G87" s="211"/>
      <c r="H87" s="76" t="n">
        <v>0</v>
      </c>
      <c r="I87" s="58" t="n">
        <v>0</v>
      </c>
      <c r="J87" s="58" t="n">
        <v>0</v>
      </c>
    </row>
    <row r="88" customFormat="false" ht="13.2" hidden="true" customHeight="false" outlineLevel="0" collapsed="false">
      <c r="A88" s="51"/>
      <c r="B88" s="48"/>
      <c r="C88" s="48"/>
      <c r="D88" s="48"/>
      <c r="E88" s="48"/>
      <c r="F88" s="73"/>
      <c r="G88" s="21"/>
      <c r="H88" s="73"/>
      <c r="I88" s="73"/>
      <c r="J88" s="73"/>
    </row>
    <row r="89" customFormat="false" ht="13.2" hidden="true" customHeight="false" outlineLevel="0" collapsed="false">
      <c r="A89" s="85" t="s">
        <v>554</v>
      </c>
      <c r="B89" s="77" t="s">
        <v>25</v>
      </c>
      <c r="C89" s="77" t="s">
        <v>254</v>
      </c>
      <c r="D89" s="77"/>
      <c r="E89" s="77"/>
      <c r="F89" s="63" t="n">
        <f aca="false">F90</f>
        <v>1128</v>
      </c>
      <c r="G89" s="21"/>
      <c r="H89" s="63" t="n">
        <f aca="false">H90</f>
        <v>734</v>
      </c>
      <c r="I89" s="63" t="n">
        <f aca="false">I90</f>
        <v>0</v>
      </c>
      <c r="J89" s="63" t="n">
        <f aca="false">J90</f>
        <v>0</v>
      </c>
    </row>
    <row r="90" customFormat="false" ht="13.2" hidden="true" customHeight="false" outlineLevel="0" collapsed="false">
      <c r="A90" s="101" t="s">
        <v>555</v>
      </c>
      <c r="B90" s="56" t="s">
        <v>25</v>
      </c>
      <c r="C90" s="56" t="s">
        <v>254</v>
      </c>
      <c r="D90" s="214" t="s">
        <v>556</v>
      </c>
      <c r="E90" s="56"/>
      <c r="F90" s="45" t="n">
        <f aca="false">F91</f>
        <v>1128</v>
      </c>
      <c r="G90" s="21"/>
      <c r="H90" s="45" t="n">
        <f aca="false">H91</f>
        <v>734</v>
      </c>
      <c r="I90" s="45" t="n">
        <f aca="false">I91</f>
        <v>0</v>
      </c>
      <c r="J90" s="45" t="n">
        <f aca="false">J91</f>
        <v>0</v>
      </c>
    </row>
    <row r="91" customFormat="false" ht="14.25" hidden="true" customHeight="true" outlineLevel="0" collapsed="false">
      <c r="A91" s="215" t="s">
        <v>557</v>
      </c>
      <c r="B91" s="56" t="s">
        <v>25</v>
      </c>
      <c r="C91" s="56" t="s">
        <v>254</v>
      </c>
      <c r="D91" s="214" t="s">
        <v>558</v>
      </c>
      <c r="E91" s="56"/>
      <c r="F91" s="45" t="n">
        <f aca="false">F92</f>
        <v>1128</v>
      </c>
      <c r="G91" s="21"/>
      <c r="H91" s="45" t="n">
        <f aca="false">H92</f>
        <v>734</v>
      </c>
      <c r="I91" s="45" t="n">
        <f aca="false">I92</f>
        <v>0</v>
      </c>
      <c r="J91" s="45" t="n">
        <f aca="false">J92</f>
        <v>0</v>
      </c>
    </row>
    <row r="92" customFormat="false" ht="13.2" hidden="true" customHeight="false" outlineLevel="0" collapsed="false">
      <c r="A92" s="51" t="s">
        <v>532</v>
      </c>
      <c r="B92" s="47" t="s">
        <v>25</v>
      </c>
      <c r="C92" s="56" t="s">
        <v>254</v>
      </c>
      <c r="D92" s="55" t="s">
        <v>558</v>
      </c>
      <c r="E92" s="47" t="s">
        <v>54</v>
      </c>
      <c r="F92" s="49" t="n">
        <f aca="false">F93</f>
        <v>1128</v>
      </c>
      <c r="G92" s="21"/>
      <c r="H92" s="49" t="n">
        <f aca="false">H93</f>
        <v>734</v>
      </c>
      <c r="I92" s="49" t="n">
        <f aca="false">I93</f>
        <v>0</v>
      </c>
      <c r="J92" s="49" t="n">
        <f aca="false">J93</f>
        <v>0</v>
      </c>
    </row>
    <row r="93" customFormat="false" ht="13.2" hidden="true" customHeight="false" outlineLevel="0" collapsed="false">
      <c r="A93" s="51" t="s">
        <v>533</v>
      </c>
      <c r="B93" s="55" t="s">
        <v>25</v>
      </c>
      <c r="C93" s="56" t="s">
        <v>254</v>
      </c>
      <c r="D93" s="55" t="s">
        <v>558</v>
      </c>
      <c r="E93" s="55" t="s">
        <v>56</v>
      </c>
      <c r="F93" s="49" t="n">
        <f aca="false">F94</f>
        <v>1128</v>
      </c>
      <c r="G93" s="21"/>
      <c r="H93" s="49" t="n">
        <f aca="false">H94</f>
        <v>734</v>
      </c>
      <c r="I93" s="49" t="n">
        <f aca="false">I94</f>
        <v>0</v>
      </c>
      <c r="J93" s="49" t="n">
        <f aca="false">J94</f>
        <v>0</v>
      </c>
    </row>
    <row r="94" customFormat="false" ht="13.2" hidden="true" customHeight="false" outlineLevel="0" collapsed="false">
      <c r="A94" s="51" t="s">
        <v>534</v>
      </c>
      <c r="B94" s="55" t="s">
        <v>25</v>
      </c>
      <c r="C94" s="56" t="s">
        <v>254</v>
      </c>
      <c r="D94" s="55" t="s">
        <v>558</v>
      </c>
      <c r="E94" s="55" t="s">
        <v>60</v>
      </c>
      <c r="F94" s="52" t="n">
        <v>1128</v>
      </c>
      <c r="G94" s="211"/>
      <c r="H94" s="52" t="n">
        <v>734</v>
      </c>
      <c r="I94" s="49" t="n">
        <v>0</v>
      </c>
      <c r="J94" s="49" t="n">
        <v>0</v>
      </c>
    </row>
    <row r="95" customFormat="false" ht="13.2" hidden="true" customHeight="false" outlineLevel="0" collapsed="false">
      <c r="A95" s="51"/>
      <c r="B95" s="48"/>
      <c r="C95" s="48"/>
      <c r="D95" s="48"/>
      <c r="E95" s="48"/>
      <c r="F95" s="73"/>
      <c r="G95" s="21"/>
      <c r="H95" s="73"/>
      <c r="I95" s="73"/>
      <c r="J95" s="73"/>
    </row>
    <row r="96" customFormat="false" ht="13.2" hidden="false" customHeight="false" outlineLevel="0" collapsed="false">
      <c r="A96" s="71" t="s">
        <v>95</v>
      </c>
      <c r="B96" s="59" t="s">
        <v>25</v>
      </c>
      <c r="C96" s="59" t="s">
        <v>96</v>
      </c>
      <c r="D96" s="59"/>
      <c r="E96" s="59"/>
      <c r="F96" s="61" t="n">
        <f aca="false">F97</f>
        <v>1000</v>
      </c>
      <c r="G96" s="21"/>
      <c r="H96" s="61" t="n">
        <f aca="false">H97</f>
        <v>1000</v>
      </c>
      <c r="I96" s="61" t="n">
        <f aca="false">I97</f>
        <v>1000</v>
      </c>
      <c r="J96" s="61" t="n">
        <f aca="false">J97</f>
        <v>1000</v>
      </c>
    </row>
    <row r="97" customFormat="false" ht="13.2" hidden="false" customHeight="false" outlineLevel="0" collapsed="false">
      <c r="A97" s="69" t="s">
        <v>95</v>
      </c>
      <c r="B97" s="56" t="s">
        <v>25</v>
      </c>
      <c r="C97" s="56" t="s">
        <v>96</v>
      </c>
      <c r="D97" s="56" t="s">
        <v>559</v>
      </c>
      <c r="E97" s="56"/>
      <c r="F97" s="45" t="n">
        <f aca="false">F98</f>
        <v>1000</v>
      </c>
      <c r="G97" s="21"/>
      <c r="H97" s="45" t="n">
        <f aca="false">H98</f>
        <v>1000</v>
      </c>
      <c r="I97" s="45" t="n">
        <f aca="false">I98</f>
        <v>1000</v>
      </c>
      <c r="J97" s="45" t="n">
        <f aca="false">J98</f>
        <v>1000</v>
      </c>
    </row>
    <row r="98" customFormat="false" ht="13.2" hidden="false" customHeight="false" outlineLevel="0" collapsed="false">
      <c r="A98" s="69" t="s">
        <v>560</v>
      </c>
      <c r="B98" s="56" t="s">
        <v>25</v>
      </c>
      <c r="C98" s="56" t="s">
        <v>96</v>
      </c>
      <c r="D98" s="56" t="s">
        <v>561</v>
      </c>
      <c r="E98" s="56"/>
      <c r="F98" s="45" t="n">
        <f aca="false">F99+F103</f>
        <v>1000</v>
      </c>
      <c r="G98" s="21"/>
      <c r="H98" s="45" t="n">
        <f aca="false">H99+H103</f>
        <v>1000</v>
      </c>
      <c r="I98" s="45" t="n">
        <f aca="false">I99+I103</f>
        <v>1000</v>
      </c>
      <c r="J98" s="45" t="n">
        <f aca="false">J99+J103</f>
        <v>1000</v>
      </c>
    </row>
    <row r="99" customFormat="false" ht="13.2" hidden="false" customHeight="false" outlineLevel="0" collapsed="false">
      <c r="A99" s="69" t="s">
        <v>560</v>
      </c>
      <c r="B99" s="56" t="s">
        <v>25</v>
      </c>
      <c r="C99" s="56" t="s">
        <v>96</v>
      </c>
      <c r="D99" s="56" t="s">
        <v>562</v>
      </c>
      <c r="E99" s="56"/>
      <c r="F99" s="45" t="n">
        <f aca="false">F100</f>
        <v>850</v>
      </c>
      <c r="G99" s="21"/>
      <c r="H99" s="45" t="n">
        <f aca="false">H100</f>
        <v>850</v>
      </c>
      <c r="I99" s="45" t="n">
        <f aca="false">I100</f>
        <v>850</v>
      </c>
      <c r="J99" s="45" t="n">
        <f aca="false">J100</f>
        <v>850</v>
      </c>
    </row>
    <row r="100" customFormat="false" ht="13.2" hidden="false" customHeight="false" outlineLevel="0" collapsed="false">
      <c r="A100" s="51" t="s">
        <v>72</v>
      </c>
      <c r="B100" s="56" t="s">
        <v>25</v>
      </c>
      <c r="C100" s="56" t="s">
        <v>96</v>
      </c>
      <c r="D100" s="56" t="s">
        <v>562</v>
      </c>
      <c r="E100" s="55" t="s">
        <v>73</v>
      </c>
      <c r="F100" s="58" t="n">
        <f aca="false">F101</f>
        <v>850</v>
      </c>
      <c r="G100" s="21"/>
      <c r="H100" s="58" t="n">
        <f aca="false">H101</f>
        <v>850</v>
      </c>
      <c r="I100" s="58" t="n">
        <f aca="false">I101</f>
        <v>850</v>
      </c>
      <c r="J100" s="58" t="n">
        <f aca="false">J101</f>
        <v>850</v>
      </c>
    </row>
    <row r="101" customFormat="false" ht="13.2" hidden="false" customHeight="false" outlineLevel="0" collapsed="false">
      <c r="A101" s="51" t="s">
        <v>102</v>
      </c>
      <c r="B101" s="56" t="s">
        <v>25</v>
      </c>
      <c r="C101" s="56" t="s">
        <v>96</v>
      </c>
      <c r="D101" s="56" t="s">
        <v>562</v>
      </c>
      <c r="E101" s="55" t="s">
        <v>103</v>
      </c>
      <c r="F101" s="76" t="n">
        <f aca="false">850</f>
        <v>850</v>
      </c>
      <c r="G101" s="211"/>
      <c r="H101" s="76" t="n">
        <v>850</v>
      </c>
      <c r="I101" s="58" t="n">
        <v>850</v>
      </c>
      <c r="J101" s="58" t="n">
        <v>850</v>
      </c>
    </row>
    <row r="102" customFormat="false" ht="13.2" hidden="false" customHeight="false" outlineLevel="0" collapsed="false">
      <c r="A102" s="51"/>
      <c r="B102" s="56"/>
      <c r="C102" s="56"/>
      <c r="D102" s="56"/>
      <c r="E102" s="55"/>
      <c r="F102" s="58"/>
      <c r="G102" s="21"/>
      <c r="H102" s="58"/>
      <c r="I102" s="58"/>
      <c r="J102" s="58"/>
    </row>
    <row r="103" customFormat="false" ht="26.4" hidden="false" customHeight="false" outlineLevel="0" collapsed="false">
      <c r="A103" s="51" t="s">
        <v>563</v>
      </c>
      <c r="B103" s="56" t="s">
        <v>25</v>
      </c>
      <c r="C103" s="56" t="s">
        <v>96</v>
      </c>
      <c r="D103" s="56" t="s">
        <v>564</v>
      </c>
      <c r="E103" s="55"/>
      <c r="F103" s="58" t="n">
        <f aca="false">F104</f>
        <v>150</v>
      </c>
      <c r="G103" s="21"/>
      <c r="H103" s="58" t="n">
        <f aca="false">H104</f>
        <v>150</v>
      </c>
      <c r="I103" s="58" t="n">
        <f aca="false">I104</f>
        <v>150</v>
      </c>
      <c r="J103" s="58" t="n">
        <f aca="false">J104</f>
        <v>150</v>
      </c>
    </row>
    <row r="104" customFormat="false" ht="13.2" hidden="false" customHeight="false" outlineLevel="0" collapsed="false">
      <c r="A104" s="51" t="s">
        <v>72</v>
      </c>
      <c r="B104" s="56" t="s">
        <v>25</v>
      </c>
      <c r="C104" s="56" t="s">
        <v>96</v>
      </c>
      <c r="D104" s="56" t="s">
        <v>564</v>
      </c>
      <c r="E104" s="55" t="s">
        <v>73</v>
      </c>
      <c r="F104" s="58" t="n">
        <f aca="false">F105</f>
        <v>150</v>
      </c>
      <c r="G104" s="21"/>
      <c r="H104" s="58" t="n">
        <f aca="false">H105</f>
        <v>150</v>
      </c>
      <c r="I104" s="58" t="n">
        <f aca="false">I105</f>
        <v>150</v>
      </c>
      <c r="J104" s="58" t="n">
        <f aca="false">J105</f>
        <v>150</v>
      </c>
    </row>
    <row r="105" customFormat="false" ht="13.2" hidden="false" customHeight="false" outlineLevel="0" collapsed="false">
      <c r="A105" s="51" t="s">
        <v>102</v>
      </c>
      <c r="B105" s="56" t="s">
        <v>25</v>
      </c>
      <c r="C105" s="56" t="s">
        <v>96</v>
      </c>
      <c r="D105" s="56" t="s">
        <v>564</v>
      </c>
      <c r="E105" s="55" t="s">
        <v>103</v>
      </c>
      <c r="F105" s="76" t="n">
        <v>150</v>
      </c>
      <c r="G105" s="211"/>
      <c r="H105" s="76" t="n">
        <v>150</v>
      </c>
      <c r="I105" s="58" t="n">
        <v>150</v>
      </c>
      <c r="J105" s="58" t="n">
        <v>150</v>
      </c>
    </row>
    <row r="106" customFormat="false" ht="13.2" hidden="false" customHeight="false" outlineLevel="0" collapsed="false">
      <c r="A106" s="69"/>
      <c r="B106" s="48"/>
      <c r="C106" s="48"/>
      <c r="D106" s="48"/>
      <c r="E106" s="48"/>
      <c r="F106" s="73"/>
      <c r="G106" s="21"/>
      <c r="H106" s="73"/>
      <c r="I106" s="73"/>
      <c r="J106" s="73"/>
    </row>
    <row r="107" customFormat="false" ht="13.2" hidden="false" customHeight="false" outlineLevel="0" collapsed="false">
      <c r="A107" s="41" t="s">
        <v>106</v>
      </c>
      <c r="B107" s="42" t="s">
        <v>25</v>
      </c>
      <c r="C107" s="42" t="s">
        <v>107</v>
      </c>
      <c r="D107" s="42"/>
      <c r="E107" s="42"/>
      <c r="F107" s="43" t="n">
        <f aca="false">F108+F133+F153+F143+F172</f>
        <v>15950.55564</v>
      </c>
      <c r="G107" s="21"/>
      <c r="H107" s="43" t="n">
        <f aca="false">H108+H133+H153+H143+H172+H167</f>
        <v>8106</v>
      </c>
      <c r="I107" s="43" t="n">
        <f aca="false">I108+I133+I153+I143+I172+I167</f>
        <v>7502.3</v>
      </c>
      <c r="J107" s="43" t="n">
        <f aca="false">J108+J133+J153+J143+J172+J167</f>
        <v>3939.4</v>
      </c>
    </row>
    <row r="108" customFormat="false" ht="39.6" hidden="false" customHeight="false" outlineLevel="0" collapsed="false">
      <c r="A108" s="51" t="s">
        <v>517</v>
      </c>
      <c r="B108" s="48" t="s">
        <v>25</v>
      </c>
      <c r="C108" s="48" t="s">
        <v>107</v>
      </c>
      <c r="D108" s="48" t="s">
        <v>518</v>
      </c>
      <c r="E108" s="48"/>
      <c r="F108" s="70" t="n">
        <f aca="false">F109</f>
        <v>619.5</v>
      </c>
      <c r="G108" s="21"/>
      <c r="H108" s="70" t="n">
        <f aca="false">H109</f>
        <v>494.4</v>
      </c>
      <c r="I108" s="70" t="n">
        <f aca="false">I109</f>
        <v>681.2</v>
      </c>
      <c r="J108" s="70" t="n">
        <f aca="false">J109</f>
        <v>681.2</v>
      </c>
    </row>
    <row r="109" customFormat="false" ht="13.2" hidden="false" customHeight="true" outlineLevel="0" collapsed="false">
      <c r="A109" s="51" t="s">
        <v>528</v>
      </c>
      <c r="B109" s="48" t="s">
        <v>25</v>
      </c>
      <c r="C109" s="48" t="s">
        <v>107</v>
      </c>
      <c r="D109" s="48" t="s">
        <v>529</v>
      </c>
      <c r="E109" s="48"/>
      <c r="F109" s="70" t="n">
        <f aca="false">F117+F111+F127</f>
        <v>619.5</v>
      </c>
      <c r="G109" s="21"/>
      <c r="H109" s="70" t="n">
        <f aca="false">H117+H111+H127</f>
        <v>494.4</v>
      </c>
      <c r="I109" s="70" t="n">
        <f aca="false">I117+I111+I127</f>
        <v>681.2</v>
      </c>
      <c r="J109" s="70" t="n">
        <f aca="false">J117+J111+J127</f>
        <v>681.2</v>
      </c>
    </row>
    <row r="110" customFormat="false" ht="13.2" hidden="false" customHeight="true" outlineLevel="0" collapsed="false">
      <c r="A110" s="51"/>
      <c r="B110" s="48"/>
      <c r="C110" s="48"/>
      <c r="D110" s="48"/>
      <c r="E110" s="48"/>
      <c r="F110" s="70"/>
      <c r="G110" s="21"/>
      <c r="H110" s="70"/>
      <c r="I110" s="70"/>
      <c r="J110" s="70"/>
    </row>
    <row r="111" s="64" customFormat="true" ht="54.75" hidden="true" customHeight="true" outlineLevel="0" collapsed="false">
      <c r="A111" s="133" t="s">
        <v>565</v>
      </c>
      <c r="B111" s="59" t="s">
        <v>25</v>
      </c>
      <c r="C111" s="59" t="s">
        <v>107</v>
      </c>
      <c r="D111" s="59" t="s">
        <v>566</v>
      </c>
      <c r="E111" s="77"/>
      <c r="F111" s="63" t="n">
        <f aca="false">F112</f>
        <v>0</v>
      </c>
      <c r="G111" s="212"/>
      <c r="H111" s="63" t="n">
        <f aca="false">H112</f>
        <v>0</v>
      </c>
      <c r="I111" s="63" t="n">
        <f aca="false">I112</f>
        <v>0</v>
      </c>
      <c r="J111" s="63" t="n">
        <f aca="false">J112</f>
        <v>0</v>
      </c>
    </row>
    <row r="112" customFormat="false" ht="14.25" hidden="true" customHeight="true" outlineLevel="0" collapsed="false">
      <c r="A112" s="51" t="s">
        <v>532</v>
      </c>
      <c r="B112" s="48" t="s">
        <v>25</v>
      </c>
      <c r="C112" s="48" t="s">
        <v>107</v>
      </c>
      <c r="D112" s="48" t="s">
        <v>566</v>
      </c>
      <c r="E112" s="55" t="s">
        <v>54</v>
      </c>
      <c r="F112" s="58" t="n">
        <f aca="false">F113</f>
        <v>0</v>
      </c>
      <c r="G112" s="21"/>
      <c r="H112" s="58" t="n">
        <f aca="false">H113</f>
        <v>0</v>
      </c>
      <c r="I112" s="58" t="n">
        <f aca="false">I113</f>
        <v>0</v>
      </c>
      <c r="J112" s="58" t="n">
        <f aca="false">J113</f>
        <v>0</v>
      </c>
    </row>
    <row r="113" customFormat="false" ht="14.25" hidden="true" customHeight="true" outlineLevel="0" collapsed="false">
      <c r="A113" s="51" t="s">
        <v>533</v>
      </c>
      <c r="B113" s="48" t="s">
        <v>25</v>
      </c>
      <c r="C113" s="48" t="s">
        <v>107</v>
      </c>
      <c r="D113" s="48" t="s">
        <v>566</v>
      </c>
      <c r="E113" s="55" t="s">
        <v>56</v>
      </c>
      <c r="F113" s="58" t="n">
        <f aca="false">F114+F115</f>
        <v>0</v>
      </c>
      <c r="G113" s="21"/>
      <c r="H113" s="58" t="n">
        <f aca="false">H114+H115</f>
        <v>0</v>
      </c>
      <c r="I113" s="58" t="n">
        <f aca="false">I114+I115</f>
        <v>0</v>
      </c>
      <c r="J113" s="58" t="n">
        <f aca="false">J114+J115</f>
        <v>0</v>
      </c>
    </row>
    <row r="114" customFormat="false" ht="28.5" hidden="true" customHeight="true" outlineLevel="0" collapsed="false">
      <c r="A114" s="51" t="s">
        <v>57</v>
      </c>
      <c r="B114" s="48" t="s">
        <v>25</v>
      </c>
      <c r="C114" s="48" t="s">
        <v>107</v>
      </c>
      <c r="D114" s="48" t="s">
        <v>566</v>
      </c>
      <c r="E114" s="55" t="s">
        <v>58</v>
      </c>
      <c r="F114" s="58"/>
      <c r="G114" s="21"/>
      <c r="H114" s="58"/>
      <c r="I114" s="58"/>
      <c r="J114" s="58"/>
    </row>
    <row r="115" customFormat="false" ht="14.25" hidden="true" customHeight="true" outlineLevel="0" collapsed="false">
      <c r="A115" s="51" t="s">
        <v>534</v>
      </c>
      <c r="B115" s="48" t="s">
        <v>25</v>
      </c>
      <c r="C115" s="48" t="s">
        <v>107</v>
      </c>
      <c r="D115" s="48" t="s">
        <v>566</v>
      </c>
      <c r="E115" s="55" t="s">
        <v>60</v>
      </c>
      <c r="F115" s="76" t="n">
        <v>0</v>
      </c>
      <c r="G115" s="211"/>
      <c r="H115" s="76" t="n">
        <f aca="false">734-734</f>
        <v>0</v>
      </c>
      <c r="I115" s="58" t="n">
        <v>0</v>
      </c>
      <c r="J115" s="58" t="n">
        <v>0</v>
      </c>
    </row>
    <row r="116" customFormat="false" ht="13.2" hidden="true" customHeight="true" outlineLevel="0" collapsed="false">
      <c r="A116" s="51"/>
      <c r="B116" s="48"/>
      <c r="C116" s="48"/>
      <c r="D116" s="48"/>
      <c r="E116" s="48"/>
      <c r="F116" s="70"/>
      <c r="G116" s="21"/>
      <c r="H116" s="70"/>
      <c r="I116" s="70"/>
      <c r="J116" s="70"/>
    </row>
    <row r="117" customFormat="false" ht="26.4" hidden="false" customHeight="false" outlineLevel="0" collapsed="false">
      <c r="A117" s="71" t="s">
        <v>567</v>
      </c>
      <c r="B117" s="59" t="s">
        <v>25</v>
      </c>
      <c r="C117" s="59" t="s">
        <v>107</v>
      </c>
      <c r="D117" s="59" t="s">
        <v>568</v>
      </c>
      <c r="E117" s="59"/>
      <c r="F117" s="61" t="n">
        <f aca="false">F118+F122</f>
        <v>619.5</v>
      </c>
      <c r="G117" s="21"/>
      <c r="H117" s="61" t="n">
        <f aca="false">H118+H122</f>
        <v>488.4</v>
      </c>
      <c r="I117" s="61" t="n">
        <f aca="false">I118+I122</f>
        <v>675.2</v>
      </c>
      <c r="J117" s="61" t="n">
        <f aca="false">J118+J122</f>
        <v>675.2</v>
      </c>
    </row>
    <row r="118" customFormat="false" ht="39" hidden="false" customHeight="true" outlineLevel="0" collapsed="false">
      <c r="A118" s="51" t="s">
        <v>523</v>
      </c>
      <c r="B118" s="47" t="s">
        <v>25</v>
      </c>
      <c r="C118" s="48" t="s">
        <v>107</v>
      </c>
      <c r="D118" s="48" t="s">
        <v>568</v>
      </c>
      <c r="E118" s="47" t="s">
        <v>35</v>
      </c>
      <c r="F118" s="49" t="n">
        <f aca="false">F119</f>
        <v>531.9</v>
      </c>
      <c r="G118" s="21"/>
      <c r="H118" s="49" t="n">
        <f aca="false">H119</f>
        <v>488.4</v>
      </c>
      <c r="I118" s="49" t="n">
        <f aca="false">I119</f>
        <v>616</v>
      </c>
      <c r="J118" s="49" t="n">
        <f aca="false">J119</f>
        <v>675.2</v>
      </c>
    </row>
    <row r="119" customFormat="false" ht="12.75" hidden="false" customHeight="true" outlineLevel="0" collapsed="false">
      <c r="A119" s="51" t="s">
        <v>524</v>
      </c>
      <c r="B119" s="47" t="s">
        <v>25</v>
      </c>
      <c r="C119" s="48" t="s">
        <v>107</v>
      </c>
      <c r="D119" s="48" t="s">
        <v>568</v>
      </c>
      <c r="E119" s="47" t="s">
        <v>37</v>
      </c>
      <c r="F119" s="49" t="n">
        <f aca="false">F120+F121</f>
        <v>531.9</v>
      </c>
      <c r="G119" s="21"/>
      <c r="H119" s="49" t="n">
        <f aca="false">H120+H121</f>
        <v>488.4</v>
      </c>
      <c r="I119" s="49" t="n">
        <f aca="false">I120+I121</f>
        <v>616</v>
      </c>
      <c r="J119" s="49" t="n">
        <f aca="false">J120+J121</f>
        <v>675.2</v>
      </c>
    </row>
    <row r="120" customFormat="false" ht="15" hidden="false" customHeight="true" outlineLevel="0" collapsed="false">
      <c r="A120" s="51" t="s">
        <v>525</v>
      </c>
      <c r="B120" s="47" t="s">
        <v>25</v>
      </c>
      <c r="C120" s="48" t="s">
        <v>107</v>
      </c>
      <c r="D120" s="48" t="s">
        <v>568</v>
      </c>
      <c r="E120" s="47" t="s">
        <v>39</v>
      </c>
      <c r="F120" s="52" t="n">
        <f aca="false">408.5+123.4</f>
        <v>531.9</v>
      </c>
      <c r="G120" s="211"/>
      <c r="H120" s="52" t="n">
        <v>488.4</v>
      </c>
      <c r="I120" s="49" t="n">
        <f aca="false">506.4+109.6</f>
        <v>616</v>
      </c>
      <c r="J120" s="49" t="n">
        <f aca="false">506.4+135.5</f>
        <v>641.9</v>
      </c>
    </row>
    <row r="121" customFormat="false" ht="27" hidden="false" customHeight="true" outlineLevel="0" collapsed="false">
      <c r="A121" s="51" t="s">
        <v>526</v>
      </c>
      <c r="B121" s="47" t="s">
        <v>25</v>
      </c>
      <c r="C121" s="48" t="s">
        <v>107</v>
      </c>
      <c r="D121" s="48" t="s">
        <v>568</v>
      </c>
      <c r="E121" s="47" t="s">
        <v>43</v>
      </c>
      <c r="F121" s="49"/>
      <c r="G121" s="21"/>
      <c r="H121" s="49"/>
      <c r="I121" s="49" t="n">
        <v>0</v>
      </c>
      <c r="J121" s="49" t="n">
        <f aca="false">33.3</f>
        <v>33.3</v>
      </c>
    </row>
    <row r="122" customFormat="false" ht="15" hidden="false" customHeight="true" outlineLevel="0" collapsed="false">
      <c r="A122" s="51" t="s">
        <v>532</v>
      </c>
      <c r="B122" s="55" t="s">
        <v>25</v>
      </c>
      <c r="C122" s="48" t="s">
        <v>107</v>
      </c>
      <c r="D122" s="48" t="s">
        <v>568</v>
      </c>
      <c r="E122" s="55" t="s">
        <v>54</v>
      </c>
      <c r="F122" s="58" t="n">
        <f aca="false">F123</f>
        <v>87.6</v>
      </c>
      <c r="G122" s="21"/>
      <c r="H122" s="58" t="n">
        <f aca="false">H123</f>
        <v>0</v>
      </c>
      <c r="I122" s="58" t="n">
        <f aca="false">I123</f>
        <v>59.2</v>
      </c>
      <c r="J122" s="58" t="n">
        <f aca="false">J123</f>
        <v>0</v>
      </c>
    </row>
    <row r="123" customFormat="false" ht="15" hidden="false" customHeight="true" outlineLevel="0" collapsed="false">
      <c r="A123" s="51" t="s">
        <v>533</v>
      </c>
      <c r="B123" s="55" t="s">
        <v>25</v>
      </c>
      <c r="C123" s="48" t="s">
        <v>107</v>
      </c>
      <c r="D123" s="48" t="s">
        <v>568</v>
      </c>
      <c r="E123" s="55" t="s">
        <v>56</v>
      </c>
      <c r="F123" s="58" t="n">
        <f aca="false">F124+F125</f>
        <v>87.6</v>
      </c>
      <c r="G123" s="21"/>
      <c r="H123" s="58" t="n">
        <f aca="false">H124+H125</f>
        <v>0</v>
      </c>
      <c r="I123" s="58" t="n">
        <f aca="false">I124+I125</f>
        <v>59.2</v>
      </c>
      <c r="J123" s="58" t="n">
        <f aca="false">J124+J125</f>
        <v>0</v>
      </c>
    </row>
    <row r="124" customFormat="false" ht="25.5" hidden="false" customHeight="true" outlineLevel="0" collapsed="false">
      <c r="A124" s="51" t="s">
        <v>57</v>
      </c>
      <c r="B124" s="55" t="s">
        <v>25</v>
      </c>
      <c r="C124" s="48" t="s">
        <v>107</v>
      </c>
      <c r="D124" s="48" t="s">
        <v>568</v>
      </c>
      <c r="E124" s="55" t="s">
        <v>58</v>
      </c>
      <c r="F124" s="76" t="n">
        <f aca="false">3+20.1+13.5</f>
        <v>36.6</v>
      </c>
      <c r="G124" s="211"/>
      <c r="H124" s="76" t="n">
        <v>0</v>
      </c>
      <c r="I124" s="58" t="n">
        <f aca="false">19.2</f>
        <v>19.2</v>
      </c>
      <c r="J124" s="58" t="n">
        <v>0</v>
      </c>
    </row>
    <row r="125" customFormat="false" ht="15" hidden="false" customHeight="true" outlineLevel="0" collapsed="false">
      <c r="A125" s="51" t="s">
        <v>534</v>
      </c>
      <c r="B125" s="55" t="s">
        <v>25</v>
      </c>
      <c r="C125" s="48" t="s">
        <v>107</v>
      </c>
      <c r="D125" s="48" t="s">
        <v>568</v>
      </c>
      <c r="E125" s="55" t="s">
        <v>60</v>
      </c>
      <c r="F125" s="76" t="n">
        <f aca="false">84.6-20.1-13.5</f>
        <v>51</v>
      </c>
      <c r="G125" s="211"/>
      <c r="H125" s="76" t="n">
        <v>0</v>
      </c>
      <c r="I125" s="58" t="n">
        <f aca="false">40</f>
        <v>40</v>
      </c>
      <c r="J125" s="58" t="n">
        <v>0</v>
      </c>
    </row>
    <row r="126" customFormat="false" ht="13.2" hidden="false" customHeight="false" outlineLevel="0" collapsed="false">
      <c r="A126" s="51"/>
      <c r="B126" s="55"/>
      <c r="C126" s="48"/>
      <c r="D126" s="48"/>
      <c r="E126" s="55"/>
      <c r="F126" s="58"/>
      <c r="G126" s="21"/>
      <c r="H126" s="58"/>
      <c r="I126" s="58"/>
      <c r="J126" s="58"/>
    </row>
    <row r="127" s="64" customFormat="true" ht="80.25" hidden="false" customHeight="true" outlineLevel="0" collapsed="false">
      <c r="A127" s="85" t="s">
        <v>569</v>
      </c>
      <c r="B127" s="86" t="s">
        <v>25</v>
      </c>
      <c r="C127" s="59" t="s">
        <v>107</v>
      </c>
      <c r="D127" s="59" t="s">
        <v>570</v>
      </c>
      <c r="E127" s="86"/>
      <c r="F127" s="87" t="n">
        <f aca="false">F128</f>
        <v>0</v>
      </c>
      <c r="G127" s="212"/>
      <c r="H127" s="87" t="n">
        <f aca="false">H128</f>
        <v>6</v>
      </c>
      <c r="I127" s="87" t="n">
        <f aca="false">I128</f>
        <v>6</v>
      </c>
      <c r="J127" s="87" t="n">
        <f aca="false">J128</f>
        <v>6</v>
      </c>
    </row>
    <row r="128" customFormat="false" ht="14.25" hidden="false" customHeight="true" outlineLevel="0" collapsed="false">
      <c r="A128" s="51" t="s">
        <v>532</v>
      </c>
      <c r="B128" s="48" t="s">
        <v>25</v>
      </c>
      <c r="C128" s="48" t="s">
        <v>107</v>
      </c>
      <c r="D128" s="48" t="s">
        <v>570</v>
      </c>
      <c r="E128" s="55" t="s">
        <v>54</v>
      </c>
      <c r="F128" s="58" t="n">
        <f aca="false">F129</f>
        <v>0</v>
      </c>
      <c r="G128" s="21"/>
      <c r="H128" s="58" t="n">
        <f aca="false">H129</f>
        <v>6</v>
      </c>
      <c r="I128" s="58" t="n">
        <f aca="false">I129</f>
        <v>6</v>
      </c>
      <c r="J128" s="58" t="n">
        <f aca="false">J129</f>
        <v>6</v>
      </c>
    </row>
    <row r="129" customFormat="false" ht="14.25" hidden="false" customHeight="true" outlineLevel="0" collapsed="false">
      <c r="A129" s="51" t="s">
        <v>533</v>
      </c>
      <c r="B129" s="48" t="s">
        <v>25</v>
      </c>
      <c r="C129" s="48" t="s">
        <v>107</v>
      </c>
      <c r="D129" s="48" t="s">
        <v>570</v>
      </c>
      <c r="E129" s="55" t="s">
        <v>56</v>
      </c>
      <c r="F129" s="58" t="n">
        <f aca="false">F130+F131</f>
        <v>0</v>
      </c>
      <c r="G129" s="21"/>
      <c r="H129" s="58" t="n">
        <f aca="false">H130+H131</f>
        <v>6</v>
      </c>
      <c r="I129" s="58" t="n">
        <f aca="false">I130+I131</f>
        <v>6</v>
      </c>
      <c r="J129" s="58" t="n">
        <f aca="false">J130+J131</f>
        <v>6</v>
      </c>
    </row>
    <row r="130" customFormat="false" ht="28.5" hidden="true" customHeight="true" outlineLevel="0" collapsed="false">
      <c r="A130" s="51" t="s">
        <v>57</v>
      </c>
      <c r="B130" s="48" t="s">
        <v>25</v>
      </c>
      <c r="C130" s="48" t="s">
        <v>107</v>
      </c>
      <c r="D130" s="48" t="s">
        <v>570</v>
      </c>
      <c r="E130" s="55" t="s">
        <v>58</v>
      </c>
      <c r="F130" s="58"/>
      <c r="G130" s="21"/>
      <c r="H130" s="58"/>
      <c r="I130" s="58"/>
      <c r="J130" s="58"/>
    </row>
    <row r="131" customFormat="false" ht="14.25" hidden="false" customHeight="true" outlineLevel="0" collapsed="false">
      <c r="A131" s="51" t="s">
        <v>534</v>
      </c>
      <c r="B131" s="48" t="s">
        <v>25</v>
      </c>
      <c r="C131" s="48" t="s">
        <v>107</v>
      </c>
      <c r="D131" s="48" t="s">
        <v>570</v>
      </c>
      <c r="E131" s="55" t="s">
        <v>60</v>
      </c>
      <c r="F131" s="76" t="n">
        <v>0</v>
      </c>
      <c r="G131" s="211"/>
      <c r="H131" s="76" t="n">
        <v>6</v>
      </c>
      <c r="I131" s="58" t="n">
        <v>6</v>
      </c>
      <c r="J131" s="58" t="n">
        <v>6</v>
      </c>
    </row>
    <row r="132" customFormat="false" ht="15" hidden="false" customHeight="true" outlineLevel="0" collapsed="false">
      <c r="A132" s="51"/>
      <c r="B132" s="55"/>
      <c r="C132" s="48"/>
      <c r="D132" s="48"/>
      <c r="E132" s="55"/>
      <c r="F132" s="58"/>
      <c r="G132" s="21"/>
      <c r="H132" s="58"/>
      <c r="I132" s="58"/>
      <c r="J132" s="58"/>
    </row>
    <row r="133" customFormat="false" ht="15" hidden="true" customHeight="true" outlineLevel="0" collapsed="false">
      <c r="A133" s="159" t="s">
        <v>95</v>
      </c>
      <c r="B133" s="77" t="s">
        <v>25</v>
      </c>
      <c r="C133" s="59" t="s">
        <v>107</v>
      </c>
      <c r="D133" s="77" t="s">
        <v>559</v>
      </c>
      <c r="E133" s="77" t="s">
        <v>371</v>
      </c>
      <c r="F133" s="63" t="n">
        <f aca="false">F134</f>
        <v>0</v>
      </c>
      <c r="G133" s="21"/>
      <c r="H133" s="63" t="n">
        <f aca="false">H134</f>
        <v>0</v>
      </c>
      <c r="I133" s="63" t="n">
        <f aca="false">I134</f>
        <v>0</v>
      </c>
      <c r="J133" s="63" t="n">
        <f aca="false">J134</f>
        <v>0</v>
      </c>
    </row>
    <row r="134" customFormat="false" ht="15" hidden="true" customHeight="true" outlineLevel="0" collapsed="false">
      <c r="A134" s="101" t="s">
        <v>560</v>
      </c>
      <c r="B134" s="55" t="s">
        <v>25</v>
      </c>
      <c r="C134" s="48" t="s">
        <v>107</v>
      </c>
      <c r="D134" s="143" t="s">
        <v>561</v>
      </c>
      <c r="E134" s="143" t="s">
        <v>371</v>
      </c>
      <c r="F134" s="145" t="n">
        <f aca="false">F135</f>
        <v>0</v>
      </c>
      <c r="G134" s="21"/>
      <c r="H134" s="145" t="n">
        <f aca="false">H135</f>
        <v>0</v>
      </c>
      <c r="I134" s="145" t="n">
        <f aca="false">I135</f>
        <v>0</v>
      </c>
      <c r="J134" s="145" t="n">
        <f aca="false">J135</f>
        <v>0</v>
      </c>
    </row>
    <row r="135" customFormat="false" ht="15" hidden="true" customHeight="true" outlineLevel="0" collapsed="false">
      <c r="A135" s="101" t="s">
        <v>560</v>
      </c>
      <c r="B135" s="55" t="s">
        <v>25</v>
      </c>
      <c r="C135" s="48" t="s">
        <v>107</v>
      </c>
      <c r="D135" s="143" t="s">
        <v>562</v>
      </c>
      <c r="E135" s="143" t="s">
        <v>371</v>
      </c>
      <c r="F135" s="145" t="n">
        <f aca="false">F140+F136</f>
        <v>0</v>
      </c>
      <c r="G135" s="21"/>
      <c r="H135" s="145" t="n">
        <f aca="false">H140+H136</f>
        <v>0</v>
      </c>
      <c r="I135" s="145" t="n">
        <f aca="false">I140+I136</f>
        <v>0</v>
      </c>
      <c r="J135" s="145" t="n">
        <f aca="false">J140+J136</f>
        <v>0</v>
      </c>
    </row>
    <row r="136" customFormat="false" ht="15" hidden="true" customHeight="true" outlineLevel="0" collapsed="false">
      <c r="A136" s="51" t="s">
        <v>532</v>
      </c>
      <c r="B136" s="55" t="s">
        <v>25</v>
      </c>
      <c r="C136" s="48" t="s">
        <v>107</v>
      </c>
      <c r="D136" s="143" t="s">
        <v>562</v>
      </c>
      <c r="E136" s="55" t="s">
        <v>54</v>
      </c>
      <c r="F136" s="145" t="n">
        <f aca="false">F137</f>
        <v>0</v>
      </c>
      <c r="G136" s="21"/>
      <c r="H136" s="145" t="n">
        <f aca="false">H137</f>
        <v>0</v>
      </c>
      <c r="I136" s="145" t="n">
        <f aca="false">I137</f>
        <v>0</v>
      </c>
      <c r="J136" s="145" t="n">
        <f aca="false">J137</f>
        <v>0</v>
      </c>
    </row>
    <row r="137" customFormat="false" ht="15" hidden="true" customHeight="true" outlineLevel="0" collapsed="false">
      <c r="A137" s="51" t="s">
        <v>533</v>
      </c>
      <c r="B137" s="55" t="s">
        <v>25</v>
      </c>
      <c r="C137" s="48" t="s">
        <v>107</v>
      </c>
      <c r="D137" s="143" t="s">
        <v>562</v>
      </c>
      <c r="E137" s="55" t="s">
        <v>56</v>
      </c>
      <c r="F137" s="145" t="n">
        <f aca="false">F138+F139</f>
        <v>0</v>
      </c>
      <c r="G137" s="21"/>
      <c r="H137" s="145" t="n">
        <f aca="false">H138+H139</f>
        <v>0</v>
      </c>
      <c r="I137" s="145" t="n">
        <f aca="false">I138+I139</f>
        <v>0</v>
      </c>
      <c r="J137" s="145" t="n">
        <f aca="false">J138+J139</f>
        <v>0</v>
      </c>
    </row>
    <row r="138" customFormat="false" ht="15" hidden="true" customHeight="true" outlineLevel="0" collapsed="false">
      <c r="A138" s="51" t="s">
        <v>57</v>
      </c>
      <c r="B138" s="55" t="s">
        <v>25</v>
      </c>
      <c r="C138" s="48" t="s">
        <v>107</v>
      </c>
      <c r="D138" s="143" t="s">
        <v>562</v>
      </c>
      <c r="E138" s="55" t="s">
        <v>58</v>
      </c>
      <c r="F138" s="216" t="n">
        <f aca="false">F139</f>
        <v>0</v>
      </c>
      <c r="G138" s="211"/>
      <c r="H138" s="216" t="n">
        <v>0</v>
      </c>
      <c r="I138" s="145" t="n">
        <v>0</v>
      </c>
      <c r="J138" s="145" t="n">
        <v>0</v>
      </c>
    </row>
    <row r="139" customFormat="false" ht="15" hidden="true" customHeight="true" outlineLevel="0" collapsed="false">
      <c r="A139" s="51" t="s">
        <v>534</v>
      </c>
      <c r="B139" s="55" t="s">
        <v>25</v>
      </c>
      <c r="C139" s="48" t="s">
        <v>107</v>
      </c>
      <c r="D139" s="143" t="s">
        <v>562</v>
      </c>
      <c r="E139" s="55" t="s">
        <v>60</v>
      </c>
      <c r="F139" s="216" t="n">
        <v>0</v>
      </c>
      <c r="G139" s="211"/>
      <c r="H139" s="216" t="n">
        <v>0</v>
      </c>
      <c r="I139" s="145" t="n">
        <v>0</v>
      </c>
      <c r="J139" s="145" t="n">
        <v>0</v>
      </c>
    </row>
    <row r="140" customFormat="false" ht="15" hidden="true" customHeight="true" outlineLevel="0" collapsed="false">
      <c r="A140" s="101" t="s">
        <v>72</v>
      </c>
      <c r="B140" s="55" t="s">
        <v>25</v>
      </c>
      <c r="C140" s="48" t="s">
        <v>107</v>
      </c>
      <c r="D140" s="55" t="s">
        <v>562</v>
      </c>
      <c r="E140" s="55" t="s">
        <v>73</v>
      </c>
      <c r="F140" s="58" t="n">
        <f aca="false">F141</f>
        <v>0</v>
      </c>
      <c r="G140" s="21"/>
      <c r="H140" s="58" t="n">
        <f aca="false">H141</f>
        <v>0</v>
      </c>
      <c r="I140" s="58" t="n">
        <f aca="false">I141</f>
        <v>0</v>
      </c>
      <c r="J140" s="58" t="n">
        <f aca="false">J141</f>
        <v>0</v>
      </c>
    </row>
    <row r="141" customFormat="false" ht="15" hidden="true" customHeight="true" outlineLevel="0" collapsed="false">
      <c r="A141" s="101" t="s">
        <v>102</v>
      </c>
      <c r="B141" s="55" t="s">
        <v>25</v>
      </c>
      <c r="C141" s="48" t="s">
        <v>107</v>
      </c>
      <c r="D141" s="55" t="s">
        <v>562</v>
      </c>
      <c r="E141" s="55" t="s">
        <v>103</v>
      </c>
      <c r="F141" s="76" t="n">
        <v>0</v>
      </c>
      <c r="G141" s="211"/>
      <c r="H141" s="76" t="n">
        <v>0</v>
      </c>
      <c r="I141" s="58" t="n">
        <v>0</v>
      </c>
      <c r="J141" s="58" t="n">
        <v>0</v>
      </c>
    </row>
    <row r="142" customFormat="false" ht="15" hidden="true" customHeight="true" outlineLevel="0" collapsed="false">
      <c r="A142" s="51"/>
      <c r="B142" s="47"/>
      <c r="C142" s="59"/>
      <c r="D142" s="59"/>
      <c r="E142" s="47"/>
      <c r="F142" s="49"/>
      <c r="G142" s="21"/>
      <c r="H142" s="49"/>
      <c r="I142" s="49"/>
      <c r="J142" s="49"/>
    </row>
    <row r="143" customFormat="false" ht="40.5" hidden="true" customHeight="true" outlineLevel="0" collapsed="false">
      <c r="A143" s="71" t="s">
        <v>571</v>
      </c>
      <c r="B143" s="59" t="s">
        <v>25</v>
      </c>
      <c r="C143" s="59" t="s">
        <v>107</v>
      </c>
      <c r="D143" s="59" t="s">
        <v>572</v>
      </c>
      <c r="E143" s="59"/>
      <c r="F143" s="61" t="n">
        <f aca="false">F144</f>
        <v>463.6</v>
      </c>
      <c r="G143" s="21"/>
      <c r="H143" s="61" t="n">
        <f aca="false">H144</f>
        <v>550</v>
      </c>
      <c r="I143" s="61" t="n">
        <f aca="false">I144</f>
        <v>0</v>
      </c>
      <c r="J143" s="61" t="n">
        <f aca="false">J144</f>
        <v>0</v>
      </c>
    </row>
    <row r="144" s="64" customFormat="true" ht="40.5" hidden="true" customHeight="true" outlineLevel="0" collapsed="false">
      <c r="A144" s="71" t="s">
        <v>573</v>
      </c>
      <c r="B144" s="59" t="s">
        <v>25</v>
      </c>
      <c r="C144" s="59" t="s">
        <v>107</v>
      </c>
      <c r="D144" s="59" t="s">
        <v>574</v>
      </c>
      <c r="E144" s="59"/>
      <c r="F144" s="61" t="n">
        <f aca="false">F145</f>
        <v>463.6</v>
      </c>
      <c r="G144" s="212"/>
      <c r="H144" s="61" t="n">
        <f aca="false">H145+H148</f>
        <v>550</v>
      </c>
      <c r="I144" s="61" t="n">
        <f aca="false">I145+I148</f>
        <v>0</v>
      </c>
      <c r="J144" s="61" t="n">
        <f aca="false">J145+J148</f>
        <v>0</v>
      </c>
    </row>
    <row r="145" customFormat="false" ht="13.2" hidden="true" customHeight="false" outlineLevel="0" collapsed="false">
      <c r="A145" s="51" t="s">
        <v>532</v>
      </c>
      <c r="B145" s="47" t="s">
        <v>25</v>
      </c>
      <c r="C145" s="47" t="s">
        <v>107</v>
      </c>
      <c r="D145" s="47" t="s">
        <v>574</v>
      </c>
      <c r="E145" s="47" t="s">
        <v>54</v>
      </c>
      <c r="F145" s="49" t="n">
        <f aca="false">F146</f>
        <v>463.6</v>
      </c>
      <c r="G145" s="21"/>
      <c r="H145" s="49" t="n">
        <f aca="false">H146</f>
        <v>0</v>
      </c>
      <c r="I145" s="49" t="n">
        <f aca="false">I146</f>
        <v>0</v>
      </c>
      <c r="J145" s="49" t="n">
        <f aca="false">J146</f>
        <v>0</v>
      </c>
    </row>
    <row r="146" customFormat="false" ht="13.2" hidden="true" customHeight="false" outlineLevel="0" collapsed="false">
      <c r="A146" s="51" t="s">
        <v>533</v>
      </c>
      <c r="B146" s="55" t="s">
        <v>25</v>
      </c>
      <c r="C146" s="47" t="s">
        <v>107</v>
      </c>
      <c r="D146" s="47" t="s">
        <v>574</v>
      </c>
      <c r="E146" s="55" t="s">
        <v>56</v>
      </c>
      <c r="F146" s="49" t="n">
        <f aca="false">F147</f>
        <v>463.6</v>
      </c>
      <c r="G146" s="21"/>
      <c r="H146" s="49" t="n">
        <f aca="false">H147</f>
        <v>0</v>
      </c>
      <c r="I146" s="49" t="n">
        <f aca="false">I147</f>
        <v>0</v>
      </c>
      <c r="J146" s="49" t="n">
        <f aca="false">J147</f>
        <v>0</v>
      </c>
    </row>
    <row r="147" customFormat="false" ht="13.2" hidden="true" customHeight="false" outlineLevel="0" collapsed="false">
      <c r="A147" s="51" t="s">
        <v>534</v>
      </c>
      <c r="B147" s="55" t="s">
        <v>25</v>
      </c>
      <c r="C147" s="47" t="s">
        <v>107</v>
      </c>
      <c r="D147" s="47" t="s">
        <v>574</v>
      </c>
      <c r="E147" s="55" t="s">
        <v>60</v>
      </c>
      <c r="F147" s="52" t="n">
        <v>463.6</v>
      </c>
      <c r="G147" s="211"/>
      <c r="H147" s="52" t="n">
        <v>0</v>
      </c>
      <c r="I147" s="49" t="n">
        <v>0</v>
      </c>
      <c r="J147" s="49" t="n">
        <v>0</v>
      </c>
    </row>
    <row r="148" customFormat="false" ht="13.2" hidden="true" customHeight="false" outlineLevel="0" collapsed="false">
      <c r="A148" s="51" t="s">
        <v>72</v>
      </c>
      <c r="B148" s="55" t="s">
        <v>25</v>
      </c>
      <c r="C148" s="47" t="s">
        <v>107</v>
      </c>
      <c r="D148" s="47" t="s">
        <v>574</v>
      </c>
      <c r="E148" s="55" t="s">
        <v>73</v>
      </c>
      <c r="F148" s="58" t="n">
        <f aca="false">F149</f>
        <v>61</v>
      </c>
      <c r="G148" s="21"/>
      <c r="H148" s="58" t="n">
        <f aca="false">H149</f>
        <v>550</v>
      </c>
      <c r="I148" s="58" t="n">
        <f aca="false">I149</f>
        <v>0</v>
      </c>
      <c r="J148" s="58" t="n">
        <f aca="false">J149</f>
        <v>0</v>
      </c>
    </row>
    <row r="149" customFormat="false" ht="26.4" hidden="true" customHeight="false" outlineLevel="0" collapsed="false">
      <c r="A149" s="51" t="s">
        <v>543</v>
      </c>
      <c r="B149" s="55" t="s">
        <v>25</v>
      </c>
      <c r="C149" s="47" t="s">
        <v>107</v>
      </c>
      <c r="D149" s="47" t="s">
        <v>574</v>
      </c>
      <c r="E149" s="55" t="s">
        <v>75</v>
      </c>
      <c r="F149" s="58" t="n">
        <f aca="false">F150+F151</f>
        <v>61</v>
      </c>
      <c r="G149" s="21"/>
      <c r="H149" s="58" t="n">
        <f aca="false">H150+H151</f>
        <v>550</v>
      </c>
      <c r="I149" s="58" t="n">
        <f aca="false">I150+I151</f>
        <v>0</v>
      </c>
      <c r="J149" s="58" t="n">
        <f aca="false">J150+J151</f>
        <v>0</v>
      </c>
    </row>
    <row r="150" customFormat="false" ht="13.2" hidden="true" customHeight="false" outlineLevel="0" collapsed="false">
      <c r="A150" s="51" t="s">
        <v>76</v>
      </c>
      <c r="B150" s="55" t="s">
        <v>25</v>
      </c>
      <c r="C150" s="47" t="s">
        <v>107</v>
      </c>
      <c r="D150" s="47" t="s">
        <v>574</v>
      </c>
      <c r="E150" s="55" t="s">
        <v>77</v>
      </c>
      <c r="F150" s="76" t="n">
        <f aca="false">32+1</f>
        <v>33</v>
      </c>
      <c r="G150" s="211"/>
      <c r="H150" s="58" t="n">
        <v>0</v>
      </c>
      <c r="I150" s="58" t="n">
        <v>0</v>
      </c>
      <c r="J150" s="58" t="n">
        <v>0</v>
      </c>
    </row>
    <row r="151" customFormat="false" ht="13.2" hidden="true" customHeight="false" outlineLevel="0" collapsed="false">
      <c r="A151" s="51" t="s">
        <v>544</v>
      </c>
      <c r="B151" s="55" t="s">
        <v>25</v>
      </c>
      <c r="C151" s="47" t="s">
        <v>107</v>
      </c>
      <c r="D151" s="47" t="s">
        <v>574</v>
      </c>
      <c r="E151" s="55" t="s">
        <v>79</v>
      </c>
      <c r="F151" s="76" t="n">
        <v>28</v>
      </c>
      <c r="G151" s="211"/>
      <c r="H151" s="76" t="n">
        <v>550</v>
      </c>
      <c r="I151" s="58" t="n">
        <v>0</v>
      </c>
      <c r="J151" s="58" t="n">
        <v>0</v>
      </c>
    </row>
    <row r="152" customFormat="false" ht="13.2" hidden="true" customHeight="false" outlineLevel="0" collapsed="false">
      <c r="A152" s="51"/>
      <c r="B152" s="55"/>
      <c r="C152" s="47"/>
      <c r="D152" s="47"/>
      <c r="E152" s="55"/>
      <c r="F152" s="49"/>
      <c r="G152" s="21"/>
      <c r="H152" s="49"/>
      <c r="I152" s="49"/>
      <c r="J152" s="49"/>
    </row>
    <row r="153" s="64" customFormat="true" ht="26.4" hidden="false" customHeight="false" outlineLevel="0" collapsed="false">
      <c r="A153" s="71" t="s">
        <v>575</v>
      </c>
      <c r="B153" s="59" t="s">
        <v>25</v>
      </c>
      <c r="C153" s="59" t="s">
        <v>107</v>
      </c>
      <c r="D153" s="59" t="s">
        <v>576</v>
      </c>
      <c r="E153" s="59"/>
      <c r="F153" s="61" t="n">
        <f aca="false">F154+F159</f>
        <v>9256.15564</v>
      </c>
      <c r="G153" s="212"/>
      <c r="H153" s="61" t="n">
        <f aca="false">H154+H159</f>
        <v>1532.4</v>
      </c>
      <c r="I153" s="61" t="n">
        <f aca="false">I154+I159</f>
        <v>898.8</v>
      </c>
      <c r="J153" s="61" t="n">
        <f aca="false">J154+J159</f>
        <v>58.8</v>
      </c>
    </row>
    <row r="154" customFormat="false" ht="13.2" hidden="false" customHeight="false" outlineLevel="0" collapsed="false">
      <c r="A154" s="71" t="s">
        <v>577</v>
      </c>
      <c r="B154" s="59" t="s">
        <v>25</v>
      </c>
      <c r="C154" s="59" t="s">
        <v>107</v>
      </c>
      <c r="D154" s="59" t="s">
        <v>578</v>
      </c>
      <c r="E154" s="59"/>
      <c r="F154" s="61" t="n">
        <f aca="false">F155</f>
        <v>9243.65564</v>
      </c>
      <c r="G154" s="21"/>
      <c r="H154" s="61" t="n">
        <f aca="false">H155</f>
        <v>1473.6</v>
      </c>
      <c r="I154" s="61" t="n">
        <f aca="false">I155</f>
        <v>840</v>
      </c>
      <c r="J154" s="61" t="n">
        <f aca="false">J155</f>
        <v>0</v>
      </c>
    </row>
    <row r="155" customFormat="false" ht="13.2" hidden="false" customHeight="false" outlineLevel="0" collapsed="false">
      <c r="A155" s="69" t="s">
        <v>123</v>
      </c>
      <c r="B155" s="48" t="s">
        <v>25</v>
      </c>
      <c r="C155" s="48" t="s">
        <v>107</v>
      </c>
      <c r="D155" s="48" t="s">
        <v>579</v>
      </c>
      <c r="E155" s="48"/>
      <c r="F155" s="70" t="n">
        <f aca="false">F156</f>
        <v>9243.65564</v>
      </c>
      <c r="G155" s="21"/>
      <c r="H155" s="70" t="n">
        <f aca="false">H156</f>
        <v>1473.6</v>
      </c>
      <c r="I155" s="70" t="n">
        <f aca="false">I156</f>
        <v>840</v>
      </c>
      <c r="J155" s="70" t="n">
        <f aca="false">J156</f>
        <v>0</v>
      </c>
    </row>
    <row r="156" customFormat="false" ht="13.2" hidden="false" customHeight="false" outlineLevel="0" collapsed="false">
      <c r="A156" s="69" t="s">
        <v>72</v>
      </c>
      <c r="B156" s="48" t="s">
        <v>25</v>
      </c>
      <c r="C156" s="48" t="s">
        <v>107</v>
      </c>
      <c r="D156" s="48" t="s">
        <v>579</v>
      </c>
      <c r="E156" s="48" t="s">
        <v>73</v>
      </c>
      <c r="F156" s="70" t="n">
        <f aca="false">F157</f>
        <v>9243.65564</v>
      </c>
      <c r="G156" s="21"/>
      <c r="H156" s="70" t="n">
        <f aca="false">H157</f>
        <v>1473.6</v>
      </c>
      <c r="I156" s="70" t="n">
        <f aca="false">I157</f>
        <v>840</v>
      </c>
      <c r="J156" s="70" t="n">
        <f aca="false">J157</f>
        <v>0</v>
      </c>
    </row>
    <row r="157" customFormat="false" ht="13.2" hidden="false" customHeight="false" outlineLevel="0" collapsed="false">
      <c r="A157" s="51" t="s">
        <v>125</v>
      </c>
      <c r="B157" s="48" t="s">
        <v>25</v>
      </c>
      <c r="C157" s="48" t="s">
        <v>107</v>
      </c>
      <c r="D157" s="48" t="s">
        <v>579</v>
      </c>
      <c r="E157" s="48" t="s">
        <v>126</v>
      </c>
      <c r="F157" s="72" t="n">
        <f aca="false">17895-8000-2000+1348.65564</f>
        <v>9243.65564</v>
      </c>
      <c r="G157" s="211"/>
      <c r="H157" s="72" t="n">
        <f aca="false">1473.6</f>
        <v>1473.6</v>
      </c>
      <c r="I157" s="70" t="n">
        <f aca="false">840</f>
        <v>840</v>
      </c>
      <c r="J157" s="70" t="n">
        <v>0</v>
      </c>
    </row>
    <row r="158" customFormat="false" ht="13.2" hidden="false" customHeight="false" outlineLevel="0" collapsed="false">
      <c r="A158" s="51"/>
      <c r="B158" s="48"/>
      <c r="C158" s="48"/>
      <c r="D158" s="48"/>
      <c r="E158" s="48"/>
      <c r="F158" s="70"/>
      <c r="G158" s="21"/>
      <c r="H158" s="70"/>
      <c r="I158" s="70"/>
      <c r="J158" s="70"/>
    </row>
    <row r="159" customFormat="false" ht="118.8" hidden="false" customHeight="false" outlineLevel="0" collapsed="false">
      <c r="A159" s="92" t="s">
        <v>138</v>
      </c>
      <c r="B159" s="59" t="s">
        <v>25</v>
      </c>
      <c r="C159" s="59" t="s">
        <v>107</v>
      </c>
      <c r="D159" s="59" t="s">
        <v>580</v>
      </c>
      <c r="E159" s="59"/>
      <c r="F159" s="61" t="n">
        <f aca="false">F160</f>
        <v>12.5</v>
      </c>
      <c r="G159" s="21"/>
      <c r="H159" s="61" t="n">
        <f aca="false">H160+H163</f>
        <v>58.8</v>
      </c>
      <c r="I159" s="61" t="n">
        <f aca="false">I160+I163</f>
        <v>58.8</v>
      </c>
      <c r="J159" s="61" t="n">
        <f aca="false">J160+J163</f>
        <v>58.8</v>
      </c>
    </row>
    <row r="160" customFormat="false" ht="54" hidden="false" customHeight="true" outlineLevel="0" collapsed="false">
      <c r="A160" s="51" t="s">
        <v>523</v>
      </c>
      <c r="B160" s="47" t="s">
        <v>25</v>
      </c>
      <c r="C160" s="48" t="s">
        <v>107</v>
      </c>
      <c r="D160" s="48" t="s">
        <v>580</v>
      </c>
      <c r="E160" s="47" t="s">
        <v>35</v>
      </c>
      <c r="F160" s="45" t="n">
        <f aca="false">F161</f>
        <v>12.5</v>
      </c>
      <c r="G160" s="21"/>
      <c r="H160" s="45" t="n">
        <f aca="false">H161</f>
        <v>12.5</v>
      </c>
      <c r="I160" s="45" t="n">
        <f aca="false">I161</f>
        <v>12.5</v>
      </c>
      <c r="J160" s="45" t="n">
        <f aca="false">J161</f>
        <v>12.5</v>
      </c>
    </row>
    <row r="161" customFormat="false" ht="14.25" hidden="false" customHeight="true" outlineLevel="0" collapsed="false">
      <c r="A161" s="51" t="s">
        <v>524</v>
      </c>
      <c r="B161" s="47" t="s">
        <v>25</v>
      </c>
      <c r="C161" s="48" t="s">
        <v>107</v>
      </c>
      <c r="D161" s="48" t="s">
        <v>580</v>
      </c>
      <c r="E161" s="56" t="s">
        <v>37</v>
      </c>
      <c r="F161" s="45" t="n">
        <f aca="false">F162</f>
        <v>12.5</v>
      </c>
      <c r="G161" s="21"/>
      <c r="H161" s="45" t="n">
        <f aca="false">H162</f>
        <v>12.5</v>
      </c>
      <c r="I161" s="45" t="n">
        <f aca="false">I162</f>
        <v>12.5</v>
      </c>
      <c r="J161" s="45" t="n">
        <f aca="false">J162</f>
        <v>12.5</v>
      </c>
    </row>
    <row r="162" customFormat="false" ht="13.2" hidden="false" customHeight="false" outlineLevel="0" collapsed="false">
      <c r="A162" s="51" t="s">
        <v>526</v>
      </c>
      <c r="B162" s="47" t="s">
        <v>25</v>
      </c>
      <c r="C162" s="48" t="s">
        <v>107</v>
      </c>
      <c r="D162" s="48" t="s">
        <v>580</v>
      </c>
      <c r="E162" s="55" t="s">
        <v>43</v>
      </c>
      <c r="F162" s="110" t="n">
        <f aca="false">12.5</f>
        <v>12.5</v>
      </c>
      <c r="G162" s="211"/>
      <c r="H162" s="110" t="n">
        <f aca="false">12.5</f>
        <v>12.5</v>
      </c>
      <c r="I162" s="45" t="n">
        <f aca="false">12.5</f>
        <v>12.5</v>
      </c>
      <c r="J162" s="45" t="n">
        <f aca="false">12.5</f>
        <v>12.5</v>
      </c>
    </row>
    <row r="163" customFormat="false" ht="39.6" hidden="false" customHeight="false" outlineLevel="0" collapsed="false">
      <c r="A163" s="51" t="s">
        <v>581</v>
      </c>
      <c r="B163" s="47" t="s">
        <v>25</v>
      </c>
      <c r="C163" s="48" t="s">
        <v>107</v>
      </c>
      <c r="D163" s="48" t="s">
        <v>580</v>
      </c>
      <c r="E163" s="47" t="s">
        <v>170</v>
      </c>
      <c r="F163" s="45" t="n">
        <f aca="false">F164</f>
        <v>35</v>
      </c>
      <c r="G163" s="21"/>
      <c r="H163" s="45" t="n">
        <f aca="false">H164</f>
        <v>46.3</v>
      </c>
      <c r="I163" s="45" t="n">
        <f aca="false">I164</f>
        <v>46.3</v>
      </c>
      <c r="J163" s="45" t="n">
        <f aca="false">J164</f>
        <v>46.3</v>
      </c>
    </row>
    <row r="164" customFormat="false" ht="13.2" hidden="false" customHeight="false" outlineLevel="0" collapsed="false">
      <c r="A164" s="51" t="s">
        <v>171</v>
      </c>
      <c r="B164" s="47" t="s">
        <v>25</v>
      </c>
      <c r="C164" s="48" t="s">
        <v>107</v>
      </c>
      <c r="D164" s="48" t="s">
        <v>580</v>
      </c>
      <c r="E164" s="56" t="s">
        <v>172</v>
      </c>
      <c r="F164" s="45" t="n">
        <f aca="false">F165</f>
        <v>35</v>
      </c>
      <c r="G164" s="21"/>
      <c r="H164" s="45" t="n">
        <f aca="false">H165</f>
        <v>46.3</v>
      </c>
      <c r="I164" s="45" t="n">
        <f aca="false">I165</f>
        <v>46.3</v>
      </c>
      <c r="J164" s="45" t="n">
        <f aca="false">J165</f>
        <v>46.3</v>
      </c>
    </row>
    <row r="165" customFormat="false" ht="13.2" hidden="false" customHeight="false" outlineLevel="0" collapsed="false">
      <c r="A165" s="51" t="s">
        <v>223</v>
      </c>
      <c r="B165" s="47" t="s">
        <v>25</v>
      </c>
      <c r="C165" s="48" t="s">
        <v>107</v>
      </c>
      <c r="D165" s="48" t="s">
        <v>580</v>
      </c>
      <c r="E165" s="55" t="s">
        <v>224</v>
      </c>
      <c r="F165" s="110" t="n">
        <v>35</v>
      </c>
      <c r="G165" s="211"/>
      <c r="H165" s="110" t="n">
        <f aca="false">35+11.3</f>
        <v>46.3</v>
      </c>
      <c r="I165" s="45" t="n">
        <f aca="false">35+11.3</f>
        <v>46.3</v>
      </c>
      <c r="J165" s="45" t="n">
        <f aca="false">35+11.3</f>
        <v>46.3</v>
      </c>
    </row>
    <row r="166" customFormat="false" ht="13.2" hidden="false" customHeight="false" outlineLevel="0" collapsed="false">
      <c r="A166" s="51"/>
      <c r="B166" s="47"/>
      <c r="C166" s="48"/>
      <c r="D166" s="48"/>
      <c r="E166" s="55"/>
      <c r="F166" s="45"/>
      <c r="G166" s="21"/>
      <c r="H166" s="45"/>
      <c r="I166" s="45"/>
      <c r="J166" s="45"/>
    </row>
    <row r="167" s="64" customFormat="true" ht="13.2" hidden="false" customHeight="false" outlineLevel="0" collapsed="false">
      <c r="A167" s="85" t="s">
        <v>550</v>
      </c>
      <c r="B167" s="59" t="s">
        <v>25</v>
      </c>
      <c r="C167" s="59" t="s">
        <v>107</v>
      </c>
      <c r="D167" s="77" t="s">
        <v>582</v>
      </c>
      <c r="E167" s="59"/>
      <c r="F167" s="61" t="n">
        <f aca="false">F168</f>
        <v>0</v>
      </c>
      <c r="G167" s="212"/>
      <c r="H167" s="61" t="n">
        <f aca="false">H168</f>
        <v>8</v>
      </c>
      <c r="I167" s="61" t="n">
        <f aca="false">I168</f>
        <v>8</v>
      </c>
      <c r="J167" s="61" t="n">
        <f aca="false">J168</f>
        <v>8</v>
      </c>
    </row>
    <row r="168" s="100" customFormat="true" ht="66" hidden="false" customHeight="false" outlineLevel="0" collapsed="false">
      <c r="A168" s="101" t="s">
        <v>583</v>
      </c>
      <c r="B168" s="48" t="s">
        <v>25</v>
      </c>
      <c r="C168" s="48" t="s">
        <v>107</v>
      </c>
      <c r="D168" s="56" t="s">
        <v>582</v>
      </c>
      <c r="E168" s="48"/>
      <c r="F168" s="70" t="n">
        <f aca="false">F169</f>
        <v>0</v>
      </c>
      <c r="G168" s="217"/>
      <c r="H168" s="70" t="n">
        <f aca="false">H169</f>
        <v>8</v>
      </c>
      <c r="I168" s="70" t="n">
        <f aca="false">I169</f>
        <v>8</v>
      </c>
      <c r="J168" s="70" t="n">
        <f aca="false">J169</f>
        <v>8</v>
      </c>
    </row>
    <row r="169" customFormat="false" ht="13.2" hidden="false" customHeight="false" outlineLevel="0" collapsed="false">
      <c r="A169" s="51" t="s">
        <v>129</v>
      </c>
      <c r="B169" s="48" t="s">
        <v>25</v>
      </c>
      <c r="C169" s="48" t="s">
        <v>107</v>
      </c>
      <c r="D169" s="56" t="s">
        <v>582</v>
      </c>
      <c r="E169" s="48" t="s">
        <v>130</v>
      </c>
      <c r="F169" s="73" t="n">
        <f aca="false">F170</f>
        <v>0</v>
      </c>
      <c r="G169" s="21"/>
      <c r="H169" s="73" t="n">
        <f aca="false">H170</f>
        <v>8</v>
      </c>
      <c r="I169" s="73" t="n">
        <f aca="false">I170</f>
        <v>8</v>
      </c>
      <c r="J169" s="73" t="n">
        <f aca="false">J170</f>
        <v>8</v>
      </c>
    </row>
    <row r="170" customFormat="false" ht="13.2" hidden="false" customHeight="false" outlineLevel="0" collapsed="false">
      <c r="A170" s="51" t="s">
        <v>131</v>
      </c>
      <c r="B170" s="48" t="s">
        <v>25</v>
      </c>
      <c r="C170" s="48" t="s">
        <v>107</v>
      </c>
      <c r="D170" s="56" t="s">
        <v>582</v>
      </c>
      <c r="E170" s="48" t="s">
        <v>132</v>
      </c>
      <c r="F170" s="218" t="n">
        <v>0</v>
      </c>
      <c r="G170" s="211"/>
      <c r="H170" s="218" t="n">
        <f aca="false">4+4</f>
        <v>8</v>
      </c>
      <c r="I170" s="73" t="n">
        <f aca="false">4+4</f>
        <v>8</v>
      </c>
      <c r="J170" s="73" t="n">
        <f aca="false">4+4</f>
        <v>8</v>
      </c>
    </row>
    <row r="171" customFormat="false" ht="13.2" hidden="false" customHeight="false" outlineLevel="0" collapsed="false">
      <c r="A171" s="41"/>
      <c r="B171" s="59"/>
      <c r="C171" s="59"/>
      <c r="D171" s="59"/>
      <c r="E171" s="59"/>
      <c r="F171" s="61"/>
      <c r="G171" s="21"/>
      <c r="H171" s="61"/>
      <c r="I171" s="61"/>
      <c r="J171" s="61"/>
    </row>
    <row r="172" customFormat="false" ht="13.2" hidden="false" customHeight="true" outlineLevel="0" collapsed="false">
      <c r="A172" s="93" t="s">
        <v>584</v>
      </c>
      <c r="B172" s="77" t="s">
        <v>25</v>
      </c>
      <c r="C172" s="77" t="s">
        <v>107</v>
      </c>
      <c r="D172" s="77" t="s">
        <v>585</v>
      </c>
      <c r="E172" s="77"/>
      <c r="F172" s="63" t="n">
        <f aca="false">F173+F178+F184+F189+F195+F204+F209</f>
        <v>5611.3</v>
      </c>
      <c r="G172" s="21"/>
      <c r="H172" s="63" t="n">
        <f aca="false">H173+H178+H184+H189+H195+H204+H209</f>
        <v>5521.2</v>
      </c>
      <c r="I172" s="63" t="n">
        <f aca="false">I173+I178+I184+I189+I195+I204+I209</f>
        <v>5914.3</v>
      </c>
      <c r="J172" s="63" t="n">
        <f aca="false">J173+J178+J184+J189+J195+J204+J209</f>
        <v>3191.4</v>
      </c>
    </row>
    <row r="173" customFormat="false" ht="40.2" hidden="false" customHeight="true" outlineLevel="0" collapsed="false">
      <c r="A173" s="71" t="s">
        <v>586</v>
      </c>
      <c r="B173" s="77" t="s">
        <v>25</v>
      </c>
      <c r="C173" s="77" t="s">
        <v>107</v>
      </c>
      <c r="D173" s="77" t="s">
        <v>587</v>
      </c>
      <c r="E173" s="77"/>
      <c r="F173" s="63" t="n">
        <f aca="false">F174</f>
        <v>2566.6</v>
      </c>
      <c r="G173" s="21"/>
      <c r="H173" s="63" t="n">
        <f aca="false">H174</f>
        <v>757.3</v>
      </c>
      <c r="I173" s="63" t="n">
        <f aca="false">I174</f>
        <v>2427.9</v>
      </c>
      <c r="J173" s="63" t="n">
        <f aca="false">J174</f>
        <v>0</v>
      </c>
    </row>
    <row r="174" customFormat="false" ht="15.75" hidden="false" customHeight="true" outlineLevel="0" collapsed="false">
      <c r="A174" s="51" t="s">
        <v>532</v>
      </c>
      <c r="B174" s="55" t="s">
        <v>25</v>
      </c>
      <c r="C174" s="56" t="s">
        <v>107</v>
      </c>
      <c r="D174" s="56" t="s">
        <v>587</v>
      </c>
      <c r="E174" s="55" t="s">
        <v>54</v>
      </c>
      <c r="F174" s="58" t="n">
        <f aca="false">F175</f>
        <v>2566.6</v>
      </c>
      <c r="G174" s="21"/>
      <c r="H174" s="58" t="n">
        <f aca="false">H175</f>
        <v>757.3</v>
      </c>
      <c r="I174" s="58" t="n">
        <f aca="false">I175</f>
        <v>2427.9</v>
      </c>
      <c r="J174" s="58" t="n">
        <f aca="false">J175</f>
        <v>0</v>
      </c>
    </row>
    <row r="175" customFormat="false" ht="14.25" hidden="false" customHeight="true" outlineLevel="0" collapsed="false">
      <c r="A175" s="51" t="s">
        <v>533</v>
      </c>
      <c r="B175" s="55" t="s">
        <v>25</v>
      </c>
      <c r="C175" s="56" t="s">
        <v>107</v>
      </c>
      <c r="D175" s="56" t="s">
        <v>587</v>
      </c>
      <c r="E175" s="55" t="s">
        <v>56</v>
      </c>
      <c r="F175" s="58" t="n">
        <f aca="false">F176</f>
        <v>2566.6</v>
      </c>
      <c r="G175" s="21"/>
      <c r="H175" s="58" t="n">
        <f aca="false">H176</f>
        <v>757.3</v>
      </c>
      <c r="I175" s="58" t="n">
        <f aca="false">I176</f>
        <v>2427.9</v>
      </c>
      <c r="J175" s="58" t="n">
        <f aca="false">J176</f>
        <v>0</v>
      </c>
    </row>
    <row r="176" customFormat="false" ht="17.25" hidden="false" customHeight="true" outlineLevel="0" collapsed="false">
      <c r="A176" s="51" t="s">
        <v>534</v>
      </c>
      <c r="B176" s="55" t="s">
        <v>25</v>
      </c>
      <c r="C176" s="56" t="s">
        <v>107</v>
      </c>
      <c r="D176" s="56" t="s">
        <v>587</v>
      </c>
      <c r="E176" s="55" t="s">
        <v>60</v>
      </c>
      <c r="F176" s="76" t="n">
        <f aca="false">2136.6+600-170-20.1-12.2+20.1+12.2+16.2+13.2-16.2-13.2</f>
        <v>2566.6</v>
      </c>
      <c r="G176" s="211"/>
      <c r="H176" s="76" t="n">
        <v>757.3</v>
      </c>
      <c r="I176" s="58" t="n">
        <v>2427.9</v>
      </c>
      <c r="J176" s="58" t="n">
        <v>0</v>
      </c>
    </row>
    <row r="177" customFormat="false" ht="13.2" hidden="false" customHeight="true" outlineLevel="0" collapsed="false">
      <c r="A177" s="51"/>
      <c r="B177" s="56"/>
      <c r="C177" s="56"/>
      <c r="D177" s="56"/>
      <c r="E177" s="56"/>
      <c r="F177" s="45"/>
      <c r="G177" s="21"/>
      <c r="H177" s="45"/>
      <c r="I177" s="45"/>
      <c r="J177" s="45"/>
    </row>
    <row r="178" customFormat="false" ht="39.6" hidden="true" customHeight="true" outlineLevel="0" collapsed="false">
      <c r="A178" s="99" t="s">
        <v>588</v>
      </c>
      <c r="B178" s="77" t="s">
        <v>25</v>
      </c>
      <c r="C178" s="77" t="s">
        <v>107</v>
      </c>
      <c r="D178" s="77" t="s">
        <v>589</v>
      </c>
      <c r="E178" s="77"/>
      <c r="F178" s="63" t="n">
        <f aca="false">F179</f>
        <v>2118.2</v>
      </c>
      <c r="G178" s="21"/>
      <c r="H178" s="63" t="n">
        <f aca="false">H179</f>
        <v>0</v>
      </c>
      <c r="I178" s="63" t="n">
        <f aca="false">I179</f>
        <v>0</v>
      </c>
      <c r="J178" s="63" t="n">
        <f aca="false">J179</f>
        <v>0</v>
      </c>
    </row>
    <row r="179" customFormat="false" ht="14.25" hidden="true" customHeight="true" outlineLevel="0" collapsed="false">
      <c r="A179" s="51" t="s">
        <v>532</v>
      </c>
      <c r="B179" s="55" t="s">
        <v>25</v>
      </c>
      <c r="C179" s="56" t="s">
        <v>107</v>
      </c>
      <c r="D179" s="56" t="s">
        <v>589</v>
      </c>
      <c r="E179" s="55" t="s">
        <v>54</v>
      </c>
      <c r="F179" s="58" t="n">
        <f aca="false">F180</f>
        <v>2118.2</v>
      </c>
      <c r="G179" s="21"/>
      <c r="H179" s="58" t="n">
        <f aca="false">H180</f>
        <v>0</v>
      </c>
      <c r="I179" s="58" t="n">
        <f aca="false">I180</f>
        <v>0</v>
      </c>
      <c r="J179" s="58" t="n">
        <f aca="false">J180</f>
        <v>0</v>
      </c>
    </row>
    <row r="180" customFormat="false" ht="14.25" hidden="true" customHeight="true" outlineLevel="0" collapsed="false">
      <c r="A180" s="51" t="s">
        <v>533</v>
      </c>
      <c r="B180" s="55" t="s">
        <v>25</v>
      </c>
      <c r="C180" s="56" t="s">
        <v>107</v>
      </c>
      <c r="D180" s="56" t="s">
        <v>589</v>
      </c>
      <c r="E180" s="55" t="s">
        <v>56</v>
      </c>
      <c r="F180" s="58" t="n">
        <f aca="false">F181+F182</f>
        <v>2118.2</v>
      </c>
      <c r="G180" s="21"/>
      <c r="H180" s="58" t="n">
        <f aca="false">H181+H182</f>
        <v>0</v>
      </c>
      <c r="I180" s="58" t="n">
        <f aca="false">I181+I182</f>
        <v>0</v>
      </c>
      <c r="J180" s="58" t="n">
        <f aca="false">J181+J182</f>
        <v>0</v>
      </c>
    </row>
    <row r="181" customFormat="false" ht="27" hidden="true" customHeight="true" outlineLevel="0" collapsed="false">
      <c r="A181" s="51" t="s">
        <v>57</v>
      </c>
      <c r="B181" s="55" t="s">
        <v>25</v>
      </c>
      <c r="C181" s="56" t="s">
        <v>107</v>
      </c>
      <c r="D181" s="56" t="s">
        <v>589</v>
      </c>
      <c r="E181" s="55" t="s">
        <v>58</v>
      </c>
      <c r="F181" s="76" t="n">
        <f aca="false">1168.2-150</f>
        <v>1018.2</v>
      </c>
      <c r="G181" s="211"/>
      <c r="H181" s="76" t="n">
        <v>0</v>
      </c>
      <c r="I181" s="58" t="n">
        <v>0</v>
      </c>
      <c r="J181" s="58" t="n">
        <v>0</v>
      </c>
    </row>
    <row r="182" customFormat="false" ht="14.25" hidden="true" customHeight="true" outlineLevel="0" collapsed="false">
      <c r="A182" s="51" t="s">
        <v>534</v>
      </c>
      <c r="B182" s="55" t="s">
        <v>25</v>
      </c>
      <c r="C182" s="56" t="s">
        <v>107</v>
      </c>
      <c r="D182" s="56" t="s">
        <v>589</v>
      </c>
      <c r="E182" s="55" t="s">
        <v>60</v>
      </c>
      <c r="F182" s="76" t="n">
        <f aca="false">650+150+300</f>
        <v>1100</v>
      </c>
      <c r="G182" s="211"/>
      <c r="H182" s="76" t="n">
        <v>0</v>
      </c>
      <c r="I182" s="58" t="n">
        <v>0</v>
      </c>
      <c r="J182" s="58" t="n">
        <v>0</v>
      </c>
    </row>
    <row r="183" customFormat="false" ht="14.25" hidden="true" customHeight="true" outlineLevel="0" collapsed="false">
      <c r="A183" s="51"/>
      <c r="B183" s="55"/>
      <c r="C183" s="56"/>
      <c r="D183" s="56"/>
      <c r="E183" s="55"/>
      <c r="F183" s="58"/>
      <c r="G183" s="21"/>
      <c r="H183" s="58"/>
      <c r="I183" s="58"/>
      <c r="J183" s="58"/>
    </row>
    <row r="184" customFormat="false" ht="53.25" hidden="true" customHeight="true" outlineLevel="0" collapsed="false">
      <c r="A184" s="71" t="s">
        <v>590</v>
      </c>
      <c r="B184" s="59" t="s">
        <v>25</v>
      </c>
      <c r="C184" s="59" t="s">
        <v>107</v>
      </c>
      <c r="D184" s="59" t="s">
        <v>591</v>
      </c>
      <c r="E184" s="59"/>
      <c r="F184" s="61" t="n">
        <f aca="false">F185</f>
        <v>650</v>
      </c>
      <c r="G184" s="21"/>
      <c r="H184" s="61" t="n">
        <f aca="false">H185</f>
        <v>600</v>
      </c>
      <c r="I184" s="61" t="n">
        <f aca="false">I185</f>
        <v>0</v>
      </c>
      <c r="J184" s="61" t="n">
        <f aca="false">J185</f>
        <v>0</v>
      </c>
    </row>
    <row r="185" customFormat="false" ht="14.25" hidden="true" customHeight="true" outlineLevel="0" collapsed="false">
      <c r="A185" s="51" t="s">
        <v>532</v>
      </c>
      <c r="B185" s="55" t="s">
        <v>25</v>
      </c>
      <c r="C185" s="56" t="s">
        <v>107</v>
      </c>
      <c r="D185" s="56" t="s">
        <v>591</v>
      </c>
      <c r="E185" s="55" t="s">
        <v>54</v>
      </c>
      <c r="F185" s="58" t="n">
        <f aca="false">F186</f>
        <v>650</v>
      </c>
      <c r="G185" s="21"/>
      <c r="H185" s="58" t="n">
        <f aca="false">H186</f>
        <v>600</v>
      </c>
      <c r="I185" s="58" t="n">
        <f aca="false">I186</f>
        <v>0</v>
      </c>
      <c r="J185" s="58" t="n">
        <f aca="false">J186</f>
        <v>0</v>
      </c>
    </row>
    <row r="186" customFormat="false" ht="13.5" hidden="true" customHeight="true" outlineLevel="0" collapsed="false">
      <c r="A186" s="51" t="s">
        <v>533</v>
      </c>
      <c r="B186" s="55" t="s">
        <v>25</v>
      </c>
      <c r="C186" s="56" t="s">
        <v>107</v>
      </c>
      <c r="D186" s="56" t="s">
        <v>591</v>
      </c>
      <c r="E186" s="55" t="s">
        <v>56</v>
      </c>
      <c r="F186" s="58" t="n">
        <f aca="false">F187</f>
        <v>650</v>
      </c>
      <c r="G186" s="21"/>
      <c r="H186" s="58" t="n">
        <f aca="false">H187</f>
        <v>600</v>
      </c>
      <c r="I186" s="58" t="n">
        <f aca="false">I187</f>
        <v>0</v>
      </c>
      <c r="J186" s="58" t="n">
        <f aca="false">J187</f>
        <v>0</v>
      </c>
    </row>
    <row r="187" customFormat="false" ht="17.25" hidden="true" customHeight="true" outlineLevel="0" collapsed="false">
      <c r="A187" s="51" t="s">
        <v>534</v>
      </c>
      <c r="B187" s="55" t="s">
        <v>25</v>
      </c>
      <c r="C187" s="56" t="s">
        <v>107</v>
      </c>
      <c r="D187" s="56" t="s">
        <v>591</v>
      </c>
      <c r="E187" s="55" t="s">
        <v>60</v>
      </c>
      <c r="F187" s="76" t="n">
        <v>650</v>
      </c>
      <c r="G187" s="211"/>
      <c r="H187" s="76" t="n">
        <v>600</v>
      </c>
      <c r="I187" s="58" t="n">
        <v>0</v>
      </c>
      <c r="J187" s="58" t="n">
        <v>0</v>
      </c>
    </row>
    <row r="188" customFormat="false" ht="13.5" hidden="false" customHeight="true" outlineLevel="0" collapsed="false">
      <c r="A188" s="51"/>
      <c r="B188" s="55"/>
      <c r="C188" s="56"/>
      <c r="D188" s="56"/>
      <c r="E188" s="55"/>
      <c r="F188" s="58"/>
      <c r="G188" s="21"/>
      <c r="H188" s="58"/>
      <c r="I188" s="58"/>
      <c r="J188" s="58"/>
    </row>
    <row r="189" customFormat="false" ht="41.25" hidden="false" customHeight="true" outlineLevel="0" collapsed="false">
      <c r="A189" s="219" t="s">
        <v>592</v>
      </c>
      <c r="B189" s="77" t="s">
        <v>25</v>
      </c>
      <c r="C189" s="77" t="s">
        <v>107</v>
      </c>
      <c r="D189" s="77" t="s">
        <v>593</v>
      </c>
      <c r="E189" s="77"/>
      <c r="F189" s="63" t="n">
        <f aca="false">F190</f>
        <v>276.5</v>
      </c>
      <c r="G189" s="21"/>
      <c r="H189" s="63" t="n">
        <f aca="false">H190</f>
        <v>988.4</v>
      </c>
      <c r="I189" s="63" t="n">
        <f aca="false">I190</f>
        <v>889.4</v>
      </c>
      <c r="J189" s="63" t="n">
        <f aca="false">J190</f>
        <v>789.4</v>
      </c>
    </row>
    <row r="190" customFormat="false" ht="14.25" hidden="false" customHeight="true" outlineLevel="0" collapsed="false">
      <c r="A190" s="51" t="s">
        <v>532</v>
      </c>
      <c r="B190" s="55" t="s">
        <v>25</v>
      </c>
      <c r="C190" s="56" t="s">
        <v>107</v>
      </c>
      <c r="D190" s="56" t="s">
        <v>593</v>
      </c>
      <c r="E190" s="55" t="s">
        <v>54</v>
      </c>
      <c r="F190" s="58" t="n">
        <f aca="false">F191</f>
        <v>276.5</v>
      </c>
      <c r="G190" s="21"/>
      <c r="H190" s="58" t="n">
        <f aca="false">H191</f>
        <v>988.4</v>
      </c>
      <c r="I190" s="58" t="n">
        <f aca="false">I191</f>
        <v>889.4</v>
      </c>
      <c r="J190" s="58" t="n">
        <f aca="false">J191</f>
        <v>789.4</v>
      </c>
    </row>
    <row r="191" customFormat="false" ht="12.75" hidden="false" customHeight="true" outlineLevel="0" collapsed="false">
      <c r="A191" s="51" t="s">
        <v>533</v>
      </c>
      <c r="B191" s="55" t="s">
        <v>25</v>
      </c>
      <c r="C191" s="56" t="s">
        <v>107</v>
      </c>
      <c r="D191" s="56" t="s">
        <v>593</v>
      </c>
      <c r="E191" s="55" t="s">
        <v>56</v>
      </c>
      <c r="F191" s="58" t="n">
        <f aca="false">F192+F193</f>
        <v>276.5</v>
      </c>
      <c r="G191" s="21"/>
      <c r="H191" s="58" t="n">
        <f aca="false">H192+H193</f>
        <v>988.4</v>
      </c>
      <c r="I191" s="58" t="n">
        <f aca="false">I192+I193</f>
        <v>889.4</v>
      </c>
      <c r="J191" s="58" t="n">
        <f aca="false">J192+J193</f>
        <v>789.4</v>
      </c>
    </row>
    <row r="192" customFormat="false" ht="27.75" hidden="false" customHeight="true" outlineLevel="0" collapsed="false">
      <c r="A192" s="51" t="s">
        <v>57</v>
      </c>
      <c r="B192" s="55" t="s">
        <v>25</v>
      </c>
      <c r="C192" s="56" t="s">
        <v>107</v>
      </c>
      <c r="D192" s="56" t="s">
        <v>593</v>
      </c>
      <c r="E192" s="55" t="s">
        <v>58</v>
      </c>
      <c r="F192" s="76" t="n">
        <v>276.5</v>
      </c>
      <c r="G192" s="211"/>
      <c r="H192" s="76" t="n">
        <f aca="false">200+494.4+294</f>
        <v>988.4</v>
      </c>
      <c r="I192" s="58" t="n">
        <f aca="false">200+512.4+177</f>
        <v>889.4</v>
      </c>
      <c r="J192" s="58" t="n">
        <f aca="false">100+512.4+177</f>
        <v>789.4</v>
      </c>
    </row>
    <row r="193" customFormat="false" ht="16.5" hidden="true" customHeight="true" outlineLevel="0" collapsed="false">
      <c r="A193" s="51" t="s">
        <v>534</v>
      </c>
      <c r="B193" s="55" t="s">
        <v>25</v>
      </c>
      <c r="C193" s="56" t="s">
        <v>107</v>
      </c>
      <c r="D193" s="56" t="s">
        <v>593</v>
      </c>
      <c r="E193" s="55" t="s">
        <v>60</v>
      </c>
      <c r="F193" s="76" t="n">
        <v>0</v>
      </c>
      <c r="G193" s="211"/>
      <c r="H193" s="76" t="n">
        <v>0</v>
      </c>
      <c r="I193" s="58" t="n">
        <v>0</v>
      </c>
      <c r="J193" s="58" t="n">
        <v>0</v>
      </c>
    </row>
    <row r="194" customFormat="false" ht="16.5" hidden="false" customHeight="true" outlineLevel="0" collapsed="false">
      <c r="A194" s="51"/>
      <c r="B194" s="55"/>
      <c r="C194" s="56"/>
      <c r="D194" s="56"/>
      <c r="E194" s="55"/>
      <c r="F194" s="58"/>
      <c r="G194" s="21"/>
      <c r="H194" s="58"/>
      <c r="I194" s="58"/>
      <c r="J194" s="58"/>
    </row>
    <row r="195" customFormat="false" ht="39" hidden="false" customHeight="true" outlineLevel="0" collapsed="false">
      <c r="A195" s="220" t="s">
        <v>594</v>
      </c>
      <c r="B195" s="59" t="s">
        <v>25</v>
      </c>
      <c r="C195" s="59" t="s">
        <v>107</v>
      </c>
      <c r="D195" s="59" t="s">
        <v>595</v>
      </c>
      <c r="E195" s="59"/>
      <c r="F195" s="61" t="n">
        <f aca="false">F196</f>
        <v>0</v>
      </c>
      <c r="G195" s="21"/>
      <c r="H195" s="61" t="n">
        <f aca="false">H196+H199</f>
        <v>432.5</v>
      </c>
      <c r="I195" s="61" t="n">
        <f aca="false">I196+I199</f>
        <v>424</v>
      </c>
      <c r="J195" s="61" t="n">
        <f aca="false">J196+J199</f>
        <v>393</v>
      </c>
    </row>
    <row r="196" customFormat="false" ht="13.2" hidden="false" customHeight="false" outlineLevel="0" collapsed="false">
      <c r="A196" s="101" t="s">
        <v>532</v>
      </c>
      <c r="B196" s="47" t="s">
        <v>25</v>
      </c>
      <c r="C196" s="47" t="s">
        <v>107</v>
      </c>
      <c r="D196" s="48" t="s">
        <v>595</v>
      </c>
      <c r="E196" s="47" t="s">
        <v>54</v>
      </c>
      <c r="F196" s="49" t="n">
        <f aca="false">F197</f>
        <v>0</v>
      </c>
      <c r="G196" s="21"/>
      <c r="H196" s="49" t="n">
        <f aca="false">H197</f>
        <v>432.5</v>
      </c>
      <c r="I196" s="49" t="n">
        <f aca="false">I197</f>
        <v>424</v>
      </c>
      <c r="J196" s="49" t="n">
        <f aca="false">J197</f>
        <v>393</v>
      </c>
    </row>
    <row r="197" customFormat="false" ht="13.2" hidden="false" customHeight="false" outlineLevel="0" collapsed="false">
      <c r="A197" s="101" t="s">
        <v>533</v>
      </c>
      <c r="B197" s="55" t="s">
        <v>25</v>
      </c>
      <c r="C197" s="47" t="s">
        <v>107</v>
      </c>
      <c r="D197" s="48" t="s">
        <v>595</v>
      </c>
      <c r="E197" s="55" t="s">
        <v>56</v>
      </c>
      <c r="F197" s="49" t="n">
        <f aca="false">F198</f>
        <v>0</v>
      </c>
      <c r="G197" s="21"/>
      <c r="H197" s="49" t="n">
        <f aca="false">H198</f>
        <v>432.5</v>
      </c>
      <c r="I197" s="49" t="n">
        <f aca="false">I198</f>
        <v>424</v>
      </c>
      <c r="J197" s="49" t="n">
        <f aca="false">J198</f>
        <v>393</v>
      </c>
    </row>
    <row r="198" customFormat="false" ht="13.2" hidden="false" customHeight="false" outlineLevel="0" collapsed="false">
      <c r="A198" s="101" t="s">
        <v>534</v>
      </c>
      <c r="B198" s="55" t="s">
        <v>25</v>
      </c>
      <c r="C198" s="47" t="s">
        <v>107</v>
      </c>
      <c r="D198" s="48" t="s">
        <v>595</v>
      </c>
      <c r="E198" s="55" t="s">
        <v>60</v>
      </c>
      <c r="F198" s="52" t="n">
        <v>0</v>
      </c>
      <c r="G198" s="211"/>
      <c r="H198" s="52" t="n">
        <v>432.5</v>
      </c>
      <c r="I198" s="49" t="n">
        <v>424</v>
      </c>
      <c r="J198" s="49" t="n">
        <v>393</v>
      </c>
    </row>
    <row r="199" customFormat="false" ht="13.2" hidden="true" customHeight="true" outlineLevel="0" collapsed="false">
      <c r="A199" s="51" t="s">
        <v>72</v>
      </c>
      <c r="B199" s="55" t="s">
        <v>25</v>
      </c>
      <c r="C199" s="48" t="s">
        <v>62</v>
      </c>
      <c r="D199" s="48" t="s">
        <v>531</v>
      </c>
      <c r="E199" s="55" t="s">
        <v>73</v>
      </c>
      <c r="F199" s="58" t="n">
        <f aca="false">F200</f>
        <v>61</v>
      </c>
      <c r="G199" s="21"/>
      <c r="H199" s="58" t="n">
        <f aca="false">H200</f>
        <v>0</v>
      </c>
      <c r="I199" s="58" t="n">
        <f aca="false">I200</f>
        <v>0</v>
      </c>
      <c r="J199" s="58" t="n">
        <f aca="false">J200</f>
        <v>0</v>
      </c>
    </row>
    <row r="200" customFormat="false" ht="25.5" hidden="true" customHeight="true" outlineLevel="0" collapsed="false">
      <c r="A200" s="51" t="s">
        <v>543</v>
      </c>
      <c r="B200" s="55" t="s">
        <v>25</v>
      </c>
      <c r="C200" s="48" t="s">
        <v>62</v>
      </c>
      <c r="D200" s="48" t="s">
        <v>531</v>
      </c>
      <c r="E200" s="55" t="s">
        <v>75</v>
      </c>
      <c r="F200" s="58" t="n">
        <f aca="false">F201+F202</f>
        <v>61</v>
      </c>
      <c r="G200" s="21"/>
      <c r="H200" s="58" t="n">
        <f aca="false">H201+H202</f>
        <v>0</v>
      </c>
      <c r="I200" s="58" t="n">
        <f aca="false">I201+I202</f>
        <v>0</v>
      </c>
      <c r="J200" s="58" t="n">
        <f aca="false">J201+J202</f>
        <v>0</v>
      </c>
    </row>
    <row r="201" customFormat="false" ht="13.2" hidden="true" customHeight="true" outlineLevel="0" collapsed="false">
      <c r="A201" s="51" t="s">
        <v>76</v>
      </c>
      <c r="B201" s="55" t="s">
        <v>25</v>
      </c>
      <c r="C201" s="48" t="s">
        <v>62</v>
      </c>
      <c r="D201" s="48" t="s">
        <v>531</v>
      </c>
      <c r="E201" s="55" t="s">
        <v>77</v>
      </c>
      <c r="F201" s="76" t="n">
        <f aca="false">32+1</f>
        <v>33</v>
      </c>
      <c r="G201" s="211"/>
      <c r="H201" s="76" t="n">
        <v>0</v>
      </c>
      <c r="I201" s="58" t="n">
        <v>0</v>
      </c>
      <c r="J201" s="58" t="n">
        <v>0</v>
      </c>
    </row>
    <row r="202" customFormat="false" ht="13.2" hidden="true" customHeight="true" outlineLevel="0" collapsed="false">
      <c r="A202" s="51" t="s">
        <v>544</v>
      </c>
      <c r="B202" s="55" t="s">
        <v>25</v>
      </c>
      <c r="C202" s="48" t="s">
        <v>62</v>
      </c>
      <c r="D202" s="48" t="s">
        <v>531</v>
      </c>
      <c r="E202" s="55" t="s">
        <v>79</v>
      </c>
      <c r="F202" s="76" t="n">
        <v>28</v>
      </c>
      <c r="G202" s="211"/>
      <c r="H202" s="76" t="n">
        <f aca="false">550-550</f>
        <v>0</v>
      </c>
      <c r="I202" s="58" t="n">
        <v>0</v>
      </c>
      <c r="J202" s="58" t="n">
        <v>0</v>
      </c>
    </row>
    <row r="203" customFormat="false" ht="13.2" hidden="false" customHeight="false" outlineLevel="0" collapsed="false">
      <c r="A203" s="101"/>
      <c r="B203" s="55"/>
      <c r="C203" s="47"/>
      <c r="D203" s="47"/>
      <c r="E203" s="55"/>
      <c r="F203" s="49"/>
      <c r="G203" s="21"/>
      <c r="H203" s="49"/>
      <c r="I203" s="49"/>
      <c r="J203" s="49"/>
    </row>
    <row r="204" customFormat="false" ht="39.6" hidden="false" customHeight="false" outlineLevel="0" collapsed="false">
      <c r="A204" s="221" t="s">
        <v>596</v>
      </c>
      <c r="B204" s="59" t="s">
        <v>25</v>
      </c>
      <c r="C204" s="59" t="s">
        <v>107</v>
      </c>
      <c r="D204" s="59" t="s">
        <v>597</v>
      </c>
      <c r="E204" s="59"/>
      <c r="F204" s="61" t="n">
        <f aca="false">F205</f>
        <v>0</v>
      </c>
      <c r="G204" s="21"/>
      <c r="H204" s="61" t="n">
        <f aca="false">H205</f>
        <v>50</v>
      </c>
      <c r="I204" s="61" t="n">
        <f aca="false">I205</f>
        <v>50</v>
      </c>
      <c r="J204" s="61" t="n">
        <f aca="false">J205</f>
        <v>50</v>
      </c>
    </row>
    <row r="205" customFormat="false" ht="13.2" hidden="false" customHeight="false" outlineLevel="0" collapsed="false">
      <c r="A205" s="101" t="s">
        <v>532</v>
      </c>
      <c r="B205" s="47" t="s">
        <v>25</v>
      </c>
      <c r="C205" s="47" t="s">
        <v>107</v>
      </c>
      <c r="D205" s="48" t="s">
        <v>597</v>
      </c>
      <c r="E205" s="47" t="s">
        <v>54</v>
      </c>
      <c r="F205" s="49" t="n">
        <f aca="false">F206</f>
        <v>0</v>
      </c>
      <c r="G205" s="21"/>
      <c r="H205" s="49" t="n">
        <f aca="false">H206</f>
        <v>50</v>
      </c>
      <c r="I205" s="49" t="n">
        <f aca="false">I206</f>
        <v>50</v>
      </c>
      <c r="J205" s="49" t="n">
        <f aca="false">J206</f>
        <v>50</v>
      </c>
    </row>
    <row r="206" customFormat="false" ht="13.2" hidden="false" customHeight="false" outlineLevel="0" collapsed="false">
      <c r="A206" s="101" t="s">
        <v>533</v>
      </c>
      <c r="B206" s="55" t="s">
        <v>25</v>
      </c>
      <c r="C206" s="47" t="s">
        <v>107</v>
      </c>
      <c r="D206" s="48" t="s">
        <v>597</v>
      </c>
      <c r="E206" s="55" t="s">
        <v>56</v>
      </c>
      <c r="F206" s="49" t="n">
        <f aca="false">F207</f>
        <v>0</v>
      </c>
      <c r="G206" s="21"/>
      <c r="H206" s="49" t="n">
        <f aca="false">H207</f>
        <v>50</v>
      </c>
      <c r="I206" s="49" t="n">
        <f aca="false">I207</f>
        <v>50</v>
      </c>
      <c r="J206" s="49" t="n">
        <f aca="false">J207</f>
        <v>50</v>
      </c>
    </row>
    <row r="207" customFormat="false" ht="13.2" hidden="false" customHeight="false" outlineLevel="0" collapsed="false">
      <c r="A207" s="101" t="s">
        <v>534</v>
      </c>
      <c r="B207" s="55" t="s">
        <v>25</v>
      </c>
      <c r="C207" s="47" t="s">
        <v>107</v>
      </c>
      <c r="D207" s="48" t="s">
        <v>597</v>
      </c>
      <c r="E207" s="55" t="s">
        <v>60</v>
      </c>
      <c r="F207" s="52" t="n">
        <v>0</v>
      </c>
      <c r="G207" s="211"/>
      <c r="H207" s="52" t="n">
        <v>50</v>
      </c>
      <c r="I207" s="49" t="n">
        <v>50</v>
      </c>
      <c r="J207" s="49" t="n">
        <v>50</v>
      </c>
    </row>
    <row r="208" customFormat="false" ht="13.2" hidden="false" customHeight="false" outlineLevel="0" collapsed="false">
      <c r="A208" s="101"/>
      <c r="B208" s="55"/>
      <c r="C208" s="47"/>
      <c r="D208" s="47"/>
      <c r="E208" s="55"/>
      <c r="F208" s="49"/>
      <c r="G208" s="21"/>
      <c r="H208" s="49"/>
      <c r="I208" s="49"/>
      <c r="J208" s="49"/>
    </row>
    <row r="209" customFormat="false" ht="66" hidden="false" customHeight="false" outlineLevel="0" collapsed="false">
      <c r="A209" s="221" t="s">
        <v>598</v>
      </c>
      <c r="B209" s="77" t="s">
        <v>25</v>
      </c>
      <c r="C209" s="77" t="s">
        <v>107</v>
      </c>
      <c r="D209" s="77" t="s">
        <v>599</v>
      </c>
      <c r="E209" s="77"/>
      <c r="F209" s="63" t="n">
        <f aca="false">F210</f>
        <v>0</v>
      </c>
      <c r="G209" s="21"/>
      <c r="H209" s="63" t="n">
        <f aca="false">H210</f>
        <v>2693</v>
      </c>
      <c r="I209" s="63" t="n">
        <f aca="false">I210</f>
        <v>2123</v>
      </c>
      <c r="J209" s="63" t="n">
        <f aca="false">J210</f>
        <v>1959</v>
      </c>
    </row>
    <row r="210" customFormat="false" ht="14.25" hidden="false" customHeight="true" outlineLevel="0" collapsed="false">
      <c r="A210" s="51" t="s">
        <v>532</v>
      </c>
      <c r="B210" s="55" t="s">
        <v>25</v>
      </c>
      <c r="C210" s="56" t="s">
        <v>107</v>
      </c>
      <c r="D210" s="56" t="s">
        <v>599</v>
      </c>
      <c r="E210" s="55" t="s">
        <v>54</v>
      </c>
      <c r="F210" s="58" t="n">
        <f aca="false">F211</f>
        <v>0</v>
      </c>
      <c r="G210" s="21"/>
      <c r="H210" s="58" t="n">
        <f aca="false">H211</f>
        <v>2693</v>
      </c>
      <c r="I210" s="58" t="n">
        <f aca="false">I211</f>
        <v>2123</v>
      </c>
      <c r="J210" s="58" t="n">
        <f aca="false">J211</f>
        <v>1959</v>
      </c>
    </row>
    <row r="211" customFormat="false" ht="14.25" hidden="false" customHeight="true" outlineLevel="0" collapsed="false">
      <c r="A211" s="51" t="s">
        <v>533</v>
      </c>
      <c r="B211" s="55" t="s">
        <v>25</v>
      </c>
      <c r="C211" s="56" t="s">
        <v>107</v>
      </c>
      <c r="D211" s="56" t="s">
        <v>599</v>
      </c>
      <c r="E211" s="55" t="s">
        <v>56</v>
      </c>
      <c r="F211" s="58" t="n">
        <f aca="false">F212+F213</f>
        <v>0</v>
      </c>
      <c r="G211" s="21"/>
      <c r="H211" s="58" t="n">
        <f aca="false">H212+H213</f>
        <v>2693</v>
      </c>
      <c r="I211" s="58" t="n">
        <f aca="false">I212+I213</f>
        <v>2123</v>
      </c>
      <c r="J211" s="58" t="n">
        <f aca="false">J212+J213</f>
        <v>1959</v>
      </c>
    </row>
    <row r="212" customFormat="false" ht="27" hidden="false" customHeight="true" outlineLevel="0" collapsed="false">
      <c r="A212" s="51" t="s">
        <v>57</v>
      </c>
      <c r="B212" s="55" t="s">
        <v>25</v>
      </c>
      <c r="C212" s="56" t="s">
        <v>107</v>
      </c>
      <c r="D212" s="56" t="s">
        <v>599</v>
      </c>
      <c r="E212" s="55" t="s">
        <v>58</v>
      </c>
      <c r="F212" s="76" t="n">
        <v>0</v>
      </c>
      <c r="G212" s="211"/>
      <c r="H212" s="76" t="n">
        <v>1519</v>
      </c>
      <c r="I212" s="58" t="n">
        <v>949</v>
      </c>
      <c r="J212" s="58" t="n">
        <v>785</v>
      </c>
    </row>
    <row r="213" customFormat="false" ht="14.25" hidden="false" customHeight="true" outlineLevel="0" collapsed="false">
      <c r="A213" s="51" t="s">
        <v>534</v>
      </c>
      <c r="B213" s="55" t="s">
        <v>25</v>
      </c>
      <c r="C213" s="56" t="s">
        <v>107</v>
      </c>
      <c r="D213" s="56" t="s">
        <v>599</v>
      </c>
      <c r="E213" s="55" t="s">
        <v>60</v>
      </c>
      <c r="F213" s="76" t="n">
        <v>0</v>
      </c>
      <c r="G213" s="211"/>
      <c r="H213" s="76" t="n">
        <v>1174</v>
      </c>
      <c r="I213" s="58" t="n">
        <v>1174</v>
      </c>
      <c r="J213" s="58" t="n">
        <v>1174</v>
      </c>
    </row>
    <row r="214" customFormat="false" ht="13.2" hidden="false" customHeight="false" outlineLevel="0" collapsed="false">
      <c r="A214" s="51"/>
      <c r="B214" s="55"/>
      <c r="C214" s="56"/>
      <c r="D214" s="56"/>
      <c r="E214" s="55"/>
      <c r="F214" s="58"/>
      <c r="G214" s="21"/>
      <c r="H214" s="58"/>
      <c r="I214" s="58"/>
      <c r="J214" s="58"/>
    </row>
    <row r="215" customFormat="false" ht="13.2" hidden="false" customHeight="false" outlineLevel="0" collapsed="false">
      <c r="A215" s="93" t="s">
        <v>144</v>
      </c>
      <c r="B215" s="59" t="s">
        <v>27</v>
      </c>
      <c r="C215" s="59"/>
      <c r="D215" s="59"/>
      <c r="E215" s="59"/>
      <c r="F215" s="61" t="n">
        <f aca="false">F216</f>
        <v>638.3</v>
      </c>
      <c r="G215" s="21"/>
      <c r="H215" s="61" t="n">
        <f aca="false">H216</f>
        <v>710.4</v>
      </c>
      <c r="I215" s="61" t="n">
        <f aca="false">I216</f>
        <v>732.1</v>
      </c>
      <c r="J215" s="61" t="n">
        <f aca="false">J216</f>
        <v>734</v>
      </c>
    </row>
    <row r="216" customFormat="false" ht="13.2" hidden="false" customHeight="false" outlineLevel="0" collapsed="false">
      <c r="A216" s="94" t="s">
        <v>145</v>
      </c>
      <c r="B216" s="59" t="s">
        <v>27</v>
      </c>
      <c r="C216" s="59" t="s">
        <v>45</v>
      </c>
      <c r="D216" s="59"/>
      <c r="E216" s="59"/>
      <c r="F216" s="61" t="n">
        <f aca="false">F217</f>
        <v>638.3</v>
      </c>
      <c r="G216" s="21"/>
      <c r="H216" s="61" t="n">
        <f aca="false">H217</f>
        <v>710.4</v>
      </c>
      <c r="I216" s="61" t="n">
        <f aca="false">I217</f>
        <v>732.1</v>
      </c>
      <c r="J216" s="61" t="n">
        <f aca="false">J217</f>
        <v>734</v>
      </c>
    </row>
    <row r="217" customFormat="false" ht="13.2" hidden="false" customHeight="false" outlineLevel="0" collapsed="false">
      <c r="A217" s="101" t="s">
        <v>550</v>
      </c>
      <c r="B217" s="48" t="s">
        <v>27</v>
      </c>
      <c r="C217" s="48" t="s">
        <v>45</v>
      </c>
      <c r="D217" s="56" t="s">
        <v>551</v>
      </c>
      <c r="E217" s="48"/>
      <c r="F217" s="73" t="n">
        <f aca="false">F218</f>
        <v>638.3</v>
      </c>
      <c r="G217" s="21"/>
      <c r="H217" s="73" t="n">
        <f aca="false">H218</f>
        <v>710.4</v>
      </c>
      <c r="I217" s="73" t="n">
        <f aca="false">I218</f>
        <v>732.1</v>
      </c>
      <c r="J217" s="73" t="n">
        <f aca="false">J218</f>
        <v>734</v>
      </c>
    </row>
    <row r="218" customFormat="false" ht="26.4" hidden="false" customHeight="false" outlineLevel="0" collapsed="false">
      <c r="A218" s="85" t="s">
        <v>146</v>
      </c>
      <c r="B218" s="48" t="s">
        <v>27</v>
      </c>
      <c r="C218" s="48" t="s">
        <v>45</v>
      </c>
      <c r="D218" s="48" t="s">
        <v>600</v>
      </c>
      <c r="E218" s="48"/>
      <c r="F218" s="73" t="n">
        <f aca="false">F219</f>
        <v>638.3</v>
      </c>
      <c r="G218" s="21"/>
      <c r="H218" s="73" t="n">
        <f aca="false">H219</f>
        <v>710.4</v>
      </c>
      <c r="I218" s="73" t="n">
        <f aca="false">I219</f>
        <v>732.1</v>
      </c>
      <c r="J218" s="73" t="n">
        <f aca="false">J219</f>
        <v>734</v>
      </c>
    </row>
    <row r="219" customFormat="false" ht="13.2" hidden="false" customHeight="false" outlineLevel="0" collapsed="false">
      <c r="A219" s="51" t="s">
        <v>129</v>
      </c>
      <c r="B219" s="48" t="s">
        <v>27</v>
      </c>
      <c r="C219" s="48" t="s">
        <v>45</v>
      </c>
      <c r="D219" s="48" t="s">
        <v>600</v>
      </c>
      <c r="E219" s="48" t="s">
        <v>130</v>
      </c>
      <c r="F219" s="73" t="n">
        <f aca="false">F220</f>
        <v>638.3</v>
      </c>
      <c r="G219" s="21"/>
      <c r="H219" s="73" t="n">
        <f aca="false">H220</f>
        <v>710.4</v>
      </c>
      <c r="I219" s="73" t="n">
        <f aca="false">I220</f>
        <v>732.1</v>
      </c>
      <c r="J219" s="73" t="n">
        <f aca="false">J220</f>
        <v>734</v>
      </c>
    </row>
    <row r="220" customFormat="false" ht="13.2" hidden="false" customHeight="false" outlineLevel="0" collapsed="false">
      <c r="A220" s="51" t="s">
        <v>131</v>
      </c>
      <c r="B220" s="48" t="s">
        <v>27</v>
      </c>
      <c r="C220" s="48" t="s">
        <v>45</v>
      </c>
      <c r="D220" s="48" t="s">
        <v>600</v>
      </c>
      <c r="E220" s="48" t="s">
        <v>132</v>
      </c>
      <c r="F220" s="73" t="n">
        <v>638.3</v>
      </c>
      <c r="G220" s="21"/>
      <c r="H220" s="73" t="n">
        <f aca="false">273.2+437.2</f>
        <v>710.4</v>
      </c>
      <c r="I220" s="73" t="n">
        <f aca="false">280.8+449.3+1.2+0.8</f>
        <v>732.1</v>
      </c>
      <c r="J220" s="73" t="n">
        <f aca="false">282.3+451.7</f>
        <v>734</v>
      </c>
    </row>
    <row r="221" customFormat="false" ht="13.2" hidden="false" customHeight="false" outlineLevel="0" collapsed="false">
      <c r="A221" s="51"/>
      <c r="B221" s="55"/>
      <c r="C221" s="56"/>
      <c r="D221" s="56"/>
      <c r="E221" s="55"/>
      <c r="F221" s="58"/>
      <c r="G221" s="21"/>
      <c r="H221" s="58"/>
      <c r="I221" s="58"/>
      <c r="J221" s="58"/>
    </row>
    <row r="222" customFormat="false" ht="27.15" hidden="false" customHeight="true" outlineLevel="0" collapsed="false">
      <c r="A222" s="41" t="s">
        <v>147</v>
      </c>
      <c r="B222" s="77" t="s">
        <v>45</v>
      </c>
      <c r="C222" s="77"/>
      <c r="D222" s="77"/>
      <c r="E222" s="77"/>
      <c r="F222" s="63" t="n">
        <f aca="false">F223+F235</f>
        <v>4339.47</v>
      </c>
      <c r="G222" s="21"/>
      <c r="H222" s="63" t="n">
        <f aca="false">H223+H235</f>
        <v>4066.7</v>
      </c>
      <c r="I222" s="63" t="n">
        <f aca="false">I223+I235</f>
        <v>4112</v>
      </c>
      <c r="J222" s="63" t="n">
        <f aca="false">J223+J235</f>
        <v>4116</v>
      </c>
    </row>
    <row r="223" customFormat="false" ht="13.2" hidden="false" customHeight="true" outlineLevel="0" collapsed="false">
      <c r="A223" s="71" t="s">
        <v>148</v>
      </c>
      <c r="B223" s="77" t="s">
        <v>45</v>
      </c>
      <c r="C223" s="77" t="s">
        <v>62</v>
      </c>
      <c r="D223" s="77"/>
      <c r="E223" s="77"/>
      <c r="F223" s="63" t="n">
        <f aca="false">F224</f>
        <v>1568.97</v>
      </c>
      <c r="G223" s="21"/>
      <c r="H223" s="63" t="n">
        <f aca="false">H224</f>
        <v>1616.7</v>
      </c>
      <c r="I223" s="63" t="n">
        <f aca="false">I224</f>
        <v>1662</v>
      </c>
      <c r="J223" s="63" t="n">
        <f aca="false">J224</f>
        <v>1666</v>
      </c>
    </row>
    <row r="224" customFormat="false" ht="13.2" hidden="false" customHeight="true" outlineLevel="0" collapsed="false">
      <c r="A224" s="96" t="s">
        <v>550</v>
      </c>
      <c r="B224" s="56" t="s">
        <v>45</v>
      </c>
      <c r="C224" s="56" t="s">
        <v>62</v>
      </c>
      <c r="D224" s="56" t="s">
        <v>551</v>
      </c>
      <c r="E224" s="56"/>
      <c r="F224" s="81" t="n">
        <f aca="false">F225</f>
        <v>1568.97</v>
      </c>
      <c r="G224" s="21"/>
      <c r="H224" s="81" t="n">
        <f aca="false">H225</f>
        <v>1616.7</v>
      </c>
      <c r="I224" s="81" t="n">
        <f aca="false">I225</f>
        <v>1662</v>
      </c>
      <c r="J224" s="81" t="n">
        <f aca="false">J225</f>
        <v>1666</v>
      </c>
    </row>
    <row r="225" customFormat="false" ht="13.2" hidden="false" customHeight="true" outlineLevel="0" collapsed="false">
      <c r="A225" s="96" t="s">
        <v>149</v>
      </c>
      <c r="B225" s="56" t="s">
        <v>45</v>
      </c>
      <c r="C225" s="56" t="s">
        <v>62</v>
      </c>
      <c r="D225" s="56" t="s">
        <v>601</v>
      </c>
      <c r="E225" s="56"/>
      <c r="F225" s="81" t="n">
        <f aca="false">F226+F230</f>
        <v>1568.97</v>
      </c>
      <c r="G225" s="21"/>
      <c r="H225" s="81" t="n">
        <f aca="false">H226+H230</f>
        <v>1616.7</v>
      </c>
      <c r="I225" s="81" t="n">
        <f aca="false">I226+I230</f>
        <v>1662</v>
      </c>
      <c r="J225" s="81" t="n">
        <f aca="false">J226+J230</f>
        <v>1666</v>
      </c>
    </row>
    <row r="226" customFormat="false" ht="51.75" hidden="false" customHeight="true" outlineLevel="0" collapsed="false">
      <c r="A226" s="51" t="s">
        <v>523</v>
      </c>
      <c r="B226" s="56" t="s">
        <v>45</v>
      </c>
      <c r="C226" s="56" t="s">
        <v>62</v>
      </c>
      <c r="D226" s="56" t="s">
        <v>601</v>
      </c>
      <c r="E226" s="47" t="s">
        <v>35</v>
      </c>
      <c r="F226" s="49" t="n">
        <f aca="false">F227</f>
        <v>1256.4</v>
      </c>
      <c r="G226" s="21"/>
      <c r="H226" s="49" t="n">
        <f aca="false">H227</f>
        <v>1469</v>
      </c>
      <c r="I226" s="49" t="n">
        <f aca="false">I227</f>
        <v>1437</v>
      </c>
      <c r="J226" s="49" t="n">
        <f aca="false">J227</f>
        <v>1643</v>
      </c>
    </row>
    <row r="227" customFormat="false" ht="14.25" hidden="false" customHeight="true" outlineLevel="0" collapsed="false">
      <c r="A227" s="51" t="s">
        <v>524</v>
      </c>
      <c r="B227" s="56" t="s">
        <v>45</v>
      </c>
      <c r="C227" s="56" t="s">
        <v>62</v>
      </c>
      <c r="D227" s="56" t="s">
        <v>601</v>
      </c>
      <c r="E227" s="47" t="s">
        <v>37</v>
      </c>
      <c r="F227" s="49" t="n">
        <f aca="false">F228+F229</f>
        <v>1256.4</v>
      </c>
      <c r="G227" s="21"/>
      <c r="H227" s="49" t="n">
        <f aca="false">H228+H229</f>
        <v>1469</v>
      </c>
      <c r="I227" s="49" t="n">
        <f aca="false">I228+I229</f>
        <v>1437</v>
      </c>
      <c r="J227" s="49" t="n">
        <f aca="false">J228+J229</f>
        <v>1643</v>
      </c>
    </row>
    <row r="228" customFormat="false" ht="13.2" hidden="false" customHeight="true" outlineLevel="0" collapsed="false">
      <c r="A228" s="51" t="s">
        <v>525</v>
      </c>
      <c r="B228" s="56" t="s">
        <v>45</v>
      </c>
      <c r="C228" s="56" t="s">
        <v>62</v>
      </c>
      <c r="D228" s="56" t="s">
        <v>601</v>
      </c>
      <c r="E228" s="47" t="s">
        <v>39</v>
      </c>
      <c r="F228" s="52" t="n">
        <f aca="false">952.7+287.7</f>
        <v>1240.4</v>
      </c>
      <c r="G228" s="211"/>
      <c r="H228" s="52" t="n">
        <v>1379</v>
      </c>
      <c r="I228" s="49" t="n">
        <v>1437</v>
      </c>
      <c r="J228" s="49" t="n">
        <f aca="false">1553</f>
        <v>1553</v>
      </c>
    </row>
    <row r="229" customFormat="false" ht="13.2" hidden="false" customHeight="true" outlineLevel="0" collapsed="false">
      <c r="A229" s="51" t="s">
        <v>526</v>
      </c>
      <c r="B229" s="56" t="s">
        <v>45</v>
      </c>
      <c r="C229" s="56" t="s">
        <v>62</v>
      </c>
      <c r="D229" s="56" t="s">
        <v>601</v>
      </c>
      <c r="E229" s="47" t="s">
        <v>43</v>
      </c>
      <c r="F229" s="52" t="n">
        <v>16</v>
      </c>
      <c r="G229" s="211"/>
      <c r="H229" s="52" t="n">
        <v>90</v>
      </c>
      <c r="I229" s="49" t="n">
        <v>0</v>
      </c>
      <c r="J229" s="49" t="n">
        <f aca="false">90</f>
        <v>90</v>
      </c>
    </row>
    <row r="230" customFormat="false" ht="15" hidden="false" customHeight="true" outlineLevel="0" collapsed="false">
      <c r="A230" s="51" t="s">
        <v>532</v>
      </c>
      <c r="B230" s="56" t="s">
        <v>45</v>
      </c>
      <c r="C230" s="56" t="s">
        <v>62</v>
      </c>
      <c r="D230" s="56" t="s">
        <v>601</v>
      </c>
      <c r="E230" s="55" t="s">
        <v>54</v>
      </c>
      <c r="F230" s="58" t="n">
        <f aca="false">F231</f>
        <v>312.57</v>
      </c>
      <c r="G230" s="21"/>
      <c r="H230" s="58" t="n">
        <f aca="false">H231</f>
        <v>147.7</v>
      </c>
      <c r="I230" s="58" t="n">
        <f aca="false">I231</f>
        <v>225</v>
      </c>
      <c r="J230" s="58" t="n">
        <f aca="false">J231</f>
        <v>23</v>
      </c>
    </row>
    <row r="231" customFormat="false" ht="15" hidden="false" customHeight="true" outlineLevel="0" collapsed="false">
      <c r="A231" s="51" t="s">
        <v>533</v>
      </c>
      <c r="B231" s="56" t="s">
        <v>45</v>
      </c>
      <c r="C231" s="56" t="s">
        <v>62</v>
      </c>
      <c r="D231" s="56" t="s">
        <v>601</v>
      </c>
      <c r="E231" s="55" t="s">
        <v>56</v>
      </c>
      <c r="F231" s="58" t="n">
        <f aca="false">F232+F233</f>
        <v>312.57</v>
      </c>
      <c r="G231" s="21"/>
      <c r="H231" s="58" t="n">
        <f aca="false">H232+H233</f>
        <v>147.7</v>
      </c>
      <c r="I231" s="58" t="n">
        <f aca="false">I232+I233</f>
        <v>225</v>
      </c>
      <c r="J231" s="58" t="n">
        <f aca="false">J232+J233</f>
        <v>23</v>
      </c>
    </row>
    <row r="232" customFormat="false" ht="27" hidden="false" customHeight="true" outlineLevel="0" collapsed="false">
      <c r="A232" s="51" t="s">
        <v>57</v>
      </c>
      <c r="B232" s="56" t="s">
        <v>45</v>
      </c>
      <c r="C232" s="56" t="s">
        <v>62</v>
      </c>
      <c r="D232" s="56" t="s">
        <v>601</v>
      </c>
      <c r="E232" s="55" t="s">
        <v>58</v>
      </c>
      <c r="F232" s="76" t="n">
        <f aca="false">36.5+31.2+14</f>
        <v>81.7</v>
      </c>
      <c r="G232" s="211"/>
      <c r="H232" s="76" t="n">
        <v>34.5</v>
      </c>
      <c r="I232" s="58" t="n">
        <f aca="false">46.2-6</f>
        <v>40.2</v>
      </c>
      <c r="J232" s="58" t="n">
        <v>0</v>
      </c>
    </row>
    <row r="233" customFormat="false" ht="18" hidden="false" customHeight="true" outlineLevel="0" collapsed="false">
      <c r="A233" s="51" t="s">
        <v>534</v>
      </c>
      <c r="B233" s="56" t="s">
        <v>45</v>
      </c>
      <c r="C233" s="56" t="s">
        <v>62</v>
      </c>
      <c r="D233" s="56" t="s">
        <v>601</v>
      </c>
      <c r="E233" s="55" t="s">
        <v>60</v>
      </c>
      <c r="F233" s="76" t="n">
        <f aca="false">276.07-31.2-14</f>
        <v>230.87</v>
      </c>
      <c r="G233" s="211"/>
      <c r="H233" s="76" t="n">
        <v>113.2</v>
      </c>
      <c r="I233" s="58" t="n">
        <v>184.8</v>
      </c>
      <c r="J233" s="58" t="n">
        <f aca="false">23</f>
        <v>23</v>
      </c>
    </row>
    <row r="234" customFormat="false" ht="13.2" hidden="false" customHeight="true" outlineLevel="0" collapsed="false">
      <c r="A234" s="51"/>
      <c r="B234" s="56"/>
      <c r="C234" s="56"/>
      <c r="D234" s="56"/>
      <c r="E234" s="56"/>
      <c r="F234" s="81"/>
      <c r="G234" s="21"/>
      <c r="H234" s="81"/>
      <c r="I234" s="81"/>
      <c r="J234" s="81"/>
    </row>
    <row r="235" s="100" customFormat="true" ht="26.4" hidden="false" customHeight="false" outlineLevel="0" collapsed="false">
      <c r="A235" s="85" t="s">
        <v>152</v>
      </c>
      <c r="B235" s="77" t="s">
        <v>45</v>
      </c>
      <c r="C235" s="77" t="s">
        <v>153</v>
      </c>
      <c r="D235" s="77"/>
      <c r="E235" s="77"/>
      <c r="F235" s="63" t="n">
        <f aca="false">F236</f>
        <v>2770.5</v>
      </c>
      <c r="G235" s="217"/>
      <c r="H235" s="63" t="n">
        <f aca="false">H236</f>
        <v>2450</v>
      </c>
      <c r="I235" s="63" t="n">
        <f aca="false">I236</f>
        <v>2450</v>
      </c>
      <c r="J235" s="63" t="n">
        <f aca="false">J236</f>
        <v>2450</v>
      </c>
    </row>
    <row r="236" customFormat="false" ht="26.1" hidden="false" customHeight="true" outlineLevel="0" collapsed="false">
      <c r="A236" s="101" t="s">
        <v>602</v>
      </c>
      <c r="B236" s="56" t="s">
        <v>45</v>
      </c>
      <c r="C236" s="56" t="s">
        <v>153</v>
      </c>
      <c r="D236" s="56" t="s">
        <v>603</v>
      </c>
      <c r="E236" s="56"/>
      <c r="F236" s="81" t="n">
        <f aca="false">F237</f>
        <v>2770.5</v>
      </c>
      <c r="G236" s="21"/>
      <c r="H236" s="81" t="n">
        <f aca="false">H237</f>
        <v>2450</v>
      </c>
      <c r="I236" s="81" t="n">
        <f aca="false">I237</f>
        <v>2450</v>
      </c>
      <c r="J236" s="81" t="n">
        <f aca="false">J237</f>
        <v>2450</v>
      </c>
    </row>
    <row r="237" customFormat="false" ht="26.4" hidden="false" customHeight="true" outlineLevel="0" collapsed="false">
      <c r="A237" s="101" t="s">
        <v>604</v>
      </c>
      <c r="B237" s="56" t="s">
        <v>45</v>
      </c>
      <c r="C237" s="56" t="s">
        <v>153</v>
      </c>
      <c r="D237" s="56" t="s">
        <v>605</v>
      </c>
      <c r="E237" s="56"/>
      <c r="F237" s="81" t="n">
        <f aca="false">F238</f>
        <v>2770.5</v>
      </c>
      <c r="G237" s="21"/>
      <c r="H237" s="81" t="n">
        <f aca="false">H238</f>
        <v>2450</v>
      </c>
      <c r="I237" s="81" t="n">
        <f aca="false">I238</f>
        <v>2450</v>
      </c>
      <c r="J237" s="81" t="n">
        <f aca="false">J238</f>
        <v>2450</v>
      </c>
    </row>
    <row r="238" customFormat="false" ht="13.2" hidden="false" customHeight="true" outlineLevel="0" collapsed="false">
      <c r="A238" s="51" t="s">
        <v>72</v>
      </c>
      <c r="B238" s="56" t="s">
        <v>45</v>
      </c>
      <c r="C238" s="56" t="s">
        <v>153</v>
      </c>
      <c r="D238" s="56" t="s">
        <v>605</v>
      </c>
      <c r="E238" s="56" t="s">
        <v>73</v>
      </c>
      <c r="F238" s="45" t="n">
        <f aca="false">F239</f>
        <v>2770.5</v>
      </c>
      <c r="G238" s="21"/>
      <c r="H238" s="45" t="n">
        <f aca="false">H239</f>
        <v>2450</v>
      </c>
      <c r="I238" s="45" t="n">
        <f aca="false">I239</f>
        <v>2450</v>
      </c>
      <c r="J238" s="45" t="n">
        <f aca="false">J239</f>
        <v>2450</v>
      </c>
    </row>
    <row r="239" customFormat="false" ht="26.4" hidden="false" customHeight="false" outlineLevel="0" collapsed="false">
      <c r="A239" s="51" t="s">
        <v>606</v>
      </c>
      <c r="B239" s="56" t="s">
        <v>45</v>
      </c>
      <c r="C239" s="56" t="s">
        <v>153</v>
      </c>
      <c r="D239" s="56" t="s">
        <v>605</v>
      </c>
      <c r="E239" s="56" t="s">
        <v>159</v>
      </c>
      <c r="F239" s="102" t="n">
        <f aca="false">1682+622+466.5</f>
        <v>2770.5</v>
      </c>
      <c r="G239" s="211"/>
      <c r="H239" s="102" t="n">
        <v>2450</v>
      </c>
      <c r="I239" s="120" t="n">
        <v>2450</v>
      </c>
      <c r="J239" s="120" t="n">
        <v>2450</v>
      </c>
    </row>
    <row r="240" customFormat="false" ht="13.2" hidden="false" customHeight="false" outlineLevel="0" collapsed="false">
      <c r="A240" s="51"/>
      <c r="B240" s="48"/>
      <c r="C240" s="48"/>
      <c r="D240" s="48"/>
      <c r="E240" s="48"/>
      <c r="F240" s="103"/>
      <c r="G240" s="21"/>
      <c r="H240" s="103"/>
      <c r="I240" s="103"/>
      <c r="J240" s="103"/>
    </row>
    <row r="241" customFormat="false" ht="13.2" hidden="false" customHeight="false" outlineLevel="0" collapsed="false">
      <c r="A241" s="41" t="s">
        <v>161</v>
      </c>
      <c r="B241" s="42" t="s">
        <v>62</v>
      </c>
      <c r="C241" s="42"/>
      <c r="D241" s="42"/>
      <c r="E241" s="42"/>
      <c r="F241" s="43" t="n">
        <f aca="false">F300+F292+F303</f>
        <v>3353.51</v>
      </c>
      <c r="G241" s="21"/>
      <c r="H241" s="43" t="n">
        <f aca="false">H242+H268+H292+H303</f>
        <v>39811.09172</v>
      </c>
      <c r="I241" s="43" t="n">
        <f aca="false">I242+I268+I292+I303</f>
        <v>25485.61299</v>
      </c>
      <c r="J241" s="43" t="n">
        <f aca="false">J242+J268+J292+J303</f>
        <v>27223.8</v>
      </c>
    </row>
    <row r="242" customFormat="false" ht="13.2" hidden="false" customHeight="false" outlineLevel="0" collapsed="false">
      <c r="A242" s="41" t="s">
        <v>162</v>
      </c>
      <c r="B242" s="86" t="s">
        <v>62</v>
      </c>
      <c r="C242" s="86" t="s">
        <v>27</v>
      </c>
      <c r="D242" s="86"/>
      <c r="E242" s="86"/>
      <c r="F242" s="87" t="n">
        <f aca="false">F243</f>
        <v>15487.7</v>
      </c>
      <c r="G242" s="21"/>
      <c r="H242" s="87" t="n">
        <f aca="false">H243+H253</f>
        <v>20365.7</v>
      </c>
      <c r="I242" s="87" t="n">
        <f aca="false">I243+I253</f>
        <v>5600</v>
      </c>
      <c r="J242" s="87" t="n">
        <f aca="false">J243+J253</f>
        <v>5700</v>
      </c>
    </row>
    <row r="243" customFormat="false" ht="13.2" hidden="true" customHeight="false" outlineLevel="0" collapsed="false">
      <c r="A243" s="71" t="s">
        <v>607</v>
      </c>
      <c r="B243" s="86" t="s">
        <v>62</v>
      </c>
      <c r="C243" s="86" t="s">
        <v>27</v>
      </c>
      <c r="D243" s="86" t="s">
        <v>608</v>
      </c>
      <c r="E243" s="86"/>
      <c r="F243" s="87" t="n">
        <f aca="false">F245</f>
        <v>15487.7</v>
      </c>
      <c r="G243" s="21"/>
      <c r="H243" s="87" t="n">
        <f aca="false">H245</f>
        <v>19612.1</v>
      </c>
      <c r="I243" s="87" t="n">
        <f aca="false">I245</f>
        <v>0</v>
      </c>
      <c r="J243" s="87" t="n">
        <f aca="false">J245</f>
        <v>0</v>
      </c>
    </row>
    <row r="244" customFormat="false" ht="39.6" hidden="true" customHeight="false" outlineLevel="0" collapsed="false">
      <c r="A244" s="222" t="s">
        <v>609</v>
      </c>
      <c r="B244" s="86" t="s">
        <v>62</v>
      </c>
      <c r="C244" s="86" t="s">
        <v>27</v>
      </c>
      <c r="D244" s="86" t="s">
        <v>610</v>
      </c>
      <c r="E244" s="86"/>
      <c r="F244" s="87" t="n">
        <f aca="false">F245</f>
        <v>15487.7</v>
      </c>
      <c r="G244" s="21"/>
      <c r="H244" s="87" t="n">
        <f aca="false">H245</f>
        <v>19612.1</v>
      </c>
      <c r="I244" s="87" t="n">
        <f aca="false">I245</f>
        <v>0</v>
      </c>
      <c r="J244" s="87" t="n">
        <f aca="false">J245</f>
        <v>0</v>
      </c>
    </row>
    <row r="245" customFormat="false" ht="39.6" hidden="true" customHeight="false" outlineLevel="0" collapsed="false">
      <c r="A245" s="71" t="s">
        <v>179</v>
      </c>
      <c r="B245" s="77" t="s">
        <v>62</v>
      </c>
      <c r="C245" s="77" t="s">
        <v>27</v>
      </c>
      <c r="D245" s="77" t="s">
        <v>611</v>
      </c>
      <c r="E245" s="77"/>
      <c r="F245" s="63" t="n">
        <f aca="false">F246</f>
        <v>15487.7</v>
      </c>
      <c r="G245" s="21"/>
      <c r="H245" s="63" t="n">
        <f aca="false">H246+H251</f>
        <v>19612.1</v>
      </c>
      <c r="I245" s="63" t="n">
        <f aca="false">I246+I251</f>
        <v>0</v>
      </c>
      <c r="J245" s="63" t="n">
        <f aca="false">J246+J251</f>
        <v>0</v>
      </c>
    </row>
    <row r="246" customFormat="false" ht="13.2" hidden="true" customHeight="false" outlineLevel="0" collapsed="false">
      <c r="A246" s="105" t="s">
        <v>129</v>
      </c>
      <c r="B246" s="56" t="s">
        <v>62</v>
      </c>
      <c r="C246" s="56" t="s">
        <v>27</v>
      </c>
      <c r="D246" s="56" t="s">
        <v>611</v>
      </c>
      <c r="E246" s="55" t="s">
        <v>130</v>
      </c>
      <c r="F246" s="58" t="n">
        <f aca="false">F247</f>
        <v>15487.7</v>
      </c>
      <c r="G246" s="21"/>
      <c r="H246" s="58" t="n">
        <f aca="false">H247</f>
        <v>14865.7</v>
      </c>
      <c r="I246" s="58" t="n">
        <f aca="false">I247</f>
        <v>0</v>
      </c>
      <c r="J246" s="58" t="n">
        <f aca="false">J247</f>
        <v>0</v>
      </c>
    </row>
    <row r="247" customFormat="false" ht="13.2" hidden="true" customHeight="false" outlineLevel="0" collapsed="false">
      <c r="A247" s="105" t="s">
        <v>181</v>
      </c>
      <c r="B247" s="56" t="s">
        <v>62</v>
      </c>
      <c r="C247" s="56" t="s">
        <v>27</v>
      </c>
      <c r="D247" s="56" t="s">
        <v>611</v>
      </c>
      <c r="E247" s="55" t="s">
        <v>182</v>
      </c>
      <c r="F247" s="58" t="n">
        <f aca="false">F248</f>
        <v>15487.7</v>
      </c>
      <c r="G247" s="21"/>
      <c r="H247" s="58" t="n">
        <f aca="false">H248</f>
        <v>14865.7</v>
      </c>
      <c r="I247" s="58" t="n">
        <f aca="false">I248</f>
        <v>0</v>
      </c>
      <c r="J247" s="58" t="n">
        <f aca="false">J248</f>
        <v>0</v>
      </c>
    </row>
    <row r="248" customFormat="false" ht="39.6" hidden="true" customHeight="false" outlineLevel="0" collapsed="false">
      <c r="A248" s="105" t="s">
        <v>612</v>
      </c>
      <c r="B248" s="56" t="s">
        <v>62</v>
      </c>
      <c r="C248" s="56" t="s">
        <v>27</v>
      </c>
      <c r="D248" s="56" t="s">
        <v>611</v>
      </c>
      <c r="E248" s="55" t="s">
        <v>184</v>
      </c>
      <c r="F248" s="58" t="n">
        <f aca="false">12419.5+1013.92691-1013.92691+3068.2</f>
        <v>15487.7</v>
      </c>
      <c r="G248" s="21"/>
      <c r="H248" s="76" t="n">
        <f aca="false">19612.1-4746.4</f>
        <v>14865.7</v>
      </c>
      <c r="I248" s="58" t="n">
        <v>0</v>
      </c>
      <c r="J248" s="58" t="n">
        <v>0</v>
      </c>
    </row>
    <row r="249" customFormat="false" ht="39.6" hidden="true" customHeight="false" outlineLevel="0" collapsed="false">
      <c r="A249" s="51" t="s">
        <v>581</v>
      </c>
      <c r="B249" s="56" t="s">
        <v>62</v>
      </c>
      <c r="C249" s="56" t="s">
        <v>27</v>
      </c>
      <c r="D249" s="56" t="s">
        <v>611</v>
      </c>
      <c r="E249" s="56" t="s">
        <v>170</v>
      </c>
      <c r="F249" s="81" t="n">
        <f aca="false">F250</f>
        <v>2583.5</v>
      </c>
      <c r="G249" s="21"/>
      <c r="H249" s="81" t="n">
        <f aca="false">H250</f>
        <v>4746.4</v>
      </c>
      <c r="I249" s="81" t="n">
        <f aca="false">I250</f>
        <v>0</v>
      </c>
      <c r="J249" s="81" t="n">
        <f aca="false">J250</f>
        <v>0</v>
      </c>
    </row>
    <row r="250" customFormat="false" ht="13.2" hidden="true" customHeight="false" outlineLevel="0" collapsed="false">
      <c r="A250" s="51" t="s">
        <v>171</v>
      </c>
      <c r="B250" s="56" t="s">
        <v>62</v>
      </c>
      <c r="C250" s="56" t="s">
        <v>27</v>
      </c>
      <c r="D250" s="56" t="s">
        <v>611</v>
      </c>
      <c r="E250" s="55" t="s">
        <v>172</v>
      </c>
      <c r="F250" s="58" t="n">
        <f aca="false">F251</f>
        <v>2583.5</v>
      </c>
      <c r="G250" s="21"/>
      <c r="H250" s="58" t="n">
        <f aca="false">H251</f>
        <v>4746.4</v>
      </c>
      <c r="I250" s="58" t="n">
        <f aca="false">I251</f>
        <v>0</v>
      </c>
      <c r="J250" s="58" t="n">
        <f aca="false">J251</f>
        <v>0</v>
      </c>
    </row>
    <row r="251" customFormat="false" ht="39.6" hidden="true" customHeight="false" outlineLevel="0" collapsed="false">
      <c r="A251" s="51" t="s">
        <v>173</v>
      </c>
      <c r="B251" s="56" t="s">
        <v>62</v>
      </c>
      <c r="C251" s="56" t="s">
        <v>27</v>
      </c>
      <c r="D251" s="56" t="s">
        <v>611</v>
      </c>
      <c r="E251" s="55" t="s">
        <v>174</v>
      </c>
      <c r="F251" s="76" t="n">
        <v>2583.5</v>
      </c>
      <c r="G251" s="211"/>
      <c r="H251" s="76" t="n">
        <v>4746.4</v>
      </c>
      <c r="I251" s="58" t="n">
        <v>0</v>
      </c>
      <c r="J251" s="58" t="n">
        <v>0</v>
      </c>
    </row>
    <row r="252" customFormat="false" ht="13.2" hidden="true" customHeight="false" outlineLevel="0" collapsed="false">
      <c r="A252" s="105"/>
      <c r="B252" s="56"/>
      <c r="C252" s="56"/>
      <c r="D252" s="56"/>
      <c r="E252" s="55"/>
      <c r="F252" s="58"/>
      <c r="G252" s="21"/>
      <c r="H252" s="58"/>
      <c r="I252" s="58"/>
      <c r="J252" s="58"/>
    </row>
    <row r="253" customFormat="false" ht="13.2" hidden="false" customHeight="false" outlineLevel="0" collapsed="false">
      <c r="A253" s="71" t="s">
        <v>584</v>
      </c>
      <c r="B253" s="77" t="s">
        <v>62</v>
      </c>
      <c r="C253" s="77" t="s">
        <v>27</v>
      </c>
      <c r="D253" s="77" t="s">
        <v>585</v>
      </c>
      <c r="E253" s="77"/>
      <c r="F253" s="63" t="n">
        <f aca="false">F254</f>
        <v>2550</v>
      </c>
      <c r="G253" s="21"/>
      <c r="H253" s="63" t="n">
        <f aca="false">H254</f>
        <v>753.6</v>
      </c>
      <c r="I253" s="63" t="n">
        <f aca="false">I254</f>
        <v>5600</v>
      </c>
      <c r="J253" s="63" t="n">
        <f aca="false">J254</f>
        <v>5700</v>
      </c>
    </row>
    <row r="254" customFormat="false" ht="52.8" hidden="false" customHeight="false" outlineLevel="0" collapsed="false">
      <c r="A254" s="221" t="s">
        <v>613</v>
      </c>
      <c r="B254" s="77" t="s">
        <v>62</v>
      </c>
      <c r="C254" s="77" t="s">
        <v>27</v>
      </c>
      <c r="D254" s="77" t="s">
        <v>614</v>
      </c>
      <c r="E254" s="77"/>
      <c r="F254" s="63" t="n">
        <f aca="false">F255+F261</f>
        <v>2550</v>
      </c>
      <c r="G254" s="21"/>
      <c r="H254" s="63" t="n">
        <f aca="false">H255+H261</f>
        <v>753.6</v>
      </c>
      <c r="I254" s="63" t="n">
        <f aca="false">I255+I261</f>
        <v>5600</v>
      </c>
      <c r="J254" s="63" t="n">
        <f aca="false">J255+J261</f>
        <v>5700</v>
      </c>
    </row>
    <row r="255" customFormat="false" ht="26.4" hidden="false" customHeight="false" outlineLevel="0" collapsed="false">
      <c r="A255" s="223" t="s">
        <v>257</v>
      </c>
      <c r="B255" s="77" t="s">
        <v>62</v>
      </c>
      <c r="C255" s="77" t="s">
        <v>27</v>
      </c>
      <c r="D255" s="77" t="s">
        <v>615</v>
      </c>
      <c r="E255" s="77"/>
      <c r="F255" s="63" t="n">
        <f aca="false">F256</f>
        <v>150</v>
      </c>
      <c r="G255" s="21"/>
      <c r="H255" s="63" t="n">
        <f aca="false">H256</f>
        <v>353.6</v>
      </c>
      <c r="I255" s="63" t="n">
        <f aca="false">I256</f>
        <v>2800</v>
      </c>
      <c r="J255" s="63" t="n">
        <f aca="false">J256</f>
        <v>2850</v>
      </c>
    </row>
    <row r="256" customFormat="false" ht="66" hidden="false" customHeight="false" outlineLevel="0" collapsed="false">
      <c r="A256" s="71" t="s">
        <v>616</v>
      </c>
      <c r="B256" s="77" t="s">
        <v>62</v>
      </c>
      <c r="C256" s="77" t="s">
        <v>27</v>
      </c>
      <c r="D256" s="77" t="s">
        <v>615</v>
      </c>
      <c r="E256" s="77"/>
      <c r="F256" s="63" t="n">
        <f aca="false">F257</f>
        <v>150</v>
      </c>
      <c r="G256" s="21"/>
      <c r="H256" s="63" t="n">
        <f aca="false">H257</f>
        <v>353.6</v>
      </c>
      <c r="I256" s="63" t="n">
        <f aca="false">I257</f>
        <v>2800</v>
      </c>
      <c r="J256" s="63" t="n">
        <f aca="false">J257</f>
        <v>2850</v>
      </c>
    </row>
    <row r="257" customFormat="false" ht="39.6" hidden="false" customHeight="false" outlineLevel="0" collapsed="false">
      <c r="A257" s="51" t="s">
        <v>581</v>
      </c>
      <c r="B257" s="56" t="s">
        <v>62</v>
      </c>
      <c r="C257" s="56" t="s">
        <v>27</v>
      </c>
      <c r="D257" s="56" t="s">
        <v>615</v>
      </c>
      <c r="E257" s="56" t="s">
        <v>170</v>
      </c>
      <c r="F257" s="81" t="n">
        <f aca="false">F258</f>
        <v>150</v>
      </c>
      <c r="G257" s="21"/>
      <c r="H257" s="81" t="n">
        <f aca="false">H258</f>
        <v>353.6</v>
      </c>
      <c r="I257" s="81" t="n">
        <f aca="false">I258</f>
        <v>2800</v>
      </c>
      <c r="J257" s="81" t="n">
        <f aca="false">J258</f>
        <v>2850</v>
      </c>
    </row>
    <row r="258" customFormat="false" ht="13.2" hidden="false" customHeight="false" outlineLevel="0" collapsed="false">
      <c r="A258" s="51" t="s">
        <v>171</v>
      </c>
      <c r="B258" s="56" t="s">
        <v>62</v>
      </c>
      <c r="C258" s="56" t="s">
        <v>27</v>
      </c>
      <c r="D258" s="56" t="s">
        <v>615</v>
      </c>
      <c r="E258" s="55" t="s">
        <v>172</v>
      </c>
      <c r="F258" s="58" t="n">
        <f aca="false">F259</f>
        <v>150</v>
      </c>
      <c r="G258" s="21"/>
      <c r="H258" s="58" t="n">
        <f aca="false">H259</f>
        <v>353.6</v>
      </c>
      <c r="I258" s="58" t="n">
        <f aca="false">I259</f>
        <v>2800</v>
      </c>
      <c r="J258" s="58" t="n">
        <f aca="false">J259</f>
        <v>2850</v>
      </c>
    </row>
    <row r="259" customFormat="false" ht="39.6" hidden="false" customHeight="false" outlineLevel="0" collapsed="false">
      <c r="A259" s="51" t="s">
        <v>173</v>
      </c>
      <c r="B259" s="56" t="s">
        <v>62</v>
      </c>
      <c r="C259" s="56" t="s">
        <v>27</v>
      </c>
      <c r="D259" s="56" t="s">
        <v>615</v>
      </c>
      <c r="E259" s="55" t="s">
        <v>174</v>
      </c>
      <c r="F259" s="76" t="n">
        <f aca="false">150</f>
        <v>150</v>
      </c>
      <c r="G259" s="211"/>
      <c r="H259" s="76" t="n">
        <v>353.6</v>
      </c>
      <c r="I259" s="58" t="n">
        <v>2800</v>
      </c>
      <c r="J259" s="58" t="n">
        <v>2850</v>
      </c>
    </row>
    <row r="260" customFormat="false" ht="13.2" hidden="false" customHeight="false" outlineLevel="0" collapsed="false">
      <c r="A260" s="51"/>
      <c r="B260" s="56"/>
      <c r="C260" s="56"/>
      <c r="D260" s="56"/>
      <c r="E260" s="55"/>
      <c r="F260" s="58"/>
      <c r="G260" s="21"/>
      <c r="H260" s="58"/>
      <c r="I260" s="58"/>
      <c r="J260" s="58"/>
    </row>
    <row r="261" s="226" customFormat="true" ht="33.75" hidden="false" customHeight="true" outlineLevel="0" collapsed="false">
      <c r="A261" s="223" t="s">
        <v>272</v>
      </c>
      <c r="B261" s="114" t="s">
        <v>62</v>
      </c>
      <c r="C261" s="114" t="s">
        <v>27</v>
      </c>
      <c r="D261" s="114" t="s">
        <v>617</v>
      </c>
      <c r="E261" s="114"/>
      <c r="F261" s="224" t="n">
        <f aca="false">F262</f>
        <v>2400</v>
      </c>
      <c r="G261" s="225"/>
      <c r="H261" s="224" t="n">
        <f aca="false">H262</f>
        <v>400</v>
      </c>
      <c r="I261" s="224" t="n">
        <f aca="false">I262</f>
        <v>2800</v>
      </c>
      <c r="J261" s="224" t="n">
        <f aca="false">J262</f>
        <v>2850</v>
      </c>
    </row>
    <row r="262" customFormat="false" ht="75" hidden="false" customHeight="true" outlineLevel="0" collapsed="false">
      <c r="A262" s="71" t="s">
        <v>167</v>
      </c>
      <c r="B262" s="77" t="s">
        <v>62</v>
      </c>
      <c r="C262" s="77" t="s">
        <v>27</v>
      </c>
      <c r="D262" s="77" t="s">
        <v>617</v>
      </c>
      <c r="E262" s="77"/>
      <c r="F262" s="63" t="n">
        <f aca="false">F263</f>
        <v>2400</v>
      </c>
      <c r="G262" s="21"/>
      <c r="H262" s="63" t="n">
        <f aca="false">H263</f>
        <v>400</v>
      </c>
      <c r="I262" s="63" t="n">
        <f aca="false">I263</f>
        <v>2800</v>
      </c>
      <c r="J262" s="63" t="n">
        <f aca="false">J263</f>
        <v>2850</v>
      </c>
    </row>
    <row r="263" customFormat="false" ht="39.6" hidden="false" customHeight="false" outlineLevel="0" collapsed="false">
      <c r="A263" s="51" t="s">
        <v>581</v>
      </c>
      <c r="B263" s="56" t="s">
        <v>62</v>
      </c>
      <c r="C263" s="56" t="s">
        <v>27</v>
      </c>
      <c r="D263" s="56" t="s">
        <v>617</v>
      </c>
      <c r="E263" s="56" t="s">
        <v>170</v>
      </c>
      <c r="F263" s="81" t="n">
        <f aca="false">F264</f>
        <v>2400</v>
      </c>
      <c r="G263" s="21"/>
      <c r="H263" s="81" t="n">
        <f aca="false">H264</f>
        <v>400</v>
      </c>
      <c r="I263" s="81" t="n">
        <f aca="false">I264</f>
        <v>2800</v>
      </c>
      <c r="J263" s="81" t="n">
        <f aca="false">J264</f>
        <v>2850</v>
      </c>
    </row>
    <row r="264" customFormat="false" ht="13.2" hidden="false" customHeight="false" outlineLevel="0" collapsed="false">
      <c r="A264" s="51" t="s">
        <v>171</v>
      </c>
      <c r="B264" s="56" t="s">
        <v>62</v>
      </c>
      <c r="C264" s="56" t="s">
        <v>27</v>
      </c>
      <c r="D264" s="56" t="s">
        <v>617</v>
      </c>
      <c r="E264" s="55" t="s">
        <v>172</v>
      </c>
      <c r="F264" s="58" t="n">
        <f aca="false">F265</f>
        <v>2400</v>
      </c>
      <c r="G264" s="21"/>
      <c r="H264" s="58" t="n">
        <f aca="false">H265</f>
        <v>400</v>
      </c>
      <c r="I264" s="58" t="n">
        <f aca="false">I265</f>
        <v>2800</v>
      </c>
      <c r="J264" s="58" t="n">
        <f aca="false">J265</f>
        <v>2850</v>
      </c>
    </row>
    <row r="265" customFormat="false" ht="43.5" hidden="false" customHeight="true" outlineLevel="0" collapsed="false">
      <c r="A265" s="51" t="s">
        <v>173</v>
      </c>
      <c r="B265" s="56" t="s">
        <v>62</v>
      </c>
      <c r="C265" s="56" t="s">
        <v>27</v>
      </c>
      <c r="D265" s="56" t="s">
        <v>617</v>
      </c>
      <c r="E265" s="55" t="s">
        <v>174</v>
      </c>
      <c r="F265" s="76" t="n">
        <v>2400</v>
      </c>
      <c r="G265" s="211"/>
      <c r="H265" s="76" t="n">
        <v>400</v>
      </c>
      <c r="I265" s="58" t="n">
        <v>2800</v>
      </c>
      <c r="J265" s="58" t="n">
        <v>2850</v>
      </c>
    </row>
    <row r="266" customFormat="false" ht="13.2" hidden="false" customHeight="false" outlineLevel="0" collapsed="false">
      <c r="A266" s="51"/>
      <c r="B266" s="56"/>
      <c r="C266" s="56"/>
      <c r="D266" s="56"/>
      <c r="E266" s="55"/>
      <c r="F266" s="58"/>
      <c r="G266" s="21"/>
      <c r="H266" s="58"/>
      <c r="I266" s="58"/>
      <c r="J266" s="58"/>
    </row>
    <row r="267" customFormat="false" ht="13.2" hidden="false" customHeight="false" outlineLevel="0" collapsed="false">
      <c r="A267" s="69"/>
      <c r="B267" s="56"/>
      <c r="C267" s="56"/>
      <c r="D267" s="56"/>
      <c r="E267" s="56"/>
      <c r="F267" s="81"/>
      <c r="G267" s="21"/>
      <c r="H267" s="81"/>
      <c r="I267" s="81"/>
      <c r="J267" s="81"/>
    </row>
    <row r="268" customFormat="false" ht="13.2" hidden="false" customHeight="false" outlineLevel="0" collapsed="false">
      <c r="A268" s="41" t="s">
        <v>185</v>
      </c>
      <c r="B268" s="86" t="s">
        <v>62</v>
      </c>
      <c r="C268" s="77" t="s">
        <v>186</v>
      </c>
      <c r="D268" s="77"/>
      <c r="E268" s="77"/>
      <c r="F268" s="63" t="n">
        <f aca="false">F281</f>
        <v>11254.2</v>
      </c>
      <c r="G268" s="21"/>
      <c r="H268" s="63" t="n">
        <f aca="false">H281+H269</f>
        <v>14674.29172</v>
      </c>
      <c r="I268" s="63" t="n">
        <f aca="false">I281+I269</f>
        <v>14740.81299</v>
      </c>
      <c r="J268" s="63" t="n">
        <f aca="false">J281+J269</f>
        <v>14758</v>
      </c>
    </row>
    <row r="269" s="64" customFormat="true" ht="26.25" hidden="false" customHeight="true" outlineLevel="0" collapsed="false">
      <c r="A269" s="71" t="s">
        <v>618</v>
      </c>
      <c r="B269" s="59" t="s">
        <v>62</v>
      </c>
      <c r="C269" s="59" t="s">
        <v>186</v>
      </c>
      <c r="D269" s="59" t="s">
        <v>619</v>
      </c>
      <c r="E269" s="59"/>
      <c r="F269" s="61" t="n">
        <f aca="false">F270+F277</f>
        <v>1353.2</v>
      </c>
      <c r="G269" s="212"/>
      <c r="H269" s="61" t="n">
        <f aca="false">H270+H277</f>
        <v>1613.03172</v>
      </c>
      <c r="I269" s="61" t="n">
        <f aca="false">I270+I277</f>
        <v>1679.55299</v>
      </c>
      <c r="J269" s="61" t="n">
        <f aca="false">J270+J277</f>
        <v>1696.7</v>
      </c>
    </row>
    <row r="270" customFormat="false" ht="66" hidden="false" customHeight="false" outlineLevel="0" collapsed="false">
      <c r="A270" s="51" t="s">
        <v>197</v>
      </c>
      <c r="B270" s="47" t="s">
        <v>62</v>
      </c>
      <c r="C270" s="47" t="s">
        <v>198</v>
      </c>
      <c r="D270" s="47" t="s">
        <v>620</v>
      </c>
      <c r="E270" s="47"/>
      <c r="F270" s="73" t="n">
        <f aca="false">F274</f>
        <v>403.2</v>
      </c>
      <c r="G270" s="21"/>
      <c r="H270" s="73" t="n">
        <f aca="false">H274+H271</f>
        <v>413.03172</v>
      </c>
      <c r="I270" s="73" t="n">
        <f aca="false">I274+I271</f>
        <v>429.55299</v>
      </c>
      <c r="J270" s="73" t="n">
        <f aca="false">J274+J271</f>
        <v>446.7</v>
      </c>
    </row>
    <row r="271" customFormat="false" ht="13.2" hidden="false" customHeight="false" outlineLevel="0" collapsed="false">
      <c r="A271" s="51" t="s">
        <v>200</v>
      </c>
      <c r="B271" s="48" t="s">
        <v>62</v>
      </c>
      <c r="C271" s="48" t="s">
        <v>198</v>
      </c>
      <c r="D271" s="48" t="s">
        <v>620</v>
      </c>
      <c r="E271" s="227" t="s">
        <v>201</v>
      </c>
      <c r="F271" s="73"/>
      <c r="G271" s="21"/>
      <c r="H271" s="73" t="n">
        <f aca="false">H272</f>
        <v>413.03172</v>
      </c>
      <c r="I271" s="73" t="n">
        <f aca="false">I272</f>
        <v>429.55299</v>
      </c>
      <c r="J271" s="73" t="n">
        <f aca="false">J272</f>
        <v>446.7</v>
      </c>
    </row>
    <row r="272" customFormat="false" ht="26.4" hidden="false" customHeight="false" outlineLevel="0" collapsed="false">
      <c r="A272" s="96" t="s">
        <v>202</v>
      </c>
      <c r="B272" s="48" t="s">
        <v>62</v>
      </c>
      <c r="C272" s="48" t="s">
        <v>198</v>
      </c>
      <c r="D272" s="48" t="s">
        <v>620</v>
      </c>
      <c r="E272" s="228" t="s">
        <v>203</v>
      </c>
      <c r="F272" s="73"/>
      <c r="G272" s="21"/>
      <c r="H272" s="73" t="n">
        <f aca="false">H273</f>
        <v>413.03172</v>
      </c>
      <c r="I272" s="73" t="n">
        <f aca="false">I273</f>
        <v>429.55299</v>
      </c>
      <c r="J272" s="73" t="n">
        <f aca="false">J273</f>
        <v>446.7</v>
      </c>
    </row>
    <row r="273" customFormat="false" ht="13.2" hidden="false" customHeight="false" outlineLevel="0" collapsed="false">
      <c r="A273" s="96" t="s">
        <v>621</v>
      </c>
      <c r="B273" s="48" t="s">
        <v>62</v>
      </c>
      <c r="C273" s="48" t="s">
        <v>198</v>
      </c>
      <c r="D273" s="48" t="s">
        <v>620</v>
      </c>
      <c r="E273" s="228" t="s">
        <v>205</v>
      </c>
      <c r="F273" s="73"/>
      <c r="G273" s="21"/>
      <c r="H273" s="110" t="n">
        <v>413.03172</v>
      </c>
      <c r="I273" s="45" t="n">
        <f aca="false">429.55299</f>
        <v>429.55299</v>
      </c>
      <c r="J273" s="45" t="n">
        <v>446.7</v>
      </c>
    </row>
    <row r="274" customFormat="false" ht="13.65" hidden="true" customHeight="true" outlineLevel="0" collapsed="false">
      <c r="A274" s="51" t="s">
        <v>72</v>
      </c>
      <c r="B274" s="48" t="s">
        <v>62</v>
      </c>
      <c r="C274" s="48" t="s">
        <v>198</v>
      </c>
      <c r="D274" s="48" t="s">
        <v>620</v>
      </c>
      <c r="E274" s="56" t="s">
        <v>73</v>
      </c>
      <c r="F274" s="45" t="n">
        <f aca="false">F275</f>
        <v>403.2</v>
      </c>
      <c r="G274" s="21"/>
      <c r="H274" s="45" t="n">
        <f aca="false">H275</f>
        <v>0</v>
      </c>
      <c r="I274" s="45" t="n">
        <f aca="false">I275</f>
        <v>0</v>
      </c>
      <c r="J274" s="45" t="n">
        <f aca="false">J275</f>
        <v>0</v>
      </c>
    </row>
    <row r="275" customFormat="false" ht="26.4" hidden="true" customHeight="false" outlineLevel="0" collapsed="false">
      <c r="A275" s="51" t="s">
        <v>606</v>
      </c>
      <c r="B275" s="48" t="s">
        <v>62</v>
      </c>
      <c r="C275" s="48" t="s">
        <v>198</v>
      </c>
      <c r="D275" s="48" t="s">
        <v>620</v>
      </c>
      <c r="E275" s="56" t="s">
        <v>159</v>
      </c>
      <c r="F275" s="110" t="n">
        <v>403.2</v>
      </c>
      <c r="G275" s="211"/>
      <c r="H275" s="110" t="n">
        <f aca="false">413.03172-413.03172</f>
        <v>0</v>
      </c>
      <c r="I275" s="45" t="n">
        <f aca="false">429.55299-429.55299</f>
        <v>0</v>
      </c>
      <c r="J275" s="45" t="n">
        <f aca="false">446.7-446.7</f>
        <v>0</v>
      </c>
    </row>
    <row r="276" customFormat="false" ht="13.65" hidden="false" customHeight="true" outlineLevel="0" collapsed="false">
      <c r="A276" s="51"/>
      <c r="B276" s="47"/>
      <c r="C276" s="47"/>
      <c r="D276" s="47"/>
      <c r="E276" s="47"/>
      <c r="F276" s="73"/>
      <c r="G276" s="21"/>
      <c r="H276" s="73"/>
      <c r="I276" s="73"/>
      <c r="J276" s="73"/>
    </row>
    <row r="277" customFormat="false" ht="27" hidden="false" customHeight="true" outlineLevel="0" collapsed="false">
      <c r="A277" s="71" t="s">
        <v>622</v>
      </c>
      <c r="B277" s="59" t="s">
        <v>62</v>
      </c>
      <c r="C277" s="59" t="s">
        <v>186</v>
      </c>
      <c r="D277" s="59" t="s">
        <v>623</v>
      </c>
      <c r="E277" s="59"/>
      <c r="F277" s="61" t="n">
        <f aca="false">F278</f>
        <v>950</v>
      </c>
      <c r="G277" s="21"/>
      <c r="H277" s="61" t="n">
        <f aca="false">H278</f>
        <v>1200</v>
      </c>
      <c r="I277" s="61" t="n">
        <f aca="false">I278</f>
        <v>1250</v>
      </c>
      <c r="J277" s="61" t="n">
        <f aca="false">J278</f>
        <v>1250</v>
      </c>
    </row>
    <row r="278" customFormat="false" ht="13.2" hidden="false" customHeight="false" outlineLevel="0" collapsed="false">
      <c r="A278" s="51" t="s">
        <v>72</v>
      </c>
      <c r="B278" s="55" t="s">
        <v>62</v>
      </c>
      <c r="C278" s="55" t="s">
        <v>186</v>
      </c>
      <c r="D278" s="55" t="s">
        <v>623</v>
      </c>
      <c r="E278" s="55" t="s">
        <v>73</v>
      </c>
      <c r="F278" s="45" t="n">
        <f aca="false">F279</f>
        <v>950</v>
      </c>
      <c r="G278" s="21"/>
      <c r="H278" s="45" t="n">
        <f aca="false">H279</f>
        <v>1200</v>
      </c>
      <c r="I278" s="45" t="n">
        <f aca="false">I279</f>
        <v>1250</v>
      </c>
      <c r="J278" s="45" t="n">
        <f aca="false">J279</f>
        <v>1250</v>
      </c>
    </row>
    <row r="279" customFormat="false" ht="26.4" hidden="false" customHeight="false" outlineLevel="0" collapsed="false">
      <c r="A279" s="51" t="s">
        <v>606</v>
      </c>
      <c r="B279" s="55" t="s">
        <v>62</v>
      </c>
      <c r="C279" s="55" t="s">
        <v>186</v>
      </c>
      <c r="D279" s="55" t="s">
        <v>623</v>
      </c>
      <c r="E279" s="55" t="s">
        <v>159</v>
      </c>
      <c r="F279" s="110" t="n">
        <v>950</v>
      </c>
      <c r="G279" s="211"/>
      <c r="H279" s="110" t="n">
        <v>1200</v>
      </c>
      <c r="I279" s="45" t="n">
        <v>1250</v>
      </c>
      <c r="J279" s="45" t="n">
        <v>1250</v>
      </c>
    </row>
    <row r="280" customFormat="false" ht="13.2" hidden="false" customHeight="false" outlineLevel="0" collapsed="false">
      <c r="A280" s="51"/>
      <c r="B280" s="55"/>
      <c r="C280" s="55"/>
      <c r="D280" s="55"/>
      <c r="E280" s="55"/>
      <c r="F280" s="45"/>
      <c r="G280" s="21"/>
      <c r="H280" s="45"/>
      <c r="I280" s="45"/>
      <c r="J280" s="45"/>
    </row>
    <row r="281" customFormat="false" ht="13.2" hidden="false" customHeight="false" outlineLevel="0" collapsed="false">
      <c r="A281" s="99" t="s">
        <v>607</v>
      </c>
      <c r="B281" s="77" t="s">
        <v>62</v>
      </c>
      <c r="C281" s="77" t="s">
        <v>186</v>
      </c>
      <c r="D281" s="77" t="s">
        <v>608</v>
      </c>
      <c r="E281" s="77"/>
      <c r="F281" s="63" t="n">
        <f aca="false">F282</f>
        <v>11254.2</v>
      </c>
      <c r="G281" s="21"/>
      <c r="H281" s="63" t="n">
        <f aca="false">H282</f>
        <v>13061.26</v>
      </c>
      <c r="I281" s="63" t="n">
        <f aca="false">I282</f>
        <v>13061.26</v>
      </c>
      <c r="J281" s="63" t="n">
        <f aca="false">J282</f>
        <v>13061.3</v>
      </c>
    </row>
    <row r="282" customFormat="false" ht="39.6" hidden="false" customHeight="false" outlineLevel="0" collapsed="false">
      <c r="A282" s="105" t="s">
        <v>624</v>
      </c>
      <c r="B282" s="55" t="s">
        <v>62</v>
      </c>
      <c r="C282" s="55" t="s">
        <v>186</v>
      </c>
      <c r="D282" s="55" t="s">
        <v>625</v>
      </c>
      <c r="E282" s="55"/>
      <c r="F282" s="45" t="n">
        <f aca="false">F283+F287</f>
        <v>11254.2</v>
      </c>
      <c r="G282" s="21"/>
      <c r="H282" s="45" t="n">
        <f aca="false">H283+H287</f>
        <v>13061.26</v>
      </c>
      <c r="I282" s="45" t="n">
        <f aca="false">I283+I287</f>
        <v>13061.26</v>
      </c>
      <c r="J282" s="45" t="n">
        <f aca="false">J283+J287</f>
        <v>13061.3</v>
      </c>
    </row>
    <row r="283" customFormat="false" ht="52.8" hidden="false" customHeight="false" outlineLevel="0" collapsed="false">
      <c r="A283" s="133" t="s">
        <v>188</v>
      </c>
      <c r="B283" s="86" t="s">
        <v>62</v>
      </c>
      <c r="C283" s="86" t="s">
        <v>186</v>
      </c>
      <c r="D283" s="86" t="s">
        <v>626</v>
      </c>
      <c r="E283" s="86"/>
      <c r="F283" s="63" t="n">
        <f aca="false">F284</f>
        <v>5419</v>
      </c>
      <c r="G283" s="21"/>
      <c r="H283" s="63" t="n">
        <f aca="false">H284</f>
        <v>6192.86</v>
      </c>
      <c r="I283" s="63" t="n">
        <f aca="false">I284</f>
        <v>6192.86</v>
      </c>
      <c r="J283" s="63" t="n">
        <f aca="false">J284</f>
        <v>6192.9</v>
      </c>
    </row>
    <row r="284" customFormat="false" ht="13.2" hidden="false" customHeight="false" outlineLevel="0" collapsed="false">
      <c r="A284" s="101" t="s">
        <v>129</v>
      </c>
      <c r="B284" s="56" t="s">
        <v>62</v>
      </c>
      <c r="C284" s="55" t="s">
        <v>186</v>
      </c>
      <c r="D284" s="55" t="s">
        <v>626</v>
      </c>
      <c r="E284" s="56" t="s">
        <v>130</v>
      </c>
      <c r="F284" s="81" t="n">
        <f aca="false">F285</f>
        <v>5419</v>
      </c>
      <c r="G284" s="21"/>
      <c r="H284" s="81" t="n">
        <f aca="false">H285</f>
        <v>6192.86</v>
      </c>
      <c r="I284" s="81" t="n">
        <f aca="false">I285</f>
        <v>6192.86</v>
      </c>
      <c r="J284" s="81" t="n">
        <f aca="false">J285</f>
        <v>6192.9</v>
      </c>
    </row>
    <row r="285" customFormat="false" ht="13.2" hidden="false" customHeight="false" outlineLevel="0" collapsed="false">
      <c r="A285" s="101" t="s">
        <v>181</v>
      </c>
      <c r="B285" s="56" t="s">
        <v>62</v>
      </c>
      <c r="C285" s="55" t="s">
        <v>186</v>
      </c>
      <c r="D285" s="55" t="s">
        <v>626</v>
      </c>
      <c r="E285" s="56" t="s">
        <v>182</v>
      </c>
      <c r="F285" s="81" t="n">
        <f aca="false">F286</f>
        <v>5419</v>
      </c>
      <c r="G285" s="21"/>
      <c r="H285" s="81" t="n">
        <f aca="false">H286</f>
        <v>6192.86</v>
      </c>
      <c r="I285" s="81" t="n">
        <f aca="false">I286</f>
        <v>6192.86</v>
      </c>
      <c r="J285" s="81" t="n">
        <f aca="false">J286</f>
        <v>6192.9</v>
      </c>
    </row>
    <row r="286" customFormat="false" ht="39.6" hidden="false" customHeight="false" outlineLevel="0" collapsed="false">
      <c r="A286" s="105" t="s">
        <v>612</v>
      </c>
      <c r="B286" s="56" t="s">
        <v>62</v>
      </c>
      <c r="C286" s="55" t="s">
        <v>186</v>
      </c>
      <c r="D286" s="55" t="s">
        <v>626</v>
      </c>
      <c r="E286" s="56" t="s">
        <v>184</v>
      </c>
      <c r="F286" s="81" t="n">
        <v>5419</v>
      </c>
      <c r="G286" s="21"/>
      <c r="H286" s="81" t="n">
        <v>6192.86</v>
      </c>
      <c r="I286" s="81" t="n">
        <v>6192.86</v>
      </c>
      <c r="J286" s="81" t="n">
        <v>6192.9</v>
      </c>
    </row>
    <row r="287" customFormat="false" ht="26.4" hidden="false" customHeight="false" outlineLevel="0" collapsed="false">
      <c r="A287" s="133" t="s">
        <v>190</v>
      </c>
      <c r="B287" s="86" t="s">
        <v>62</v>
      </c>
      <c r="C287" s="86" t="s">
        <v>186</v>
      </c>
      <c r="D287" s="86" t="s">
        <v>627</v>
      </c>
      <c r="E287" s="86"/>
      <c r="F287" s="63" t="n">
        <f aca="false">F288</f>
        <v>5835.2</v>
      </c>
      <c r="G287" s="21"/>
      <c r="H287" s="63" t="n">
        <f aca="false">H288</f>
        <v>6868.4</v>
      </c>
      <c r="I287" s="63" t="n">
        <f aca="false">I288</f>
        <v>6868.4</v>
      </c>
      <c r="J287" s="63" t="n">
        <f aca="false">J288</f>
        <v>6868.4</v>
      </c>
    </row>
    <row r="288" customFormat="false" ht="13.2" hidden="false" customHeight="false" outlineLevel="0" collapsed="false">
      <c r="A288" s="51" t="s">
        <v>129</v>
      </c>
      <c r="B288" s="55" t="s">
        <v>62</v>
      </c>
      <c r="C288" s="55" t="s">
        <v>186</v>
      </c>
      <c r="D288" s="55" t="s">
        <v>627</v>
      </c>
      <c r="E288" s="55" t="s">
        <v>130</v>
      </c>
      <c r="F288" s="45" t="n">
        <f aca="false">F289</f>
        <v>5835.2</v>
      </c>
      <c r="G288" s="21"/>
      <c r="H288" s="45" t="n">
        <f aca="false">H289</f>
        <v>6868.4</v>
      </c>
      <c r="I288" s="45" t="n">
        <f aca="false">I289</f>
        <v>6868.4</v>
      </c>
      <c r="J288" s="45" t="n">
        <f aca="false">J289</f>
        <v>6868.4</v>
      </c>
    </row>
    <row r="289" customFormat="false" ht="13.2" hidden="false" customHeight="false" outlineLevel="0" collapsed="false">
      <c r="A289" s="69" t="s">
        <v>181</v>
      </c>
      <c r="B289" s="55" t="s">
        <v>62</v>
      </c>
      <c r="C289" s="55" t="s">
        <v>186</v>
      </c>
      <c r="D289" s="55" t="s">
        <v>627</v>
      </c>
      <c r="E289" s="55" t="s">
        <v>182</v>
      </c>
      <c r="F289" s="45" t="n">
        <f aca="false">F290</f>
        <v>5835.2</v>
      </c>
      <c r="G289" s="21"/>
      <c r="H289" s="45" t="n">
        <f aca="false">H290</f>
        <v>6868.4</v>
      </c>
      <c r="I289" s="45" t="n">
        <f aca="false">I290</f>
        <v>6868.4</v>
      </c>
      <c r="J289" s="45" t="n">
        <f aca="false">J290</f>
        <v>6868.4</v>
      </c>
    </row>
    <row r="290" customFormat="false" ht="39.6" hidden="false" customHeight="false" outlineLevel="0" collapsed="false">
      <c r="A290" s="105" t="s">
        <v>612</v>
      </c>
      <c r="B290" s="55" t="s">
        <v>62</v>
      </c>
      <c r="C290" s="55" t="s">
        <v>186</v>
      </c>
      <c r="D290" s="55" t="s">
        <v>627</v>
      </c>
      <c r="E290" s="55" t="s">
        <v>184</v>
      </c>
      <c r="F290" s="45" t="n">
        <v>5835.2</v>
      </c>
      <c r="G290" s="21"/>
      <c r="H290" s="45" t="n">
        <v>6868.4</v>
      </c>
      <c r="I290" s="45" t="n">
        <v>6868.4</v>
      </c>
      <c r="J290" s="45" t="n">
        <v>6868.4</v>
      </c>
    </row>
    <row r="291" customFormat="false" ht="13.2" hidden="false" customHeight="false" outlineLevel="0" collapsed="false">
      <c r="A291" s="105"/>
      <c r="B291" s="55"/>
      <c r="C291" s="55"/>
      <c r="D291" s="55"/>
      <c r="E291" s="55"/>
      <c r="F291" s="45"/>
      <c r="G291" s="21"/>
      <c r="H291" s="45"/>
      <c r="I291" s="45"/>
      <c r="J291" s="45"/>
    </row>
    <row r="292" customFormat="false" ht="13.2" hidden="false" customHeight="false" outlineLevel="0" collapsed="false">
      <c r="A292" s="113" t="s">
        <v>209</v>
      </c>
      <c r="B292" s="77" t="s">
        <v>62</v>
      </c>
      <c r="C292" s="77" t="s">
        <v>210</v>
      </c>
      <c r="D292" s="114"/>
      <c r="E292" s="112"/>
      <c r="F292" s="63" t="n">
        <f aca="false">F293</f>
        <v>62</v>
      </c>
      <c r="G292" s="21"/>
      <c r="H292" s="63" t="n">
        <f aca="false">H293</f>
        <v>34.2</v>
      </c>
      <c r="I292" s="63" t="n">
        <f aca="false">I293</f>
        <v>34.2</v>
      </c>
      <c r="J292" s="63" t="n">
        <f aca="false">J293</f>
        <v>34.2</v>
      </c>
    </row>
    <row r="293" s="64" customFormat="true" ht="13.2" hidden="false" customHeight="false" outlineLevel="0" collapsed="false">
      <c r="A293" s="113" t="s">
        <v>628</v>
      </c>
      <c r="B293" s="86" t="s">
        <v>62</v>
      </c>
      <c r="C293" s="86" t="s">
        <v>210</v>
      </c>
      <c r="D293" s="229" t="s">
        <v>629</v>
      </c>
      <c r="E293" s="114"/>
      <c r="F293" s="63" t="n">
        <f aca="false">F294</f>
        <v>62</v>
      </c>
      <c r="G293" s="212"/>
      <c r="H293" s="63" t="n">
        <f aca="false">H294</f>
        <v>34.2</v>
      </c>
      <c r="I293" s="63" t="n">
        <f aca="false">I294</f>
        <v>34.2</v>
      </c>
      <c r="J293" s="63" t="n">
        <f aca="false">J294</f>
        <v>34.2</v>
      </c>
    </row>
    <row r="294" s="64" customFormat="true" ht="39.6" hidden="false" customHeight="false" outlineLevel="0" collapsed="false">
      <c r="A294" s="230" t="s">
        <v>630</v>
      </c>
      <c r="B294" s="86" t="s">
        <v>62</v>
      </c>
      <c r="C294" s="86" t="s">
        <v>210</v>
      </c>
      <c r="D294" s="229" t="s">
        <v>631</v>
      </c>
      <c r="E294" s="114"/>
      <c r="F294" s="63" t="n">
        <f aca="false">F295</f>
        <v>62</v>
      </c>
      <c r="G294" s="212"/>
      <c r="H294" s="63" t="n">
        <f aca="false">H295+H299</f>
        <v>34.2</v>
      </c>
      <c r="I294" s="63" t="n">
        <f aca="false">I295+I299</f>
        <v>34.2</v>
      </c>
      <c r="J294" s="63" t="n">
        <f aca="false">J295+J299</f>
        <v>34.2</v>
      </c>
    </row>
    <row r="295" customFormat="false" ht="13.2" hidden="false" customHeight="false" outlineLevel="0" collapsed="false">
      <c r="A295" s="222" t="s">
        <v>632</v>
      </c>
      <c r="B295" s="55" t="s">
        <v>62</v>
      </c>
      <c r="C295" s="55" t="s">
        <v>210</v>
      </c>
      <c r="D295" s="115" t="s">
        <v>633</v>
      </c>
      <c r="E295" s="115"/>
      <c r="F295" s="45" t="n">
        <f aca="false">F296</f>
        <v>62</v>
      </c>
      <c r="G295" s="21"/>
      <c r="H295" s="45" t="n">
        <f aca="false">H296</f>
        <v>11.4</v>
      </c>
      <c r="I295" s="45" t="n">
        <f aca="false">I296</f>
        <v>11.4</v>
      </c>
      <c r="J295" s="45" t="n">
        <f aca="false">J296</f>
        <v>11.4</v>
      </c>
    </row>
    <row r="296" customFormat="false" ht="13.2" hidden="false" customHeight="false" outlineLevel="0" collapsed="false">
      <c r="A296" s="116" t="s">
        <v>634</v>
      </c>
      <c r="B296" s="55" t="s">
        <v>62</v>
      </c>
      <c r="C296" s="55" t="s">
        <v>210</v>
      </c>
      <c r="D296" s="115" t="s">
        <v>633</v>
      </c>
      <c r="E296" s="115" t="s">
        <v>54</v>
      </c>
      <c r="F296" s="45" t="n">
        <f aca="false">F297</f>
        <v>62</v>
      </c>
      <c r="G296" s="21"/>
      <c r="H296" s="45" t="n">
        <f aca="false">H297</f>
        <v>11.4</v>
      </c>
      <c r="I296" s="45" t="n">
        <f aca="false">I297</f>
        <v>11.4</v>
      </c>
      <c r="J296" s="45" t="n">
        <f aca="false">J297</f>
        <v>11.4</v>
      </c>
    </row>
    <row r="297" customFormat="false" ht="13.2" hidden="false" customHeight="false" outlineLevel="0" collapsed="false">
      <c r="A297" s="116" t="s">
        <v>635</v>
      </c>
      <c r="B297" s="55" t="s">
        <v>62</v>
      </c>
      <c r="C297" s="55" t="s">
        <v>210</v>
      </c>
      <c r="D297" s="115" t="s">
        <v>633</v>
      </c>
      <c r="E297" s="115" t="s">
        <v>56</v>
      </c>
      <c r="F297" s="45" t="n">
        <f aca="false">F298</f>
        <v>62</v>
      </c>
      <c r="G297" s="21"/>
      <c r="H297" s="45" t="n">
        <f aca="false">H298</f>
        <v>11.4</v>
      </c>
      <c r="I297" s="45" t="n">
        <f aca="false">I298</f>
        <v>11.4</v>
      </c>
      <c r="J297" s="45" t="n">
        <f aca="false">J298</f>
        <v>11.4</v>
      </c>
    </row>
    <row r="298" customFormat="false" ht="26.4" hidden="false" customHeight="false" outlineLevel="0" collapsed="false">
      <c r="A298" s="116" t="s">
        <v>213</v>
      </c>
      <c r="B298" s="55" t="s">
        <v>62</v>
      </c>
      <c r="C298" s="55" t="s">
        <v>210</v>
      </c>
      <c r="D298" s="115" t="s">
        <v>633</v>
      </c>
      <c r="E298" s="115" t="s">
        <v>58</v>
      </c>
      <c r="F298" s="110" t="n">
        <v>62</v>
      </c>
      <c r="G298" s="211"/>
      <c r="H298" s="110" t="n">
        <v>11.4</v>
      </c>
      <c r="I298" s="45" t="n">
        <v>11.4</v>
      </c>
      <c r="J298" s="45" t="n">
        <v>11.4</v>
      </c>
    </row>
    <row r="299" customFormat="false" ht="13.2" hidden="false" customHeight="false" outlineLevel="0" collapsed="false">
      <c r="A299" s="101" t="s">
        <v>129</v>
      </c>
      <c r="B299" s="48" t="s">
        <v>62</v>
      </c>
      <c r="C299" s="48" t="s">
        <v>210</v>
      </c>
      <c r="D299" s="115" t="s">
        <v>633</v>
      </c>
      <c r="E299" s="112" t="s">
        <v>130</v>
      </c>
      <c r="F299" s="117" t="n">
        <f aca="false">F300</f>
        <v>124</v>
      </c>
      <c r="G299" s="21"/>
      <c r="H299" s="117" t="n">
        <f aca="false">H300</f>
        <v>22.8</v>
      </c>
      <c r="I299" s="117" t="n">
        <f aca="false">I300</f>
        <v>22.8</v>
      </c>
      <c r="J299" s="117" t="n">
        <f aca="false">J300</f>
        <v>22.8</v>
      </c>
    </row>
    <row r="300" customFormat="false" ht="13.2" hidden="false" customHeight="false" outlineLevel="0" collapsed="false">
      <c r="A300" s="101" t="s">
        <v>181</v>
      </c>
      <c r="B300" s="48" t="s">
        <v>62</v>
      </c>
      <c r="C300" s="48" t="s">
        <v>210</v>
      </c>
      <c r="D300" s="115" t="s">
        <v>633</v>
      </c>
      <c r="E300" s="112" t="s">
        <v>182</v>
      </c>
      <c r="F300" s="117" t="n">
        <f aca="false">F301</f>
        <v>124</v>
      </c>
      <c r="G300" s="21"/>
      <c r="H300" s="117" t="n">
        <f aca="false">H301</f>
        <v>22.8</v>
      </c>
      <c r="I300" s="117" t="n">
        <f aca="false">I301</f>
        <v>22.8</v>
      </c>
      <c r="J300" s="117" t="n">
        <f aca="false">J301</f>
        <v>22.8</v>
      </c>
    </row>
    <row r="301" customFormat="false" ht="39.6" hidden="false" customHeight="false" outlineLevel="0" collapsed="false">
      <c r="A301" s="105" t="s">
        <v>612</v>
      </c>
      <c r="B301" s="48" t="s">
        <v>62</v>
      </c>
      <c r="C301" s="48" t="s">
        <v>210</v>
      </c>
      <c r="D301" s="115" t="s">
        <v>633</v>
      </c>
      <c r="E301" s="112" t="s">
        <v>184</v>
      </c>
      <c r="F301" s="117" t="n">
        <f aca="false">62+62</f>
        <v>124</v>
      </c>
      <c r="G301" s="21"/>
      <c r="H301" s="118" t="n">
        <f aca="false">11.4+11.4</f>
        <v>22.8</v>
      </c>
      <c r="I301" s="117" t="n">
        <f aca="false">11.4+11.4</f>
        <v>22.8</v>
      </c>
      <c r="J301" s="117" t="n">
        <f aca="false">11.4+11.4</f>
        <v>22.8</v>
      </c>
    </row>
    <row r="302" customFormat="false" ht="13.2" hidden="false" customHeight="false" outlineLevel="0" collapsed="false">
      <c r="A302" s="51"/>
      <c r="B302" s="55"/>
      <c r="C302" s="55"/>
      <c r="D302" s="55"/>
      <c r="E302" s="55"/>
      <c r="F302" s="45"/>
      <c r="G302" s="21"/>
      <c r="H302" s="45"/>
      <c r="I302" s="45"/>
      <c r="J302" s="45"/>
    </row>
    <row r="303" customFormat="false" ht="13.2" hidden="false" customHeight="false" outlineLevel="0" collapsed="false">
      <c r="A303" s="41" t="s">
        <v>215</v>
      </c>
      <c r="B303" s="59" t="s">
        <v>62</v>
      </c>
      <c r="C303" s="59" t="s">
        <v>216</v>
      </c>
      <c r="D303" s="59"/>
      <c r="E303" s="59"/>
      <c r="F303" s="61" t="n">
        <f aca="false">F304+F316+F322</f>
        <v>3167.51</v>
      </c>
      <c r="G303" s="21"/>
      <c r="H303" s="61" t="n">
        <f aca="false">H304+H316+H322</f>
        <v>4736.9</v>
      </c>
      <c r="I303" s="61" t="n">
        <f aca="false">I304+I316+I322</f>
        <v>5110.6</v>
      </c>
      <c r="J303" s="61" t="n">
        <f aca="false">J304+J316+J322</f>
        <v>6731.6</v>
      </c>
    </row>
    <row r="304" customFormat="false" ht="39.6" hidden="false" customHeight="false" outlineLevel="0" collapsed="false">
      <c r="A304" s="51" t="s">
        <v>517</v>
      </c>
      <c r="B304" s="56" t="s">
        <v>62</v>
      </c>
      <c r="C304" s="56" t="s">
        <v>216</v>
      </c>
      <c r="D304" s="56" t="s">
        <v>518</v>
      </c>
      <c r="E304" s="56"/>
      <c r="F304" s="81" t="n">
        <f aca="false">F305</f>
        <v>77.51</v>
      </c>
      <c r="G304" s="21"/>
      <c r="H304" s="81" t="n">
        <f aca="false">H305</f>
        <v>18.9</v>
      </c>
      <c r="I304" s="81" t="n">
        <f aca="false">I305</f>
        <v>12.6</v>
      </c>
      <c r="J304" s="81" t="n">
        <f aca="false">J305</f>
        <v>12.6</v>
      </c>
    </row>
    <row r="305" customFormat="false" ht="13.2" hidden="false" customHeight="false" outlineLevel="0" collapsed="false">
      <c r="A305" s="51" t="s">
        <v>528</v>
      </c>
      <c r="B305" s="56" t="s">
        <v>62</v>
      </c>
      <c r="C305" s="56" t="s">
        <v>216</v>
      </c>
      <c r="D305" s="56" t="s">
        <v>529</v>
      </c>
      <c r="E305" s="56"/>
      <c r="F305" s="81" t="n">
        <f aca="false">F306</f>
        <v>77.51</v>
      </c>
      <c r="G305" s="21"/>
      <c r="H305" s="81" t="n">
        <f aca="false">H306</f>
        <v>18.9</v>
      </c>
      <c r="I305" s="81" t="n">
        <f aca="false">I306</f>
        <v>12.6</v>
      </c>
      <c r="J305" s="81" t="n">
        <f aca="false">J306</f>
        <v>12.6</v>
      </c>
    </row>
    <row r="306" customFormat="false" ht="39.6" hidden="false" customHeight="false" outlineLevel="0" collapsed="false">
      <c r="A306" s="41" t="s">
        <v>636</v>
      </c>
      <c r="B306" s="77" t="s">
        <v>62</v>
      </c>
      <c r="C306" s="77" t="s">
        <v>216</v>
      </c>
      <c r="D306" s="77" t="s">
        <v>637</v>
      </c>
      <c r="E306" s="77"/>
      <c r="F306" s="63" t="n">
        <f aca="false">F307+F311</f>
        <v>77.51</v>
      </c>
      <c r="G306" s="21"/>
      <c r="H306" s="63" t="n">
        <f aca="false">H307+H311</f>
        <v>18.9</v>
      </c>
      <c r="I306" s="63" t="n">
        <f aca="false">I307+I311</f>
        <v>12.6</v>
      </c>
      <c r="J306" s="63" t="n">
        <f aca="false">J307+J311</f>
        <v>12.6</v>
      </c>
    </row>
    <row r="307" customFormat="false" ht="40.5" hidden="true" customHeight="true" outlineLevel="0" collapsed="false">
      <c r="A307" s="51" t="s">
        <v>523</v>
      </c>
      <c r="B307" s="56" t="s">
        <v>62</v>
      </c>
      <c r="C307" s="56" t="s">
        <v>216</v>
      </c>
      <c r="D307" s="56" t="s">
        <v>637</v>
      </c>
      <c r="E307" s="47" t="s">
        <v>35</v>
      </c>
      <c r="F307" s="49" t="n">
        <f aca="false">F308</f>
        <v>0</v>
      </c>
      <c r="G307" s="21"/>
      <c r="H307" s="49" t="n">
        <f aca="false">H308</f>
        <v>0</v>
      </c>
      <c r="I307" s="49" t="n">
        <f aca="false">I308</f>
        <v>0</v>
      </c>
      <c r="J307" s="49" t="n">
        <f aca="false">J308</f>
        <v>0</v>
      </c>
    </row>
    <row r="308" customFormat="false" ht="13.2" hidden="true" customHeight="false" outlineLevel="0" collapsed="false">
      <c r="A308" s="51" t="s">
        <v>524</v>
      </c>
      <c r="B308" s="56" t="s">
        <v>62</v>
      </c>
      <c r="C308" s="56" t="s">
        <v>216</v>
      </c>
      <c r="D308" s="56" t="s">
        <v>637</v>
      </c>
      <c r="E308" s="47" t="s">
        <v>37</v>
      </c>
      <c r="F308" s="49" t="n">
        <f aca="false">F309+F310</f>
        <v>0</v>
      </c>
      <c r="G308" s="21"/>
      <c r="H308" s="49" t="n">
        <f aca="false">H309+H310</f>
        <v>0</v>
      </c>
      <c r="I308" s="49" t="n">
        <f aca="false">I309+I310</f>
        <v>0</v>
      </c>
      <c r="J308" s="49" t="n">
        <f aca="false">J309+J310</f>
        <v>0</v>
      </c>
    </row>
    <row r="309" customFormat="false" ht="13.2" hidden="true" customHeight="false" outlineLevel="0" collapsed="false">
      <c r="A309" s="51" t="s">
        <v>525</v>
      </c>
      <c r="B309" s="56" t="s">
        <v>62</v>
      </c>
      <c r="C309" s="56" t="s">
        <v>216</v>
      </c>
      <c r="D309" s="56" t="s">
        <v>637</v>
      </c>
      <c r="E309" s="47" t="s">
        <v>39</v>
      </c>
      <c r="F309" s="52" t="n">
        <f aca="false">77.5+0.01-3.77-1.1-0.1-0.2-55.54-16.8</f>
        <v>0</v>
      </c>
      <c r="G309" s="211"/>
      <c r="H309" s="52" t="n">
        <f aca="false">77.5+0.01-3.77-1.1-0.1-0.2-55.54-16.8</f>
        <v>0</v>
      </c>
      <c r="I309" s="49" t="n">
        <f aca="false">77.5+0.01-3.77-1.1-0.1-0.2-55.54-16.8</f>
        <v>0</v>
      </c>
      <c r="J309" s="49" t="n">
        <f aca="false">77.5+0.01-3.77-1.1-0.1-0.2-55.54-16.8</f>
        <v>0</v>
      </c>
    </row>
    <row r="310" customFormat="false" ht="13.2" hidden="true" customHeight="false" outlineLevel="0" collapsed="false">
      <c r="A310" s="51" t="s">
        <v>526</v>
      </c>
      <c r="B310" s="56" t="s">
        <v>62</v>
      </c>
      <c r="C310" s="56" t="s">
        <v>216</v>
      </c>
      <c r="D310" s="56" t="s">
        <v>637</v>
      </c>
      <c r="E310" s="47" t="s">
        <v>43</v>
      </c>
      <c r="F310" s="49"/>
      <c r="G310" s="21"/>
      <c r="H310" s="49"/>
      <c r="I310" s="49"/>
      <c r="J310" s="49"/>
    </row>
    <row r="311" customFormat="false" ht="13.2" hidden="false" customHeight="false" outlineLevel="0" collapsed="false">
      <c r="A311" s="51" t="s">
        <v>532</v>
      </c>
      <c r="B311" s="56" t="s">
        <v>62</v>
      </c>
      <c r="C311" s="56" t="s">
        <v>216</v>
      </c>
      <c r="D311" s="56" t="s">
        <v>637</v>
      </c>
      <c r="E311" s="55" t="s">
        <v>54</v>
      </c>
      <c r="F311" s="58" t="n">
        <f aca="false">F312</f>
        <v>77.51</v>
      </c>
      <c r="G311" s="21"/>
      <c r="H311" s="58" t="n">
        <f aca="false">H312</f>
        <v>18.9</v>
      </c>
      <c r="I311" s="58" t="n">
        <f aca="false">I312</f>
        <v>12.6</v>
      </c>
      <c r="J311" s="58" t="n">
        <f aca="false">J312</f>
        <v>12.6</v>
      </c>
    </row>
    <row r="312" customFormat="false" ht="26.4" hidden="false" customHeight="false" outlineLevel="0" collapsed="false">
      <c r="A312" s="51" t="s">
        <v>638</v>
      </c>
      <c r="B312" s="56" t="s">
        <v>62</v>
      </c>
      <c r="C312" s="56" t="s">
        <v>216</v>
      </c>
      <c r="D312" s="56" t="s">
        <v>637</v>
      </c>
      <c r="E312" s="55" t="s">
        <v>56</v>
      </c>
      <c r="F312" s="58" t="n">
        <f aca="false">F313+F314</f>
        <v>77.51</v>
      </c>
      <c r="G312" s="21"/>
      <c r="H312" s="58" t="n">
        <f aca="false">H313+H314</f>
        <v>18.9</v>
      </c>
      <c r="I312" s="58" t="n">
        <f aca="false">I313+I314</f>
        <v>12.6</v>
      </c>
      <c r="J312" s="58" t="n">
        <f aca="false">J313+J314</f>
        <v>12.6</v>
      </c>
    </row>
    <row r="313" customFormat="false" ht="26.4" hidden="true" customHeight="false" outlineLevel="0" collapsed="false">
      <c r="A313" s="51" t="s">
        <v>57</v>
      </c>
      <c r="B313" s="56" t="s">
        <v>62</v>
      </c>
      <c r="C313" s="56" t="s">
        <v>216</v>
      </c>
      <c r="D313" s="56" t="s">
        <v>637</v>
      </c>
      <c r="E313" s="55" t="s">
        <v>58</v>
      </c>
      <c r="F313" s="58"/>
      <c r="G313" s="21"/>
      <c r="H313" s="58"/>
      <c r="I313" s="58"/>
      <c r="J313" s="58"/>
    </row>
    <row r="314" customFormat="false" ht="13.2" hidden="false" customHeight="false" outlineLevel="0" collapsed="false">
      <c r="A314" s="51" t="s">
        <v>534</v>
      </c>
      <c r="B314" s="56" t="s">
        <v>62</v>
      </c>
      <c r="C314" s="56" t="s">
        <v>216</v>
      </c>
      <c r="D314" s="56" t="s">
        <v>637</v>
      </c>
      <c r="E314" s="55" t="s">
        <v>60</v>
      </c>
      <c r="F314" s="76" t="n">
        <f aca="false">4.6+0.27+0.3+1.5+70.84</f>
        <v>77.51</v>
      </c>
      <c r="G314" s="211"/>
      <c r="H314" s="76" t="n">
        <v>18.9</v>
      </c>
      <c r="I314" s="58" t="n">
        <v>12.6</v>
      </c>
      <c r="J314" s="58" t="n">
        <v>12.6</v>
      </c>
    </row>
    <row r="315" customFormat="false" ht="13.2" hidden="false" customHeight="false" outlineLevel="0" collapsed="false">
      <c r="A315" s="41"/>
      <c r="B315" s="59"/>
      <c r="C315" s="59"/>
      <c r="D315" s="59"/>
      <c r="E315" s="59"/>
      <c r="F315" s="61"/>
      <c r="G315" s="21"/>
      <c r="H315" s="61"/>
      <c r="I315" s="61"/>
      <c r="J315" s="61"/>
    </row>
    <row r="316" customFormat="false" ht="26.4" hidden="true" customHeight="false" outlineLevel="0" collapsed="false">
      <c r="A316" s="71" t="s">
        <v>639</v>
      </c>
      <c r="B316" s="59" t="s">
        <v>62</v>
      </c>
      <c r="C316" s="59" t="s">
        <v>216</v>
      </c>
      <c r="D316" s="59" t="s">
        <v>640</v>
      </c>
      <c r="E316" s="59"/>
      <c r="F316" s="61" t="n">
        <f aca="false">F317</f>
        <v>2990</v>
      </c>
      <c r="G316" s="21"/>
      <c r="H316" s="61" t="n">
        <f aca="false">H317</f>
        <v>0</v>
      </c>
      <c r="I316" s="61" t="n">
        <f aca="false">I317</f>
        <v>0</v>
      </c>
      <c r="J316" s="61" t="n">
        <f aca="false">J317</f>
        <v>0</v>
      </c>
    </row>
    <row r="317" customFormat="false" ht="13.2" hidden="true" customHeight="false" outlineLevel="0" collapsed="false">
      <c r="A317" s="101" t="s">
        <v>641</v>
      </c>
      <c r="B317" s="47" t="s">
        <v>62</v>
      </c>
      <c r="C317" s="47" t="s">
        <v>216</v>
      </c>
      <c r="D317" s="47" t="s">
        <v>642</v>
      </c>
      <c r="E317" s="47"/>
      <c r="F317" s="73" t="n">
        <f aca="false">F318</f>
        <v>2990</v>
      </c>
      <c r="G317" s="21"/>
      <c r="H317" s="73" t="n">
        <f aca="false">H318</f>
        <v>0</v>
      </c>
      <c r="I317" s="73" t="n">
        <f aca="false">I318</f>
        <v>0</v>
      </c>
      <c r="J317" s="73" t="n">
        <f aca="false">J318</f>
        <v>0</v>
      </c>
    </row>
    <row r="318" customFormat="false" ht="13.2" hidden="true" customHeight="false" outlineLevel="0" collapsed="false">
      <c r="A318" s="51" t="s">
        <v>532</v>
      </c>
      <c r="B318" s="55" t="s">
        <v>62</v>
      </c>
      <c r="C318" s="55" t="s">
        <v>216</v>
      </c>
      <c r="D318" s="55" t="s">
        <v>642</v>
      </c>
      <c r="E318" s="56" t="s">
        <v>54</v>
      </c>
      <c r="F318" s="45" t="n">
        <f aca="false">F319</f>
        <v>2990</v>
      </c>
      <c r="G318" s="21"/>
      <c r="H318" s="45" t="n">
        <f aca="false">H319</f>
        <v>0</v>
      </c>
      <c r="I318" s="45" t="n">
        <f aca="false">I319</f>
        <v>0</v>
      </c>
      <c r="J318" s="45" t="n">
        <f aca="false">J319</f>
        <v>0</v>
      </c>
    </row>
    <row r="319" customFormat="false" ht="13.2" hidden="true" customHeight="false" outlineLevel="0" collapsed="false">
      <c r="A319" s="51" t="s">
        <v>533</v>
      </c>
      <c r="B319" s="55" t="s">
        <v>62</v>
      </c>
      <c r="C319" s="55" t="s">
        <v>216</v>
      </c>
      <c r="D319" s="55" t="s">
        <v>642</v>
      </c>
      <c r="E319" s="56" t="s">
        <v>56</v>
      </c>
      <c r="F319" s="45" t="n">
        <f aca="false">F320</f>
        <v>2990</v>
      </c>
      <c r="G319" s="21"/>
      <c r="H319" s="45" t="n">
        <f aca="false">H320</f>
        <v>0</v>
      </c>
      <c r="I319" s="45" t="n">
        <f aca="false">I320</f>
        <v>0</v>
      </c>
      <c r="J319" s="45" t="n">
        <f aca="false">J320</f>
        <v>0</v>
      </c>
    </row>
    <row r="320" customFormat="false" ht="13.2" hidden="true" customHeight="false" outlineLevel="0" collapsed="false">
      <c r="A320" s="51" t="s">
        <v>534</v>
      </c>
      <c r="B320" s="55" t="s">
        <v>62</v>
      </c>
      <c r="C320" s="55" t="s">
        <v>216</v>
      </c>
      <c r="D320" s="55" t="s">
        <v>642</v>
      </c>
      <c r="E320" s="56" t="s">
        <v>60</v>
      </c>
      <c r="F320" s="110" t="n">
        <f aca="false">3890-900</f>
        <v>2990</v>
      </c>
      <c r="G320" s="211"/>
      <c r="H320" s="110" t="n">
        <v>0</v>
      </c>
      <c r="I320" s="45" t="n">
        <v>0</v>
      </c>
      <c r="J320" s="45" t="n">
        <v>0</v>
      </c>
    </row>
    <row r="321" customFormat="false" ht="13.2" hidden="true" customHeight="false" outlineLevel="0" collapsed="false">
      <c r="A321" s="51"/>
      <c r="B321" s="55"/>
      <c r="C321" s="55"/>
      <c r="D321" s="55"/>
      <c r="E321" s="56"/>
      <c r="F321" s="45"/>
      <c r="G321" s="21"/>
      <c r="H321" s="45"/>
      <c r="I321" s="45"/>
      <c r="J321" s="45"/>
    </row>
    <row r="322" customFormat="false" ht="13.2" hidden="false" customHeight="false" outlineLevel="0" collapsed="false">
      <c r="A322" s="85" t="s">
        <v>584</v>
      </c>
      <c r="B322" s="77" t="s">
        <v>62</v>
      </c>
      <c r="C322" s="77" t="s">
        <v>216</v>
      </c>
      <c r="D322" s="77" t="s">
        <v>585</v>
      </c>
      <c r="E322" s="55"/>
      <c r="F322" s="63" t="n">
        <f aca="false">F323+F328</f>
        <v>100</v>
      </c>
      <c r="G322" s="21"/>
      <c r="H322" s="63" t="n">
        <f aca="false">H323+H328</f>
        <v>4718</v>
      </c>
      <c r="I322" s="63" t="n">
        <f aca="false">I323+I328</f>
        <v>5098</v>
      </c>
      <c r="J322" s="63" t="n">
        <f aca="false">J323+J328</f>
        <v>6719</v>
      </c>
    </row>
    <row r="323" customFormat="false" ht="39.6" hidden="false" customHeight="false" outlineLevel="0" collapsed="false">
      <c r="A323" s="220" t="s">
        <v>594</v>
      </c>
      <c r="B323" s="77" t="s">
        <v>62</v>
      </c>
      <c r="C323" s="77" t="s">
        <v>216</v>
      </c>
      <c r="D323" s="59" t="s">
        <v>595</v>
      </c>
      <c r="E323" s="59"/>
      <c r="F323" s="61" t="n">
        <f aca="false">F324</f>
        <v>0</v>
      </c>
      <c r="G323" s="21"/>
      <c r="H323" s="61" t="n">
        <f aca="false">H324</f>
        <v>4400</v>
      </c>
      <c r="I323" s="61" t="n">
        <f aca="false">I324</f>
        <v>3600</v>
      </c>
      <c r="J323" s="61" t="n">
        <f aca="false">J324</f>
        <v>5000</v>
      </c>
    </row>
    <row r="324" customFormat="false" ht="13.2" hidden="false" customHeight="false" outlineLevel="0" collapsed="false">
      <c r="A324" s="101" t="s">
        <v>532</v>
      </c>
      <c r="B324" s="55" t="s">
        <v>62</v>
      </c>
      <c r="C324" s="55" t="s">
        <v>216</v>
      </c>
      <c r="D324" s="48" t="s">
        <v>595</v>
      </c>
      <c r="E324" s="47" t="s">
        <v>54</v>
      </c>
      <c r="F324" s="49" t="n">
        <f aca="false">F325</f>
        <v>0</v>
      </c>
      <c r="G324" s="21"/>
      <c r="H324" s="49" t="n">
        <f aca="false">H325</f>
        <v>4400</v>
      </c>
      <c r="I324" s="49" t="n">
        <f aca="false">I325</f>
        <v>3600</v>
      </c>
      <c r="J324" s="49" t="n">
        <f aca="false">J325</f>
        <v>5000</v>
      </c>
    </row>
    <row r="325" customFormat="false" ht="13.2" hidden="false" customHeight="false" outlineLevel="0" collapsed="false">
      <c r="A325" s="101" t="s">
        <v>533</v>
      </c>
      <c r="B325" s="55" t="s">
        <v>62</v>
      </c>
      <c r="C325" s="55" t="s">
        <v>216</v>
      </c>
      <c r="D325" s="48" t="s">
        <v>595</v>
      </c>
      <c r="E325" s="55" t="s">
        <v>56</v>
      </c>
      <c r="F325" s="49" t="n">
        <f aca="false">F326</f>
        <v>0</v>
      </c>
      <c r="G325" s="21"/>
      <c r="H325" s="49" t="n">
        <f aca="false">H326</f>
        <v>4400</v>
      </c>
      <c r="I325" s="49" t="n">
        <f aca="false">I326</f>
        <v>3600</v>
      </c>
      <c r="J325" s="49" t="n">
        <f aca="false">J326</f>
        <v>5000</v>
      </c>
    </row>
    <row r="326" customFormat="false" ht="13.2" hidden="false" customHeight="false" outlineLevel="0" collapsed="false">
      <c r="A326" s="101" t="s">
        <v>534</v>
      </c>
      <c r="B326" s="55" t="s">
        <v>62</v>
      </c>
      <c r="C326" s="55" t="s">
        <v>216</v>
      </c>
      <c r="D326" s="48" t="s">
        <v>595</v>
      </c>
      <c r="E326" s="55" t="s">
        <v>60</v>
      </c>
      <c r="F326" s="52" t="n">
        <v>0</v>
      </c>
      <c r="G326" s="211"/>
      <c r="H326" s="52" t="n">
        <v>4400</v>
      </c>
      <c r="I326" s="49" t="n">
        <v>3600</v>
      </c>
      <c r="J326" s="49" t="n">
        <v>5000</v>
      </c>
    </row>
    <row r="327" customFormat="false" ht="13.2" hidden="false" customHeight="false" outlineLevel="0" collapsed="false">
      <c r="A327" s="101"/>
      <c r="B327" s="55"/>
      <c r="C327" s="55"/>
      <c r="D327" s="48"/>
      <c r="E327" s="55"/>
      <c r="F327" s="49"/>
      <c r="G327" s="21"/>
      <c r="H327" s="49"/>
      <c r="I327" s="49"/>
      <c r="J327" s="49"/>
    </row>
    <row r="328" s="64" customFormat="true" ht="29.25" hidden="false" customHeight="true" outlineLevel="0" collapsed="false">
      <c r="A328" s="231" t="s">
        <v>643</v>
      </c>
      <c r="B328" s="86" t="s">
        <v>62</v>
      </c>
      <c r="C328" s="86" t="s">
        <v>216</v>
      </c>
      <c r="D328" s="86" t="s">
        <v>644</v>
      </c>
      <c r="E328" s="86"/>
      <c r="F328" s="119" t="n">
        <f aca="false">F329</f>
        <v>100</v>
      </c>
      <c r="G328" s="212"/>
      <c r="H328" s="119" t="n">
        <f aca="false">H329</f>
        <v>318</v>
      </c>
      <c r="I328" s="119" t="n">
        <f aca="false">I329</f>
        <v>1498</v>
      </c>
      <c r="J328" s="119" t="n">
        <f aca="false">J329</f>
        <v>1719</v>
      </c>
    </row>
    <row r="329" customFormat="false" ht="39.75" hidden="false" customHeight="true" outlineLevel="0" collapsed="false">
      <c r="A329" s="51" t="s">
        <v>581</v>
      </c>
      <c r="B329" s="55" t="s">
        <v>62</v>
      </c>
      <c r="C329" s="55" t="s">
        <v>216</v>
      </c>
      <c r="D329" s="55" t="s">
        <v>644</v>
      </c>
      <c r="E329" s="55" t="s">
        <v>170</v>
      </c>
      <c r="F329" s="120" t="n">
        <f aca="false">F330</f>
        <v>100</v>
      </c>
      <c r="G329" s="21"/>
      <c r="H329" s="120" t="n">
        <f aca="false">H330</f>
        <v>318</v>
      </c>
      <c r="I329" s="120" t="n">
        <f aca="false">I330</f>
        <v>1498</v>
      </c>
      <c r="J329" s="120" t="n">
        <f aca="false">J330</f>
        <v>1719</v>
      </c>
    </row>
    <row r="330" customFormat="false" ht="13.2" hidden="false" customHeight="false" outlineLevel="0" collapsed="false">
      <c r="A330" s="51" t="s">
        <v>171</v>
      </c>
      <c r="B330" s="55" t="s">
        <v>62</v>
      </c>
      <c r="C330" s="55" t="s">
        <v>216</v>
      </c>
      <c r="D330" s="55" t="s">
        <v>644</v>
      </c>
      <c r="E330" s="55" t="s">
        <v>172</v>
      </c>
      <c r="F330" s="120" t="n">
        <f aca="false">F331</f>
        <v>100</v>
      </c>
      <c r="G330" s="21"/>
      <c r="H330" s="120" t="n">
        <f aca="false">H331</f>
        <v>318</v>
      </c>
      <c r="I330" s="120" t="n">
        <f aca="false">I331</f>
        <v>1498</v>
      </c>
      <c r="J330" s="120" t="n">
        <f aca="false">J331</f>
        <v>1719</v>
      </c>
    </row>
    <row r="331" customFormat="false" ht="13.2" hidden="false" customHeight="false" outlineLevel="0" collapsed="false">
      <c r="A331" s="51" t="s">
        <v>223</v>
      </c>
      <c r="B331" s="55" t="s">
        <v>62</v>
      </c>
      <c r="C331" s="55" t="s">
        <v>216</v>
      </c>
      <c r="D331" s="55" t="s">
        <v>644</v>
      </c>
      <c r="E331" s="55" t="s">
        <v>224</v>
      </c>
      <c r="F331" s="120" t="n">
        <v>100</v>
      </c>
      <c r="G331" s="21"/>
      <c r="H331" s="102" t="n">
        <v>318</v>
      </c>
      <c r="I331" s="120" t="n">
        <v>1498</v>
      </c>
      <c r="J331" s="120" t="n">
        <v>1719</v>
      </c>
    </row>
    <row r="332" customFormat="false" ht="13.2" hidden="false" customHeight="false" outlineLevel="0" collapsed="false">
      <c r="A332" s="101"/>
      <c r="B332" s="55"/>
      <c r="C332" s="55"/>
      <c r="D332" s="48"/>
      <c r="E332" s="55"/>
      <c r="F332" s="49"/>
      <c r="G332" s="21"/>
      <c r="H332" s="49"/>
      <c r="I332" s="49"/>
      <c r="J332" s="49"/>
    </row>
    <row r="333" customFormat="false" ht="13.2" hidden="false" customHeight="false" outlineLevel="0" collapsed="false">
      <c r="A333" s="41" t="s">
        <v>238</v>
      </c>
      <c r="B333" s="42" t="s">
        <v>239</v>
      </c>
      <c r="C333" s="42"/>
      <c r="D333" s="42"/>
      <c r="E333" s="42"/>
      <c r="F333" s="43" t="n">
        <f aca="false">F341</f>
        <v>2347.2</v>
      </c>
      <c r="G333" s="21"/>
      <c r="H333" s="43" t="n">
        <f aca="false">H341+H334</f>
        <v>62513.4</v>
      </c>
      <c r="I333" s="43" t="n">
        <f aca="false">I341+I334</f>
        <v>53195</v>
      </c>
      <c r="J333" s="43" t="n">
        <f aca="false">J341+J334</f>
        <v>62345</v>
      </c>
    </row>
    <row r="334" customFormat="false" ht="13.2" hidden="false" customHeight="false" outlineLevel="0" collapsed="false">
      <c r="A334" s="41" t="s">
        <v>240</v>
      </c>
      <c r="B334" s="86" t="s">
        <v>239</v>
      </c>
      <c r="C334" s="86" t="s">
        <v>25</v>
      </c>
      <c r="D334" s="86"/>
      <c r="E334" s="86"/>
      <c r="F334" s="87" t="n">
        <f aca="false">F335</f>
        <v>0</v>
      </c>
      <c r="G334" s="21"/>
      <c r="H334" s="87" t="n">
        <f aca="false">H335</f>
        <v>61910</v>
      </c>
      <c r="I334" s="87" t="n">
        <f aca="false">I335</f>
        <v>52740</v>
      </c>
      <c r="J334" s="87" t="n">
        <f aca="false">J335</f>
        <v>61835</v>
      </c>
    </row>
    <row r="335" customFormat="false" ht="13.2" hidden="false" customHeight="false" outlineLevel="0" collapsed="false">
      <c r="A335" s="41" t="s">
        <v>628</v>
      </c>
      <c r="B335" s="86" t="s">
        <v>239</v>
      </c>
      <c r="C335" s="86" t="s">
        <v>25</v>
      </c>
      <c r="D335" s="86" t="s">
        <v>629</v>
      </c>
      <c r="E335" s="86"/>
      <c r="F335" s="87" t="n">
        <f aca="false">F336</f>
        <v>0</v>
      </c>
      <c r="G335" s="21"/>
      <c r="H335" s="87" t="n">
        <f aca="false">H336</f>
        <v>61910</v>
      </c>
      <c r="I335" s="87" t="n">
        <f aca="false">I336</f>
        <v>52740</v>
      </c>
      <c r="J335" s="87" t="n">
        <f aca="false">J336</f>
        <v>61835</v>
      </c>
    </row>
    <row r="336" s="64" customFormat="true" ht="39.6" hidden="false" customHeight="false" outlineLevel="0" collapsed="false">
      <c r="A336" s="230" t="s">
        <v>645</v>
      </c>
      <c r="B336" s="229" t="s">
        <v>239</v>
      </c>
      <c r="C336" s="229" t="s">
        <v>25</v>
      </c>
      <c r="D336" s="229" t="s">
        <v>646</v>
      </c>
      <c r="E336" s="229"/>
      <c r="F336" s="232" t="n">
        <f aca="false">F337</f>
        <v>0</v>
      </c>
      <c r="G336" s="233"/>
      <c r="H336" s="232" t="n">
        <f aca="false">H337</f>
        <v>61910</v>
      </c>
      <c r="I336" s="232" t="n">
        <f aca="false">I337</f>
        <v>52740</v>
      </c>
      <c r="J336" s="232" t="n">
        <f aca="false">J337</f>
        <v>61835</v>
      </c>
    </row>
    <row r="337" customFormat="false" ht="13.2" hidden="false" customHeight="false" outlineLevel="0" collapsed="false">
      <c r="A337" s="222" t="s">
        <v>129</v>
      </c>
      <c r="B337" s="115" t="s">
        <v>239</v>
      </c>
      <c r="C337" s="115" t="s">
        <v>25</v>
      </c>
      <c r="D337" s="234" t="s">
        <v>646</v>
      </c>
      <c r="E337" s="115" t="s">
        <v>130</v>
      </c>
      <c r="F337" s="122" t="n">
        <f aca="false">F338</f>
        <v>0</v>
      </c>
      <c r="G337" s="235"/>
      <c r="H337" s="122" t="n">
        <f aca="false">H338</f>
        <v>61910</v>
      </c>
      <c r="I337" s="122" t="n">
        <f aca="false">I338</f>
        <v>52740</v>
      </c>
      <c r="J337" s="122" t="n">
        <f aca="false">J338</f>
        <v>61835</v>
      </c>
    </row>
    <row r="338" customFormat="false" ht="13.2" hidden="false" customHeight="false" outlineLevel="0" collapsed="false">
      <c r="A338" s="222" t="s">
        <v>181</v>
      </c>
      <c r="B338" s="115" t="s">
        <v>239</v>
      </c>
      <c r="C338" s="115" t="s">
        <v>25</v>
      </c>
      <c r="D338" s="234" t="s">
        <v>646</v>
      </c>
      <c r="E338" s="115" t="s">
        <v>182</v>
      </c>
      <c r="F338" s="122" t="n">
        <f aca="false">F339</f>
        <v>0</v>
      </c>
      <c r="G338" s="235"/>
      <c r="H338" s="122" t="n">
        <f aca="false">H339</f>
        <v>61910</v>
      </c>
      <c r="I338" s="122" t="n">
        <f aca="false">I339</f>
        <v>52740</v>
      </c>
      <c r="J338" s="122" t="n">
        <f aca="false">J339</f>
        <v>61835</v>
      </c>
    </row>
    <row r="339" customFormat="false" ht="27.75" hidden="false" customHeight="true" outlineLevel="0" collapsed="false">
      <c r="A339" s="222" t="s">
        <v>647</v>
      </c>
      <c r="B339" s="115" t="s">
        <v>239</v>
      </c>
      <c r="C339" s="115" t="s">
        <v>25</v>
      </c>
      <c r="D339" s="234" t="s">
        <v>646</v>
      </c>
      <c r="E339" s="115" t="s">
        <v>244</v>
      </c>
      <c r="F339" s="126" t="n">
        <f aca="false">1466.6-1466.6</f>
        <v>0</v>
      </c>
      <c r="G339" s="236"/>
      <c r="H339" s="126" t="n">
        <v>61910</v>
      </c>
      <c r="I339" s="122" t="n">
        <f aca="false">52740</f>
        <v>52740</v>
      </c>
      <c r="J339" s="122" t="n">
        <f aca="false">17925+43910</f>
        <v>61835</v>
      </c>
    </row>
    <row r="340" customFormat="false" ht="13.2" hidden="false" customHeight="false" outlineLevel="0" collapsed="false">
      <c r="A340" s="41"/>
      <c r="B340" s="42"/>
      <c r="C340" s="42"/>
      <c r="D340" s="42"/>
      <c r="E340" s="42"/>
      <c r="F340" s="43"/>
      <c r="G340" s="21"/>
      <c r="H340" s="43"/>
      <c r="I340" s="43"/>
      <c r="J340" s="43"/>
    </row>
    <row r="341" customFormat="false" ht="13.2" hidden="false" customHeight="false" outlineLevel="0" collapsed="false">
      <c r="A341" s="41" t="s">
        <v>245</v>
      </c>
      <c r="B341" s="42" t="s">
        <v>239</v>
      </c>
      <c r="C341" s="42" t="s">
        <v>27</v>
      </c>
      <c r="D341" s="42"/>
      <c r="E341" s="42"/>
      <c r="F341" s="43" t="n">
        <f aca="false">F342+F359</f>
        <v>2347.2</v>
      </c>
      <c r="G341" s="21"/>
      <c r="H341" s="43" t="n">
        <f aca="false">H342+H359</f>
        <v>603.4</v>
      </c>
      <c r="I341" s="43" t="n">
        <f aca="false">I342+I359</f>
        <v>455</v>
      </c>
      <c r="J341" s="43" t="n">
        <f aca="false">J342+J359</f>
        <v>510</v>
      </c>
    </row>
    <row r="342" customFormat="false" ht="13.2" hidden="true" customHeight="false" outlineLevel="0" collapsed="false">
      <c r="A342" s="69" t="s">
        <v>648</v>
      </c>
      <c r="B342" s="48" t="s">
        <v>239</v>
      </c>
      <c r="C342" s="48" t="s">
        <v>27</v>
      </c>
      <c r="D342" s="48" t="s">
        <v>649</v>
      </c>
      <c r="E342" s="48"/>
      <c r="F342" s="70" t="n">
        <f aca="false">F343</f>
        <v>2347.2</v>
      </c>
      <c r="G342" s="21"/>
      <c r="H342" s="70" t="n">
        <f aca="false">H343</f>
        <v>183.4</v>
      </c>
      <c r="I342" s="70" t="n">
        <f aca="false">I343</f>
        <v>0</v>
      </c>
      <c r="J342" s="70" t="n">
        <f aca="false">J343</f>
        <v>0</v>
      </c>
    </row>
    <row r="343" customFormat="false" ht="13.2" hidden="true" customHeight="false" outlineLevel="0" collapsed="false">
      <c r="A343" s="69" t="s">
        <v>650</v>
      </c>
      <c r="B343" s="48" t="s">
        <v>239</v>
      </c>
      <c r="C343" s="48" t="s">
        <v>27</v>
      </c>
      <c r="D343" s="48" t="s">
        <v>651</v>
      </c>
      <c r="E343" s="48"/>
      <c r="F343" s="70" t="n">
        <f aca="false">F344+F349+F354</f>
        <v>2347.2</v>
      </c>
      <c r="G343" s="21"/>
      <c r="H343" s="70" t="n">
        <f aca="false">H344+H349+H354</f>
        <v>183.4</v>
      </c>
      <c r="I343" s="70" t="n">
        <f aca="false">I344+I349+I354</f>
        <v>0</v>
      </c>
      <c r="J343" s="70" t="n">
        <f aca="false">J344+J349+J354</f>
        <v>0</v>
      </c>
    </row>
    <row r="344" s="64" customFormat="true" ht="27" hidden="true" customHeight="true" outlineLevel="0" collapsed="false">
      <c r="A344" s="71" t="s">
        <v>652</v>
      </c>
      <c r="B344" s="59" t="s">
        <v>239</v>
      </c>
      <c r="C344" s="59" t="s">
        <v>27</v>
      </c>
      <c r="D344" s="59" t="s">
        <v>653</v>
      </c>
      <c r="E344" s="59"/>
      <c r="F344" s="61" t="n">
        <f aca="false">F345</f>
        <v>1100</v>
      </c>
      <c r="G344" s="212"/>
      <c r="H344" s="61" t="n">
        <f aca="false">H345</f>
        <v>183.4</v>
      </c>
      <c r="I344" s="61" t="n">
        <f aca="false">I345</f>
        <v>0</v>
      </c>
      <c r="J344" s="61" t="n">
        <f aca="false">J345</f>
        <v>0</v>
      </c>
    </row>
    <row r="345" customFormat="false" ht="15" hidden="true" customHeight="true" outlineLevel="0" collapsed="false">
      <c r="A345" s="51" t="s">
        <v>532</v>
      </c>
      <c r="B345" s="56" t="s">
        <v>239</v>
      </c>
      <c r="C345" s="56" t="s">
        <v>27</v>
      </c>
      <c r="D345" s="56" t="s">
        <v>653</v>
      </c>
      <c r="E345" s="56" t="s">
        <v>54</v>
      </c>
      <c r="F345" s="81" t="n">
        <f aca="false">F346</f>
        <v>1100</v>
      </c>
      <c r="G345" s="21"/>
      <c r="H345" s="81" t="n">
        <f aca="false">H346</f>
        <v>183.4</v>
      </c>
      <c r="I345" s="81" t="n">
        <f aca="false">I346</f>
        <v>0</v>
      </c>
      <c r="J345" s="81" t="n">
        <f aca="false">J346</f>
        <v>0</v>
      </c>
    </row>
    <row r="346" customFormat="false" ht="15" hidden="true" customHeight="true" outlineLevel="0" collapsed="false">
      <c r="A346" s="51" t="s">
        <v>533</v>
      </c>
      <c r="B346" s="56" t="s">
        <v>239</v>
      </c>
      <c r="C346" s="56" t="s">
        <v>27</v>
      </c>
      <c r="D346" s="56" t="s">
        <v>653</v>
      </c>
      <c r="E346" s="56" t="s">
        <v>56</v>
      </c>
      <c r="F346" s="81" t="n">
        <f aca="false">F347</f>
        <v>1100</v>
      </c>
      <c r="G346" s="21"/>
      <c r="H346" s="81" t="n">
        <f aca="false">H347</f>
        <v>183.4</v>
      </c>
      <c r="I346" s="81" t="n">
        <f aca="false">I347</f>
        <v>0</v>
      </c>
      <c r="J346" s="81" t="n">
        <f aca="false">J347</f>
        <v>0</v>
      </c>
    </row>
    <row r="347" customFormat="false" ht="14.25" hidden="true" customHeight="true" outlineLevel="0" collapsed="false">
      <c r="A347" s="51" t="s">
        <v>534</v>
      </c>
      <c r="B347" s="56" t="s">
        <v>239</v>
      </c>
      <c r="C347" s="56" t="s">
        <v>27</v>
      </c>
      <c r="D347" s="56" t="s">
        <v>653</v>
      </c>
      <c r="E347" s="56" t="s">
        <v>60</v>
      </c>
      <c r="F347" s="111" t="n">
        <f aca="false">960+140</f>
        <v>1100</v>
      </c>
      <c r="G347" s="211"/>
      <c r="H347" s="111" t="n">
        <f aca="false">183.4</f>
        <v>183.4</v>
      </c>
      <c r="I347" s="81" t="n">
        <v>0</v>
      </c>
      <c r="J347" s="81" t="n">
        <v>0</v>
      </c>
    </row>
    <row r="348" customFormat="false" ht="13.65" hidden="true" customHeight="true" outlineLevel="0" collapsed="false">
      <c r="A348" s="51"/>
      <c r="B348" s="48"/>
      <c r="C348" s="48"/>
      <c r="D348" s="48"/>
      <c r="E348" s="48"/>
      <c r="F348" s="70"/>
      <c r="G348" s="21"/>
      <c r="H348" s="70"/>
      <c r="I348" s="70"/>
      <c r="J348" s="70"/>
    </row>
    <row r="349" customFormat="false" ht="26.4" hidden="true" customHeight="false" outlineLevel="0" collapsed="false">
      <c r="A349" s="51" t="s">
        <v>654</v>
      </c>
      <c r="B349" s="48" t="s">
        <v>239</v>
      </c>
      <c r="C349" s="48" t="s">
        <v>27</v>
      </c>
      <c r="D349" s="48" t="s">
        <v>655</v>
      </c>
      <c r="E349" s="48"/>
      <c r="F349" s="70" t="n">
        <f aca="false">F350</f>
        <v>262.2</v>
      </c>
      <c r="G349" s="21"/>
      <c r="H349" s="70" t="n">
        <f aca="false">H350</f>
        <v>0</v>
      </c>
      <c r="I349" s="70" t="n">
        <f aca="false">I350</f>
        <v>0</v>
      </c>
      <c r="J349" s="70" t="n">
        <f aca="false">J350</f>
        <v>0</v>
      </c>
    </row>
    <row r="350" customFormat="false" ht="15.75" hidden="true" customHeight="true" outlineLevel="0" collapsed="false">
      <c r="A350" s="51" t="s">
        <v>532</v>
      </c>
      <c r="B350" s="48" t="s">
        <v>239</v>
      </c>
      <c r="C350" s="48" t="s">
        <v>27</v>
      </c>
      <c r="D350" s="48" t="s">
        <v>655</v>
      </c>
      <c r="E350" s="48" t="s">
        <v>54</v>
      </c>
      <c r="F350" s="70" t="n">
        <f aca="false">F351</f>
        <v>262.2</v>
      </c>
      <c r="G350" s="21"/>
      <c r="H350" s="70" t="n">
        <f aca="false">H351</f>
        <v>0</v>
      </c>
      <c r="I350" s="70" t="n">
        <f aca="false">I351</f>
        <v>0</v>
      </c>
      <c r="J350" s="70" t="n">
        <f aca="false">J351</f>
        <v>0</v>
      </c>
    </row>
    <row r="351" customFormat="false" ht="13.5" hidden="true" customHeight="true" outlineLevel="0" collapsed="false">
      <c r="A351" s="51" t="s">
        <v>533</v>
      </c>
      <c r="B351" s="48" t="s">
        <v>239</v>
      </c>
      <c r="C351" s="48" t="s">
        <v>27</v>
      </c>
      <c r="D351" s="48" t="s">
        <v>655</v>
      </c>
      <c r="E351" s="48" t="s">
        <v>56</v>
      </c>
      <c r="F351" s="70" t="n">
        <f aca="false">F352</f>
        <v>262.2</v>
      </c>
      <c r="G351" s="21"/>
      <c r="H351" s="70" t="n">
        <f aca="false">H352</f>
        <v>0</v>
      </c>
      <c r="I351" s="70" t="n">
        <f aca="false">I352</f>
        <v>0</v>
      </c>
      <c r="J351" s="70" t="n">
        <f aca="false">J352</f>
        <v>0</v>
      </c>
    </row>
    <row r="352" customFormat="false" ht="15.75" hidden="true" customHeight="true" outlineLevel="0" collapsed="false">
      <c r="A352" s="51" t="s">
        <v>534</v>
      </c>
      <c r="B352" s="48" t="s">
        <v>239</v>
      </c>
      <c r="C352" s="48" t="s">
        <v>27</v>
      </c>
      <c r="D352" s="48" t="s">
        <v>655</v>
      </c>
      <c r="E352" s="48" t="s">
        <v>60</v>
      </c>
      <c r="F352" s="72" t="n">
        <v>262.2</v>
      </c>
      <c r="G352" s="211"/>
      <c r="H352" s="111" t="n">
        <v>0</v>
      </c>
      <c r="I352" s="81" t="n">
        <v>0</v>
      </c>
      <c r="J352" s="81" t="n">
        <v>0</v>
      </c>
    </row>
    <row r="353" customFormat="false" ht="12.75" hidden="true" customHeight="true" outlineLevel="0" collapsed="false">
      <c r="A353" s="51"/>
      <c r="B353" s="48"/>
      <c r="C353" s="48"/>
      <c r="D353" s="48"/>
      <c r="E353" s="48"/>
      <c r="F353" s="70"/>
      <c r="G353" s="21"/>
      <c r="H353" s="70"/>
      <c r="I353" s="70"/>
      <c r="J353" s="70"/>
    </row>
    <row r="354" customFormat="false" ht="13.2" hidden="true" customHeight="false" outlineLevel="0" collapsed="false">
      <c r="A354" s="51" t="s">
        <v>656</v>
      </c>
      <c r="B354" s="48" t="s">
        <v>239</v>
      </c>
      <c r="C354" s="48" t="s">
        <v>27</v>
      </c>
      <c r="D354" s="48" t="s">
        <v>657</v>
      </c>
      <c r="E354" s="48"/>
      <c r="F354" s="70" t="n">
        <f aca="false">F355</f>
        <v>985</v>
      </c>
      <c r="G354" s="21"/>
      <c r="H354" s="70" t="n">
        <f aca="false">H355</f>
        <v>0</v>
      </c>
      <c r="I354" s="70" t="n">
        <f aca="false">I355</f>
        <v>0</v>
      </c>
      <c r="J354" s="70" t="n">
        <f aca="false">J355</f>
        <v>0</v>
      </c>
    </row>
    <row r="355" customFormat="false" ht="15" hidden="true" customHeight="true" outlineLevel="0" collapsed="false">
      <c r="A355" s="51" t="s">
        <v>532</v>
      </c>
      <c r="B355" s="48" t="s">
        <v>239</v>
      </c>
      <c r="C355" s="48" t="s">
        <v>27</v>
      </c>
      <c r="D355" s="48" t="s">
        <v>657</v>
      </c>
      <c r="E355" s="48" t="s">
        <v>54</v>
      </c>
      <c r="F355" s="70" t="n">
        <f aca="false">F356</f>
        <v>985</v>
      </c>
      <c r="G355" s="21"/>
      <c r="H355" s="70" t="n">
        <f aca="false">H356</f>
        <v>0</v>
      </c>
      <c r="I355" s="70" t="n">
        <f aca="false">I356</f>
        <v>0</v>
      </c>
      <c r="J355" s="70" t="n">
        <f aca="false">J356</f>
        <v>0</v>
      </c>
    </row>
    <row r="356" customFormat="false" ht="15" hidden="true" customHeight="true" outlineLevel="0" collapsed="false">
      <c r="A356" s="51" t="s">
        <v>533</v>
      </c>
      <c r="B356" s="48" t="s">
        <v>239</v>
      </c>
      <c r="C356" s="48" t="s">
        <v>27</v>
      </c>
      <c r="D356" s="48" t="s">
        <v>657</v>
      </c>
      <c r="E356" s="48" t="s">
        <v>56</v>
      </c>
      <c r="F356" s="70" t="n">
        <f aca="false">F357</f>
        <v>985</v>
      </c>
      <c r="G356" s="21"/>
      <c r="H356" s="70" t="n">
        <f aca="false">H357</f>
        <v>0</v>
      </c>
      <c r="I356" s="70" t="n">
        <f aca="false">I357</f>
        <v>0</v>
      </c>
      <c r="J356" s="70" t="n">
        <f aca="false">J357</f>
        <v>0</v>
      </c>
    </row>
    <row r="357" customFormat="false" ht="15" hidden="true" customHeight="true" outlineLevel="0" collapsed="false">
      <c r="A357" s="51" t="s">
        <v>534</v>
      </c>
      <c r="B357" s="48" t="s">
        <v>239</v>
      </c>
      <c r="C357" s="48" t="s">
        <v>27</v>
      </c>
      <c r="D357" s="48" t="s">
        <v>657</v>
      </c>
      <c r="E357" s="48" t="s">
        <v>60</v>
      </c>
      <c r="F357" s="72" t="n">
        <f aca="false">455+530</f>
        <v>985</v>
      </c>
      <c r="G357" s="211"/>
      <c r="H357" s="111" t="n">
        <v>0</v>
      </c>
      <c r="I357" s="81" t="n">
        <v>0</v>
      </c>
      <c r="J357" s="81" t="n">
        <v>0</v>
      </c>
    </row>
    <row r="358" customFormat="false" ht="15" hidden="true" customHeight="true" outlineLevel="0" collapsed="false">
      <c r="A358" s="51"/>
      <c r="B358" s="48"/>
      <c r="C358" s="48"/>
      <c r="D358" s="48"/>
      <c r="E358" s="48"/>
      <c r="F358" s="70"/>
      <c r="G358" s="21"/>
      <c r="H358" s="81"/>
      <c r="I358" s="81"/>
      <c r="J358" s="81"/>
    </row>
    <row r="359" s="64" customFormat="true" ht="13.2" hidden="false" customHeight="false" outlineLevel="0" collapsed="false">
      <c r="A359" s="85" t="s">
        <v>584</v>
      </c>
      <c r="B359" s="59" t="s">
        <v>239</v>
      </c>
      <c r="C359" s="59" t="s">
        <v>27</v>
      </c>
      <c r="D359" s="77" t="s">
        <v>585</v>
      </c>
      <c r="E359" s="86"/>
      <c r="F359" s="63" t="n">
        <f aca="false">F360</f>
        <v>0</v>
      </c>
      <c r="G359" s="212"/>
      <c r="H359" s="63" t="n">
        <f aca="false">H360</f>
        <v>420</v>
      </c>
      <c r="I359" s="63" t="n">
        <f aca="false">I360</f>
        <v>455</v>
      </c>
      <c r="J359" s="63" t="n">
        <f aca="false">J360</f>
        <v>510</v>
      </c>
    </row>
    <row r="360" s="64" customFormat="true" ht="39.6" hidden="false" customHeight="false" outlineLevel="0" collapsed="false">
      <c r="A360" s="220" t="s">
        <v>594</v>
      </c>
      <c r="B360" s="59" t="s">
        <v>239</v>
      </c>
      <c r="C360" s="59" t="s">
        <v>27</v>
      </c>
      <c r="D360" s="59" t="s">
        <v>595</v>
      </c>
      <c r="E360" s="59"/>
      <c r="F360" s="61" t="n">
        <f aca="false">F361</f>
        <v>0</v>
      </c>
      <c r="G360" s="212"/>
      <c r="H360" s="61" t="n">
        <f aca="false">H361</f>
        <v>420</v>
      </c>
      <c r="I360" s="61" t="n">
        <f aca="false">I361</f>
        <v>455</v>
      </c>
      <c r="J360" s="61" t="n">
        <f aca="false">J361</f>
        <v>510</v>
      </c>
    </row>
    <row r="361" customFormat="false" ht="13.2" hidden="false" customHeight="false" outlineLevel="0" collapsed="false">
      <c r="A361" s="101" t="s">
        <v>532</v>
      </c>
      <c r="B361" s="48" t="s">
        <v>239</v>
      </c>
      <c r="C361" s="48" t="s">
        <v>27</v>
      </c>
      <c r="D361" s="48" t="s">
        <v>595</v>
      </c>
      <c r="E361" s="47" t="s">
        <v>54</v>
      </c>
      <c r="F361" s="49" t="n">
        <f aca="false">F362</f>
        <v>0</v>
      </c>
      <c r="G361" s="21"/>
      <c r="H361" s="49" t="n">
        <f aca="false">H362</f>
        <v>420</v>
      </c>
      <c r="I361" s="49" t="n">
        <f aca="false">I362</f>
        <v>455</v>
      </c>
      <c r="J361" s="49" t="n">
        <f aca="false">J362</f>
        <v>510</v>
      </c>
    </row>
    <row r="362" customFormat="false" ht="13.2" hidden="false" customHeight="false" outlineLevel="0" collapsed="false">
      <c r="A362" s="101" t="s">
        <v>533</v>
      </c>
      <c r="B362" s="48" t="s">
        <v>239</v>
      </c>
      <c r="C362" s="48" t="s">
        <v>27</v>
      </c>
      <c r="D362" s="48" t="s">
        <v>595</v>
      </c>
      <c r="E362" s="55" t="s">
        <v>56</v>
      </c>
      <c r="F362" s="49" t="n">
        <f aca="false">F363</f>
        <v>0</v>
      </c>
      <c r="G362" s="21"/>
      <c r="H362" s="49" t="n">
        <f aca="false">H363</f>
        <v>420</v>
      </c>
      <c r="I362" s="49" t="n">
        <f aca="false">I363</f>
        <v>455</v>
      </c>
      <c r="J362" s="49" t="n">
        <f aca="false">J363</f>
        <v>510</v>
      </c>
    </row>
    <row r="363" customFormat="false" ht="13.2" hidden="false" customHeight="false" outlineLevel="0" collapsed="false">
      <c r="A363" s="101" t="s">
        <v>534</v>
      </c>
      <c r="B363" s="48" t="s">
        <v>239</v>
      </c>
      <c r="C363" s="48" t="s">
        <v>27</v>
      </c>
      <c r="D363" s="48" t="s">
        <v>595</v>
      </c>
      <c r="E363" s="55" t="s">
        <v>60</v>
      </c>
      <c r="F363" s="52" t="n">
        <v>0</v>
      </c>
      <c r="G363" s="211"/>
      <c r="H363" s="52" t="n">
        <f aca="false">370+50</f>
        <v>420</v>
      </c>
      <c r="I363" s="49" t="n">
        <f aca="false">400+55</f>
        <v>455</v>
      </c>
      <c r="J363" s="49" t="n">
        <f aca="false">450+60</f>
        <v>510</v>
      </c>
    </row>
    <row r="364" customFormat="false" ht="15" hidden="false" customHeight="true" outlineLevel="0" collapsed="false">
      <c r="A364" s="51"/>
      <c r="B364" s="48"/>
      <c r="C364" s="48"/>
      <c r="D364" s="48"/>
      <c r="E364" s="48"/>
      <c r="F364" s="70"/>
      <c r="G364" s="21"/>
      <c r="H364" s="81"/>
      <c r="I364" s="81"/>
      <c r="J364" s="81"/>
    </row>
    <row r="365" customFormat="false" ht="15" hidden="true" customHeight="true" outlineLevel="0" collapsed="false">
      <c r="A365" s="51"/>
      <c r="B365" s="48"/>
      <c r="C365" s="48"/>
      <c r="D365" s="48"/>
      <c r="E365" s="48"/>
      <c r="F365" s="70"/>
      <c r="G365" s="21"/>
      <c r="H365" s="81"/>
      <c r="I365" s="81"/>
      <c r="J365" s="81"/>
    </row>
    <row r="366" customFormat="false" ht="15" hidden="false" customHeight="true" outlineLevel="0" collapsed="false">
      <c r="A366" s="99" t="s">
        <v>248</v>
      </c>
      <c r="B366" s="59" t="s">
        <v>249</v>
      </c>
      <c r="C366" s="59"/>
      <c r="D366" s="59"/>
      <c r="E366" s="59"/>
      <c r="F366" s="61" t="n">
        <f aca="false">F367</f>
        <v>200</v>
      </c>
      <c r="G366" s="21"/>
      <c r="H366" s="61" t="n">
        <f aca="false">H367</f>
        <v>200</v>
      </c>
      <c r="I366" s="61" t="n">
        <f aca="false">I367</f>
        <v>0</v>
      </c>
      <c r="J366" s="61" t="n">
        <f aca="false">J367</f>
        <v>0</v>
      </c>
    </row>
    <row r="367" customFormat="false" ht="26.25" hidden="false" customHeight="true" outlineLevel="0" collapsed="false">
      <c r="A367" s="99" t="s">
        <v>250</v>
      </c>
      <c r="B367" s="59" t="s">
        <v>249</v>
      </c>
      <c r="C367" s="59" t="s">
        <v>45</v>
      </c>
      <c r="D367" s="59"/>
      <c r="E367" s="59"/>
      <c r="F367" s="61" t="n">
        <f aca="false">F378+F368</f>
        <v>200</v>
      </c>
      <c r="G367" s="21"/>
      <c r="H367" s="61" t="n">
        <f aca="false">H378+H368</f>
        <v>200</v>
      </c>
      <c r="I367" s="61" t="n">
        <f aca="false">I378+I368</f>
        <v>0</v>
      </c>
      <c r="J367" s="61" t="n">
        <f aca="false">J378+J368</f>
        <v>0</v>
      </c>
    </row>
    <row r="368" customFormat="false" ht="13.2" hidden="false" customHeight="false" outlineLevel="0" collapsed="false">
      <c r="A368" s="85" t="s">
        <v>628</v>
      </c>
      <c r="B368" s="138" t="s">
        <v>249</v>
      </c>
      <c r="C368" s="138" t="s">
        <v>45</v>
      </c>
      <c r="D368" s="138" t="s">
        <v>629</v>
      </c>
      <c r="E368" s="59"/>
      <c r="F368" s="60" t="n">
        <f aca="false">F369</f>
        <v>0</v>
      </c>
      <c r="G368" s="21"/>
      <c r="H368" s="60" t="n">
        <f aca="false">H369</f>
        <v>140</v>
      </c>
      <c r="I368" s="60" t="n">
        <f aca="false">I369</f>
        <v>0</v>
      </c>
      <c r="J368" s="60" t="n">
        <f aca="false">J369</f>
        <v>0</v>
      </c>
    </row>
    <row r="369" s="64" customFormat="true" ht="26.4" hidden="false" customHeight="false" outlineLevel="0" collapsed="false">
      <c r="A369" s="230" t="s">
        <v>658</v>
      </c>
      <c r="B369" s="138" t="s">
        <v>249</v>
      </c>
      <c r="C369" s="138" t="s">
        <v>45</v>
      </c>
      <c r="D369" s="138" t="s">
        <v>659</v>
      </c>
      <c r="E369" s="229"/>
      <c r="F369" s="237" t="n">
        <f aca="false">F370</f>
        <v>0</v>
      </c>
      <c r="G369" s="238"/>
      <c r="H369" s="237" t="n">
        <f aca="false">H370</f>
        <v>140</v>
      </c>
      <c r="I369" s="237" t="n">
        <f aca="false">I370</f>
        <v>0</v>
      </c>
      <c r="J369" s="237" t="n">
        <f aca="false">J370</f>
        <v>0</v>
      </c>
    </row>
    <row r="370" s="64" customFormat="true" ht="52.8" hidden="false" customHeight="false" outlineLevel="0" collapsed="false">
      <c r="A370" s="230" t="s">
        <v>660</v>
      </c>
      <c r="B370" s="229" t="s">
        <v>249</v>
      </c>
      <c r="C370" s="229" t="s">
        <v>45</v>
      </c>
      <c r="D370" s="229" t="s">
        <v>661</v>
      </c>
      <c r="E370" s="229"/>
      <c r="F370" s="237" t="n">
        <f aca="false">F371</f>
        <v>0</v>
      </c>
      <c r="G370" s="238"/>
      <c r="H370" s="237" t="n">
        <f aca="false">H371+H374</f>
        <v>140</v>
      </c>
      <c r="I370" s="237" t="n">
        <f aca="false">I371+I374</f>
        <v>0</v>
      </c>
      <c r="J370" s="237" t="n">
        <f aca="false">J371+J374</f>
        <v>0</v>
      </c>
    </row>
    <row r="371" s="100" customFormat="true" ht="13.2" hidden="false" customHeight="false" outlineLevel="0" collapsed="false">
      <c r="A371" s="51" t="s">
        <v>532</v>
      </c>
      <c r="B371" s="115" t="s">
        <v>249</v>
      </c>
      <c r="C371" s="115" t="s">
        <v>45</v>
      </c>
      <c r="D371" s="115" t="s">
        <v>661</v>
      </c>
      <c r="E371" s="115" t="s">
        <v>54</v>
      </c>
      <c r="F371" s="239" t="n">
        <f aca="false">F372</f>
        <v>0</v>
      </c>
      <c r="G371" s="240"/>
      <c r="H371" s="239" t="n">
        <f aca="false">H372</f>
        <v>140</v>
      </c>
      <c r="I371" s="239" t="n">
        <f aca="false">I372</f>
        <v>0</v>
      </c>
      <c r="J371" s="239" t="n">
        <f aca="false">J372</f>
        <v>0</v>
      </c>
    </row>
    <row r="372" s="100" customFormat="true" ht="13.2" hidden="false" customHeight="false" outlineLevel="0" collapsed="false">
      <c r="A372" s="51" t="s">
        <v>533</v>
      </c>
      <c r="B372" s="115" t="s">
        <v>249</v>
      </c>
      <c r="C372" s="115" t="s">
        <v>45</v>
      </c>
      <c r="D372" s="115" t="s">
        <v>661</v>
      </c>
      <c r="E372" s="115" t="s">
        <v>56</v>
      </c>
      <c r="F372" s="239" t="n">
        <f aca="false">F373</f>
        <v>0</v>
      </c>
      <c r="G372" s="240"/>
      <c r="H372" s="239" t="n">
        <f aca="false">H373</f>
        <v>140</v>
      </c>
      <c r="I372" s="239" t="n">
        <f aca="false">I373</f>
        <v>0</v>
      </c>
      <c r="J372" s="239" t="n">
        <f aca="false">J373</f>
        <v>0</v>
      </c>
    </row>
    <row r="373" s="100" customFormat="true" ht="13.2" hidden="false" customHeight="false" outlineLevel="0" collapsed="false">
      <c r="A373" s="51" t="s">
        <v>534</v>
      </c>
      <c r="B373" s="115" t="s">
        <v>249</v>
      </c>
      <c r="C373" s="115" t="s">
        <v>45</v>
      </c>
      <c r="D373" s="115" t="s">
        <v>661</v>
      </c>
      <c r="E373" s="115" t="s">
        <v>60</v>
      </c>
      <c r="F373" s="241" t="n">
        <v>0</v>
      </c>
      <c r="G373" s="242"/>
      <c r="H373" s="241" t="n">
        <v>140</v>
      </c>
      <c r="I373" s="239" t="n">
        <f aca="false">140-140</f>
        <v>0</v>
      </c>
      <c r="J373" s="239" t="n">
        <v>0</v>
      </c>
    </row>
    <row r="374" s="100" customFormat="true" ht="13.2" hidden="false" customHeight="false" outlineLevel="0" collapsed="false">
      <c r="A374" s="222" t="s">
        <v>129</v>
      </c>
      <c r="B374" s="115" t="s">
        <v>249</v>
      </c>
      <c r="C374" s="115" t="s">
        <v>45</v>
      </c>
      <c r="D374" s="115" t="s">
        <v>661</v>
      </c>
      <c r="E374" s="115" t="s">
        <v>130</v>
      </c>
      <c r="F374" s="122" t="n">
        <f aca="false">F375</f>
        <v>0</v>
      </c>
      <c r="G374" s="235"/>
      <c r="H374" s="122" t="n">
        <f aca="false">H375</f>
        <v>0</v>
      </c>
      <c r="I374" s="122" t="n">
        <f aca="false">I375</f>
        <v>0</v>
      </c>
      <c r="J374" s="122" t="n">
        <f aca="false">J375</f>
        <v>0</v>
      </c>
    </row>
    <row r="375" s="100" customFormat="true" ht="13.2" hidden="false" customHeight="false" outlineLevel="0" collapsed="false">
      <c r="A375" s="222" t="s">
        <v>181</v>
      </c>
      <c r="B375" s="115" t="s">
        <v>249</v>
      </c>
      <c r="C375" s="115" t="s">
        <v>45</v>
      </c>
      <c r="D375" s="115" t="s">
        <v>661</v>
      </c>
      <c r="E375" s="115" t="s">
        <v>182</v>
      </c>
      <c r="F375" s="122" t="n">
        <f aca="false">F376</f>
        <v>0</v>
      </c>
      <c r="G375" s="235"/>
      <c r="H375" s="122" t="n">
        <f aca="false">H376</f>
        <v>0</v>
      </c>
      <c r="I375" s="122" t="n">
        <f aca="false">I376</f>
        <v>0</v>
      </c>
      <c r="J375" s="122" t="n">
        <f aca="false">J376</f>
        <v>0</v>
      </c>
    </row>
    <row r="376" s="100" customFormat="true" ht="39.6" hidden="false" customHeight="false" outlineLevel="0" collapsed="false">
      <c r="A376" s="222" t="s">
        <v>612</v>
      </c>
      <c r="B376" s="115" t="s">
        <v>249</v>
      </c>
      <c r="C376" s="115" t="s">
        <v>45</v>
      </c>
      <c r="D376" s="115" t="s">
        <v>661</v>
      </c>
      <c r="E376" s="115" t="s">
        <v>184</v>
      </c>
      <c r="F376" s="126" t="n">
        <v>0</v>
      </c>
      <c r="G376" s="236"/>
      <c r="H376" s="126" t="n">
        <v>0</v>
      </c>
      <c r="I376" s="122" t="n">
        <f aca="false">140-140</f>
        <v>0</v>
      </c>
      <c r="J376" s="122" t="n">
        <f aca="false">140-140</f>
        <v>0</v>
      </c>
    </row>
    <row r="377" s="100" customFormat="true" ht="13.2" hidden="true" customHeight="false" outlineLevel="0" collapsed="false">
      <c r="A377" s="51"/>
      <c r="B377" s="115"/>
      <c r="C377" s="115"/>
      <c r="D377" s="115"/>
      <c r="E377" s="115"/>
      <c r="F377" s="239"/>
      <c r="G377" s="240"/>
      <c r="H377" s="239"/>
      <c r="I377" s="239"/>
      <c r="J377" s="239"/>
    </row>
    <row r="378" s="64" customFormat="true" ht="15" hidden="true" customHeight="true" outlineLevel="0" collapsed="false">
      <c r="A378" s="99" t="s">
        <v>584</v>
      </c>
      <c r="B378" s="59" t="s">
        <v>249</v>
      </c>
      <c r="C378" s="59" t="s">
        <v>45</v>
      </c>
      <c r="D378" s="59" t="s">
        <v>585</v>
      </c>
      <c r="E378" s="59"/>
      <c r="F378" s="61" t="n">
        <f aca="false">F379</f>
        <v>200</v>
      </c>
      <c r="G378" s="212"/>
      <c r="H378" s="61" t="n">
        <f aca="false">H379</f>
        <v>60</v>
      </c>
      <c r="I378" s="61" t="n">
        <f aca="false">I379</f>
        <v>0</v>
      </c>
      <c r="J378" s="61" t="n">
        <f aca="false">J379</f>
        <v>0</v>
      </c>
    </row>
    <row r="379" customFormat="false" ht="26.4" hidden="true" customHeight="false" outlineLevel="0" collapsed="false">
      <c r="A379" s="99" t="s">
        <v>662</v>
      </c>
      <c r="B379" s="59" t="s">
        <v>249</v>
      </c>
      <c r="C379" s="59" t="s">
        <v>45</v>
      </c>
      <c r="D379" s="59" t="s">
        <v>663</v>
      </c>
      <c r="E379" s="59"/>
      <c r="F379" s="61" t="n">
        <f aca="false">F380</f>
        <v>200</v>
      </c>
      <c r="G379" s="21"/>
      <c r="H379" s="61" t="n">
        <f aca="false">H380</f>
        <v>60</v>
      </c>
      <c r="I379" s="61" t="n">
        <f aca="false">I380</f>
        <v>0</v>
      </c>
      <c r="J379" s="61" t="n">
        <f aca="false">J380</f>
        <v>0</v>
      </c>
    </row>
    <row r="380" customFormat="false" ht="12.75" hidden="true" customHeight="true" outlineLevel="0" collapsed="false">
      <c r="A380" s="51" t="s">
        <v>532</v>
      </c>
      <c r="B380" s="48" t="s">
        <v>249</v>
      </c>
      <c r="C380" s="48" t="s">
        <v>45</v>
      </c>
      <c r="D380" s="48" t="s">
        <v>663</v>
      </c>
      <c r="E380" s="48" t="s">
        <v>54</v>
      </c>
      <c r="F380" s="70" t="n">
        <f aca="false">F381</f>
        <v>200</v>
      </c>
      <c r="G380" s="21"/>
      <c r="H380" s="70" t="n">
        <f aca="false">H381</f>
        <v>60</v>
      </c>
      <c r="I380" s="70" t="n">
        <f aca="false">I381</f>
        <v>0</v>
      </c>
      <c r="J380" s="70" t="n">
        <f aca="false">J381</f>
        <v>0</v>
      </c>
    </row>
    <row r="381" customFormat="false" ht="14.25" hidden="true" customHeight="true" outlineLevel="0" collapsed="false">
      <c r="A381" s="51" t="s">
        <v>533</v>
      </c>
      <c r="B381" s="48" t="s">
        <v>249</v>
      </c>
      <c r="C381" s="48" t="s">
        <v>45</v>
      </c>
      <c r="D381" s="48" t="s">
        <v>663</v>
      </c>
      <c r="E381" s="48" t="s">
        <v>56</v>
      </c>
      <c r="F381" s="70" t="n">
        <f aca="false">F382</f>
        <v>200</v>
      </c>
      <c r="G381" s="21"/>
      <c r="H381" s="70" t="n">
        <f aca="false">H382</f>
        <v>60</v>
      </c>
      <c r="I381" s="70" t="n">
        <f aca="false">I382</f>
        <v>0</v>
      </c>
      <c r="J381" s="70" t="n">
        <f aca="false">J382</f>
        <v>0</v>
      </c>
    </row>
    <row r="382" customFormat="false" ht="13.5" hidden="true" customHeight="true" outlineLevel="0" collapsed="false">
      <c r="A382" s="51" t="s">
        <v>534</v>
      </c>
      <c r="B382" s="48" t="s">
        <v>249</v>
      </c>
      <c r="C382" s="48" t="s">
        <v>45</v>
      </c>
      <c r="D382" s="48" t="s">
        <v>663</v>
      </c>
      <c r="E382" s="48" t="s">
        <v>60</v>
      </c>
      <c r="F382" s="72" t="n">
        <v>200</v>
      </c>
      <c r="G382" s="211"/>
      <c r="H382" s="72" t="n">
        <v>60</v>
      </c>
      <c r="I382" s="70" t="n">
        <v>0</v>
      </c>
      <c r="J382" s="70" t="n">
        <v>0</v>
      </c>
    </row>
    <row r="383" customFormat="false" ht="13.5" hidden="false" customHeight="true" outlineLevel="0" collapsed="false">
      <c r="A383" s="51"/>
      <c r="B383" s="47"/>
      <c r="C383" s="47"/>
      <c r="D383" s="47"/>
      <c r="E383" s="47"/>
      <c r="F383" s="49"/>
      <c r="G383" s="21"/>
      <c r="H383" s="49"/>
      <c r="I383" s="49"/>
      <c r="J383" s="49"/>
    </row>
    <row r="384" customFormat="false" ht="13.2" hidden="false" customHeight="false" outlineLevel="0" collapsed="false">
      <c r="A384" s="41" t="s">
        <v>253</v>
      </c>
      <c r="B384" s="59" t="s">
        <v>254</v>
      </c>
      <c r="C384" s="131"/>
      <c r="D384" s="59"/>
      <c r="E384" s="59"/>
      <c r="F384" s="61" t="n">
        <f aca="false">F542+F569</f>
        <v>5715.1</v>
      </c>
      <c r="G384" s="21"/>
      <c r="H384" s="61" t="n">
        <f aca="false">H386+H411+H542+H569</f>
        <v>339753.6</v>
      </c>
      <c r="I384" s="61" t="n">
        <f aca="false">I386+I411+I542+I569</f>
        <v>359902.1</v>
      </c>
      <c r="J384" s="61" t="n">
        <f aca="false">J386+J411+J542+J569</f>
        <v>372885.4</v>
      </c>
    </row>
    <row r="385" customFormat="false" ht="13.2" hidden="false" customHeight="false" outlineLevel="0" collapsed="false">
      <c r="A385" s="41"/>
      <c r="B385" s="59"/>
      <c r="C385" s="131"/>
      <c r="D385" s="59"/>
      <c r="E385" s="59"/>
      <c r="F385" s="61"/>
      <c r="G385" s="21"/>
      <c r="H385" s="61"/>
      <c r="I385" s="61"/>
      <c r="J385" s="61"/>
    </row>
    <row r="386" customFormat="false" ht="13.2" hidden="false" customHeight="false" outlineLevel="0" collapsed="false">
      <c r="A386" s="41" t="s">
        <v>255</v>
      </c>
      <c r="B386" s="42" t="s">
        <v>254</v>
      </c>
      <c r="C386" s="42" t="s">
        <v>25</v>
      </c>
      <c r="D386" s="42"/>
      <c r="E386" s="42"/>
      <c r="F386" s="43" t="n">
        <f aca="false">F387+F393+F399</f>
        <v>5500.2</v>
      </c>
      <c r="G386" s="21"/>
      <c r="H386" s="43" t="n">
        <f aca="false">H387+H393+H399</f>
        <v>107033.8</v>
      </c>
      <c r="I386" s="43" t="n">
        <f aca="false">I387+I393+I399</f>
        <v>110290.4</v>
      </c>
      <c r="J386" s="43" t="n">
        <f aca="false">J387+J393+J399</f>
        <v>115174.4</v>
      </c>
    </row>
    <row r="387" customFormat="false" ht="13.2" hidden="false" customHeight="false" outlineLevel="0" collapsed="false">
      <c r="A387" s="133" t="s">
        <v>664</v>
      </c>
      <c r="B387" s="77" t="s">
        <v>254</v>
      </c>
      <c r="C387" s="77" t="s">
        <v>25</v>
      </c>
      <c r="D387" s="77" t="s">
        <v>665</v>
      </c>
      <c r="E387" s="77"/>
      <c r="F387" s="63" t="n">
        <f aca="false">F388</f>
        <v>4882.4</v>
      </c>
      <c r="G387" s="21"/>
      <c r="H387" s="63" t="n">
        <f aca="false">H388</f>
        <v>6471.8</v>
      </c>
      <c r="I387" s="63" t="n">
        <f aca="false">I388</f>
        <v>6730.8</v>
      </c>
      <c r="J387" s="63" t="n">
        <f aca="false">J388</f>
        <v>7000</v>
      </c>
    </row>
    <row r="388" customFormat="false" ht="66" hidden="false" customHeight="false" outlineLevel="0" collapsed="false">
      <c r="A388" s="71" t="s">
        <v>318</v>
      </c>
      <c r="B388" s="59" t="s">
        <v>254</v>
      </c>
      <c r="C388" s="59" t="s">
        <v>25</v>
      </c>
      <c r="D388" s="59" t="s">
        <v>666</v>
      </c>
      <c r="E388" s="59"/>
      <c r="F388" s="61" t="n">
        <f aca="false">F389</f>
        <v>4882.4</v>
      </c>
      <c r="G388" s="21"/>
      <c r="H388" s="61" t="n">
        <f aca="false">H389</f>
        <v>6471.8</v>
      </c>
      <c r="I388" s="61" t="n">
        <f aca="false">I389</f>
        <v>6730.8</v>
      </c>
      <c r="J388" s="61" t="n">
        <f aca="false">J389</f>
        <v>7000</v>
      </c>
    </row>
    <row r="389" customFormat="false" ht="39.6" hidden="false" customHeight="false" outlineLevel="0" collapsed="false">
      <c r="A389" s="51" t="s">
        <v>581</v>
      </c>
      <c r="B389" s="55" t="s">
        <v>254</v>
      </c>
      <c r="C389" s="55" t="s">
        <v>25</v>
      </c>
      <c r="D389" s="55" t="s">
        <v>666</v>
      </c>
      <c r="E389" s="55" t="s">
        <v>170</v>
      </c>
      <c r="F389" s="45" t="n">
        <f aca="false">F390</f>
        <v>4882.4</v>
      </c>
      <c r="G389" s="21"/>
      <c r="H389" s="45" t="n">
        <f aca="false">H390</f>
        <v>6471.8</v>
      </c>
      <c r="I389" s="45" t="n">
        <f aca="false">I390</f>
        <v>6730.8</v>
      </c>
      <c r="J389" s="45" t="n">
        <f aca="false">J390</f>
        <v>7000</v>
      </c>
    </row>
    <row r="390" customFormat="false" ht="13.2" hidden="false" customHeight="false" outlineLevel="0" collapsed="false">
      <c r="A390" s="51" t="s">
        <v>171</v>
      </c>
      <c r="B390" s="55" t="s">
        <v>254</v>
      </c>
      <c r="C390" s="55" t="s">
        <v>25</v>
      </c>
      <c r="D390" s="55" t="s">
        <v>666</v>
      </c>
      <c r="E390" s="55" t="s">
        <v>172</v>
      </c>
      <c r="F390" s="45" t="n">
        <f aca="false">F391</f>
        <v>4882.4</v>
      </c>
      <c r="G390" s="21"/>
      <c r="H390" s="45" t="n">
        <f aca="false">H391</f>
        <v>6471.8</v>
      </c>
      <c r="I390" s="45" t="n">
        <f aca="false">I391</f>
        <v>6730.8</v>
      </c>
      <c r="J390" s="45" t="n">
        <f aca="false">J391</f>
        <v>7000</v>
      </c>
    </row>
    <row r="391" customFormat="false" ht="39.6" hidden="false" customHeight="false" outlineLevel="0" collapsed="false">
      <c r="A391" s="51" t="s">
        <v>173</v>
      </c>
      <c r="B391" s="55" t="s">
        <v>254</v>
      </c>
      <c r="C391" s="55" t="s">
        <v>25</v>
      </c>
      <c r="D391" s="55" t="s">
        <v>666</v>
      </c>
      <c r="E391" s="55" t="s">
        <v>174</v>
      </c>
      <c r="F391" s="110" t="n">
        <v>4882.4</v>
      </c>
      <c r="G391" s="211"/>
      <c r="H391" s="110" t="n">
        <v>6471.8</v>
      </c>
      <c r="I391" s="45" t="n">
        <v>6730.8</v>
      </c>
      <c r="J391" s="45" t="n">
        <v>7000</v>
      </c>
    </row>
    <row r="392" customFormat="false" ht="13.2" hidden="false" customHeight="false" outlineLevel="0" collapsed="false">
      <c r="A392" s="153"/>
      <c r="B392" s="47"/>
      <c r="C392" s="47"/>
      <c r="D392" s="47"/>
      <c r="E392" s="47"/>
      <c r="F392" s="45"/>
      <c r="G392" s="21"/>
      <c r="H392" s="45"/>
      <c r="I392" s="45"/>
      <c r="J392" s="45"/>
    </row>
    <row r="393" customFormat="false" ht="13.2" hidden="false" customHeight="false" outlineLevel="0" collapsed="false">
      <c r="A393" s="133" t="s">
        <v>607</v>
      </c>
      <c r="B393" s="86" t="s">
        <v>254</v>
      </c>
      <c r="C393" s="86" t="s">
        <v>25</v>
      </c>
      <c r="D393" s="86" t="s">
        <v>608</v>
      </c>
      <c r="E393" s="86"/>
      <c r="F393" s="63" t="n">
        <f aca="false">F394</f>
        <v>617.8</v>
      </c>
      <c r="G393" s="21"/>
      <c r="H393" s="63" t="n">
        <f aca="false">H394</f>
        <v>1000</v>
      </c>
      <c r="I393" s="63" t="n">
        <f aca="false">I394</f>
        <v>1000</v>
      </c>
      <c r="J393" s="63" t="n">
        <f aca="false">J394</f>
        <v>1000</v>
      </c>
    </row>
    <row r="394" customFormat="false" ht="39.6" hidden="false" customHeight="false" outlineLevel="0" collapsed="false">
      <c r="A394" s="230" t="s">
        <v>667</v>
      </c>
      <c r="B394" s="86" t="s">
        <v>254</v>
      </c>
      <c r="C394" s="86" t="s">
        <v>25</v>
      </c>
      <c r="D394" s="86" t="s">
        <v>668</v>
      </c>
      <c r="E394" s="86"/>
      <c r="F394" s="63" t="n">
        <f aca="false">F395</f>
        <v>617.8</v>
      </c>
      <c r="G394" s="212"/>
      <c r="H394" s="63" t="n">
        <f aca="false">H395</f>
        <v>1000</v>
      </c>
      <c r="I394" s="63" t="n">
        <f aca="false">I395</f>
        <v>1000</v>
      </c>
      <c r="J394" s="63" t="n">
        <f aca="false">J395</f>
        <v>1000</v>
      </c>
    </row>
    <row r="395" customFormat="false" ht="52.8" hidden="false" customHeight="false" outlineLevel="0" collapsed="false">
      <c r="A395" s="105" t="s">
        <v>259</v>
      </c>
      <c r="B395" s="55" t="s">
        <v>254</v>
      </c>
      <c r="C395" s="55" t="s">
        <v>25</v>
      </c>
      <c r="D395" s="55" t="s">
        <v>669</v>
      </c>
      <c r="E395" s="55"/>
      <c r="F395" s="45" t="n">
        <f aca="false">F396</f>
        <v>617.8</v>
      </c>
      <c r="G395" s="21"/>
      <c r="H395" s="45" t="n">
        <f aca="false">H396</f>
        <v>1000</v>
      </c>
      <c r="I395" s="45" t="n">
        <f aca="false">I396</f>
        <v>1000</v>
      </c>
      <c r="J395" s="45" t="n">
        <f aca="false">J396</f>
        <v>1000</v>
      </c>
    </row>
    <row r="396" customFormat="false" ht="39.6" hidden="false" customHeight="false" outlineLevel="0" collapsed="false">
      <c r="A396" s="51" t="s">
        <v>581</v>
      </c>
      <c r="B396" s="55" t="s">
        <v>254</v>
      </c>
      <c r="C396" s="55" t="s">
        <v>25</v>
      </c>
      <c r="D396" s="55" t="s">
        <v>669</v>
      </c>
      <c r="E396" s="55" t="s">
        <v>170</v>
      </c>
      <c r="F396" s="45" t="n">
        <f aca="false">F397</f>
        <v>617.8</v>
      </c>
      <c r="G396" s="21"/>
      <c r="H396" s="45" t="n">
        <f aca="false">H397</f>
        <v>1000</v>
      </c>
      <c r="I396" s="45" t="n">
        <f aca="false">I397</f>
        <v>1000</v>
      </c>
      <c r="J396" s="45" t="n">
        <f aca="false">J397</f>
        <v>1000</v>
      </c>
    </row>
    <row r="397" customFormat="false" ht="13.2" hidden="false" customHeight="false" outlineLevel="0" collapsed="false">
      <c r="A397" s="51" t="s">
        <v>171</v>
      </c>
      <c r="B397" s="55" t="s">
        <v>254</v>
      </c>
      <c r="C397" s="55" t="s">
        <v>25</v>
      </c>
      <c r="D397" s="55" t="s">
        <v>669</v>
      </c>
      <c r="E397" s="55" t="s">
        <v>172</v>
      </c>
      <c r="F397" s="45" t="n">
        <f aca="false">F398</f>
        <v>617.8</v>
      </c>
      <c r="G397" s="21"/>
      <c r="H397" s="45" t="n">
        <f aca="false">H398</f>
        <v>1000</v>
      </c>
      <c r="I397" s="45" t="n">
        <f aca="false">I398</f>
        <v>1000</v>
      </c>
      <c r="J397" s="45" t="n">
        <f aca="false">J398</f>
        <v>1000</v>
      </c>
    </row>
    <row r="398" customFormat="false" ht="39.6" hidden="false" customHeight="false" outlineLevel="0" collapsed="false">
      <c r="A398" s="51" t="s">
        <v>173</v>
      </c>
      <c r="B398" s="55" t="s">
        <v>254</v>
      </c>
      <c r="C398" s="55" t="s">
        <v>25</v>
      </c>
      <c r="D398" s="55" t="s">
        <v>669</v>
      </c>
      <c r="E398" s="55" t="s">
        <v>174</v>
      </c>
      <c r="F398" s="110" t="n">
        <v>617.8</v>
      </c>
      <c r="G398" s="211"/>
      <c r="H398" s="110" t="n">
        <v>1000</v>
      </c>
      <c r="I398" s="45" t="n">
        <v>1000</v>
      </c>
      <c r="J398" s="45" t="n">
        <v>1000</v>
      </c>
    </row>
    <row r="399" customFormat="false" ht="13.2" hidden="false" customHeight="false" outlineLevel="0" collapsed="false">
      <c r="A399" s="71" t="s">
        <v>584</v>
      </c>
      <c r="B399" s="86" t="s">
        <v>254</v>
      </c>
      <c r="C399" s="86" t="s">
        <v>25</v>
      </c>
      <c r="D399" s="86" t="s">
        <v>585</v>
      </c>
      <c r="E399" s="86"/>
      <c r="F399" s="63" t="n">
        <f aca="false">F400</f>
        <v>0</v>
      </c>
      <c r="G399" s="21"/>
      <c r="H399" s="63" t="n">
        <f aca="false">H400+H405</f>
        <v>99562</v>
      </c>
      <c r="I399" s="63" t="n">
        <f aca="false">I400+I405</f>
        <v>102559.6</v>
      </c>
      <c r="J399" s="63" t="n">
        <f aca="false">J400+J405</f>
        <v>107174.4</v>
      </c>
    </row>
    <row r="400" customFormat="false" ht="52.8" hidden="false" customHeight="false" outlineLevel="0" collapsed="false">
      <c r="A400" s="221" t="s">
        <v>613</v>
      </c>
      <c r="B400" s="86" t="s">
        <v>254</v>
      </c>
      <c r="C400" s="86" t="s">
        <v>25</v>
      </c>
      <c r="D400" s="86" t="s">
        <v>614</v>
      </c>
      <c r="E400" s="86"/>
      <c r="F400" s="63" t="n">
        <f aca="false">F401</f>
        <v>0</v>
      </c>
      <c r="G400" s="212"/>
      <c r="H400" s="63" t="n">
        <f aca="false">H401</f>
        <v>97072</v>
      </c>
      <c r="I400" s="63" t="n">
        <f aca="false">I401</f>
        <v>101296.6</v>
      </c>
      <c r="J400" s="63" t="n">
        <f aca="false">J401</f>
        <v>105859.4</v>
      </c>
    </row>
    <row r="401" customFormat="false" ht="26.4" hidden="false" customHeight="false" outlineLevel="0" collapsed="false">
      <c r="A401" s="223" t="s">
        <v>257</v>
      </c>
      <c r="B401" s="86" t="s">
        <v>254</v>
      </c>
      <c r="C401" s="86" t="s">
        <v>25</v>
      </c>
      <c r="D401" s="86" t="s">
        <v>615</v>
      </c>
      <c r="E401" s="86"/>
      <c r="F401" s="63" t="n">
        <f aca="false">F402</f>
        <v>0</v>
      </c>
      <c r="G401" s="212"/>
      <c r="H401" s="63" t="n">
        <f aca="false">H402</f>
        <v>97072</v>
      </c>
      <c r="I401" s="63" t="n">
        <f aca="false">I402</f>
        <v>101296.6</v>
      </c>
      <c r="J401" s="63" t="n">
        <f aca="false">J402</f>
        <v>105859.4</v>
      </c>
    </row>
    <row r="402" customFormat="false" ht="39.6" hidden="false" customHeight="false" outlineLevel="0" collapsed="false">
      <c r="A402" s="51" t="s">
        <v>581</v>
      </c>
      <c r="B402" s="55" t="s">
        <v>254</v>
      </c>
      <c r="C402" s="55" t="s">
        <v>25</v>
      </c>
      <c r="D402" s="55" t="s">
        <v>615</v>
      </c>
      <c r="E402" s="55" t="s">
        <v>170</v>
      </c>
      <c r="F402" s="45" t="n">
        <f aca="false">F403</f>
        <v>0</v>
      </c>
      <c r="G402" s="21"/>
      <c r="H402" s="45" t="n">
        <f aca="false">H403</f>
        <v>97072</v>
      </c>
      <c r="I402" s="45" t="n">
        <f aca="false">I403</f>
        <v>101296.6</v>
      </c>
      <c r="J402" s="45" t="n">
        <f aca="false">J403</f>
        <v>105859.4</v>
      </c>
    </row>
    <row r="403" customFormat="false" ht="13.2" hidden="false" customHeight="false" outlineLevel="0" collapsed="false">
      <c r="A403" s="51" t="s">
        <v>171</v>
      </c>
      <c r="B403" s="55" t="s">
        <v>254</v>
      </c>
      <c r="C403" s="55" t="s">
        <v>25</v>
      </c>
      <c r="D403" s="55" t="s">
        <v>615</v>
      </c>
      <c r="E403" s="55" t="s">
        <v>172</v>
      </c>
      <c r="F403" s="45" t="n">
        <f aca="false">F404</f>
        <v>0</v>
      </c>
      <c r="G403" s="21"/>
      <c r="H403" s="45" t="n">
        <f aca="false">H404</f>
        <v>97072</v>
      </c>
      <c r="I403" s="45" t="n">
        <f aca="false">I404</f>
        <v>101296.6</v>
      </c>
      <c r="J403" s="45" t="n">
        <f aca="false">J404</f>
        <v>105859.4</v>
      </c>
    </row>
    <row r="404" customFormat="false" ht="39.6" hidden="false" customHeight="false" outlineLevel="0" collapsed="false">
      <c r="A404" s="51" t="s">
        <v>173</v>
      </c>
      <c r="B404" s="55" t="s">
        <v>254</v>
      </c>
      <c r="C404" s="55" t="s">
        <v>25</v>
      </c>
      <c r="D404" s="55" t="s">
        <v>615</v>
      </c>
      <c r="E404" s="55" t="s">
        <v>174</v>
      </c>
      <c r="F404" s="110" t="n">
        <v>0</v>
      </c>
      <c r="G404" s="211"/>
      <c r="H404" s="110" t="n">
        <v>97072</v>
      </c>
      <c r="I404" s="45" t="n">
        <v>101296.6</v>
      </c>
      <c r="J404" s="45" t="n">
        <v>105859.4</v>
      </c>
    </row>
    <row r="405" s="64" customFormat="true" ht="26.4" hidden="false" customHeight="false" outlineLevel="0" collapsed="false">
      <c r="A405" s="231" t="s">
        <v>670</v>
      </c>
      <c r="B405" s="86" t="s">
        <v>254</v>
      </c>
      <c r="C405" s="86" t="s">
        <v>25</v>
      </c>
      <c r="D405" s="86" t="s">
        <v>671</v>
      </c>
      <c r="E405" s="86"/>
      <c r="F405" s="63" t="n">
        <f aca="false">F406</f>
        <v>0</v>
      </c>
      <c r="G405" s="212"/>
      <c r="H405" s="63" t="n">
        <f aca="false">H406</f>
        <v>2490</v>
      </c>
      <c r="I405" s="63" t="n">
        <f aca="false">I406</f>
        <v>1263</v>
      </c>
      <c r="J405" s="63" t="n">
        <f aca="false">J406</f>
        <v>1315</v>
      </c>
    </row>
    <row r="406" s="64" customFormat="true" ht="39.6" hidden="false" customHeight="false" outlineLevel="0" collapsed="false">
      <c r="A406" s="223" t="s">
        <v>672</v>
      </c>
      <c r="B406" s="86" t="s">
        <v>254</v>
      </c>
      <c r="C406" s="86" t="s">
        <v>25</v>
      </c>
      <c r="D406" s="86" t="s">
        <v>673</v>
      </c>
      <c r="E406" s="86"/>
      <c r="F406" s="63" t="n">
        <f aca="false">F407</f>
        <v>0</v>
      </c>
      <c r="G406" s="212"/>
      <c r="H406" s="63" t="n">
        <f aca="false">H407</f>
        <v>2490</v>
      </c>
      <c r="I406" s="63" t="n">
        <f aca="false">I407</f>
        <v>1263</v>
      </c>
      <c r="J406" s="63" t="n">
        <f aca="false">J407</f>
        <v>1315</v>
      </c>
    </row>
    <row r="407" customFormat="false" ht="39.6" hidden="false" customHeight="false" outlineLevel="0" collapsed="false">
      <c r="A407" s="101" t="s">
        <v>581</v>
      </c>
      <c r="B407" s="55" t="s">
        <v>254</v>
      </c>
      <c r="C407" s="55" t="s">
        <v>25</v>
      </c>
      <c r="D407" s="55" t="s">
        <v>673</v>
      </c>
      <c r="E407" s="55" t="s">
        <v>170</v>
      </c>
      <c r="F407" s="45" t="n">
        <f aca="false">F408</f>
        <v>0</v>
      </c>
      <c r="G407" s="21"/>
      <c r="H407" s="45" t="n">
        <f aca="false">H408</f>
        <v>2490</v>
      </c>
      <c r="I407" s="45" t="n">
        <f aca="false">I408</f>
        <v>1263</v>
      </c>
      <c r="J407" s="45" t="n">
        <f aca="false">J408</f>
        <v>1315</v>
      </c>
    </row>
    <row r="408" customFormat="false" ht="13.2" hidden="false" customHeight="false" outlineLevel="0" collapsed="false">
      <c r="A408" s="51" t="s">
        <v>171</v>
      </c>
      <c r="B408" s="55" t="s">
        <v>254</v>
      </c>
      <c r="C408" s="55" t="s">
        <v>25</v>
      </c>
      <c r="D408" s="55" t="s">
        <v>673</v>
      </c>
      <c r="E408" s="55" t="s">
        <v>172</v>
      </c>
      <c r="F408" s="45" t="n">
        <f aca="false">F409</f>
        <v>0</v>
      </c>
      <c r="G408" s="21"/>
      <c r="H408" s="45" t="n">
        <f aca="false">H409</f>
        <v>2490</v>
      </c>
      <c r="I408" s="45" t="n">
        <f aca="false">I409</f>
        <v>1263</v>
      </c>
      <c r="J408" s="45" t="n">
        <f aca="false">J409</f>
        <v>1315</v>
      </c>
    </row>
    <row r="409" customFormat="false" ht="13.2" hidden="false" customHeight="false" outlineLevel="0" collapsed="false">
      <c r="A409" s="51" t="s">
        <v>223</v>
      </c>
      <c r="B409" s="55" t="s">
        <v>254</v>
      </c>
      <c r="C409" s="55" t="s">
        <v>25</v>
      </c>
      <c r="D409" s="55" t="s">
        <v>673</v>
      </c>
      <c r="E409" s="55" t="s">
        <v>224</v>
      </c>
      <c r="F409" s="110" t="n">
        <v>0</v>
      </c>
      <c r="G409" s="211"/>
      <c r="H409" s="110" t="n">
        <f aca="false">1090+600+800</f>
        <v>2490</v>
      </c>
      <c r="I409" s="45" t="n">
        <v>1263</v>
      </c>
      <c r="J409" s="45" t="n">
        <f aca="false">1215+100</f>
        <v>1315</v>
      </c>
    </row>
    <row r="410" customFormat="false" ht="13.2" hidden="false" customHeight="false" outlineLevel="0" collapsed="false">
      <c r="A410" s="41"/>
      <c r="B410" s="59"/>
      <c r="C410" s="131"/>
      <c r="D410" s="59"/>
      <c r="E410" s="59"/>
      <c r="F410" s="61"/>
      <c r="G410" s="21"/>
      <c r="H410" s="61"/>
      <c r="I410" s="61"/>
      <c r="J410" s="61"/>
    </row>
    <row r="411" customFormat="false" ht="13.2" hidden="false" customHeight="false" outlineLevel="0" collapsed="false">
      <c r="A411" s="41" t="s">
        <v>271</v>
      </c>
      <c r="B411" s="86" t="s">
        <v>254</v>
      </c>
      <c r="C411" s="86" t="s">
        <v>27</v>
      </c>
      <c r="D411" s="86"/>
      <c r="E411" s="86"/>
      <c r="F411" s="87" t="n">
        <f aca="false">F412+F419+F428+F435+F450+F461+F468+F533+F444</f>
        <v>66964.02214</v>
      </c>
      <c r="G411" s="21"/>
      <c r="H411" s="87" t="n">
        <f aca="false">H412+H430+H466</f>
        <v>199461.1</v>
      </c>
      <c r="I411" s="87" t="n">
        <f aca="false">I412+I430+I466</f>
        <v>213876.1</v>
      </c>
      <c r="J411" s="87" t="n">
        <f aca="false">J412+J430+J466</f>
        <v>227580.2</v>
      </c>
    </row>
    <row r="412" customFormat="false" ht="15" hidden="false" customHeight="true" outlineLevel="0" collapsed="false">
      <c r="A412" s="133" t="s">
        <v>664</v>
      </c>
      <c r="B412" s="77" t="s">
        <v>254</v>
      </c>
      <c r="C412" s="77" t="s">
        <v>27</v>
      </c>
      <c r="D412" s="77" t="s">
        <v>665</v>
      </c>
      <c r="E412" s="77"/>
      <c r="F412" s="243" t="n">
        <f aca="false">F418+F413</f>
        <v>4682.9</v>
      </c>
      <c r="G412" s="21"/>
      <c r="H412" s="243" t="n">
        <f aca="false">H418+H413</f>
        <v>5501.8</v>
      </c>
      <c r="I412" s="243" t="n">
        <f aca="false">I418+I413</f>
        <v>5721.8</v>
      </c>
      <c r="J412" s="243" t="n">
        <f aca="false">J418+J413</f>
        <v>5950.7</v>
      </c>
    </row>
    <row r="413" customFormat="false" ht="15" hidden="true" customHeight="true" outlineLevel="0" collapsed="false">
      <c r="A413" s="244" t="s">
        <v>674</v>
      </c>
      <c r="B413" s="245" t="s">
        <v>254</v>
      </c>
      <c r="C413" s="245" t="s">
        <v>27</v>
      </c>
      <c r="D413" s="245" t="s">
        <v>675</v>
      </c>
      <c r="E413" s="246"/>
      <c r="F413" s="247" t="n">
        <f aca="false">F414</f>
        <v>1532.8</v>
      </c>
      <c r="G413" s="21"/>
      <c r="H413" s="247" t="n">
        <f aca="false">H414</f>
        <v>0</v>
      </c>
      <c r="I413" s="247" t="n">
        <f aca="false">I414</f>
        <v>0</v>
      </c>
      <c r="J413" s="247" t="n">
        <f aca="false">J414</f>
        <v>0</v>
      </c>
    </row>
    <row r="414" customFormat="false" ht="42" hidden="true" customHeight="true" outlineLevel="0" collapsed="false">
      <c r="A414" s="248" t="s">
        <v>581</v>
      </c>
      <c r="B414" s="249" t="s">
        <v>254</v>
      </c>
      <c r="C414" s="249" t="s">
        <v>27</v>
      </c>
      <c r="D414" s="249" t="s">
        <v>675</v>
      </c>
      <c r="E414" s="249" t="s">
        <v>170</v>
      </c>
      <c r="F414" s="250" t="n">
        <f aca="false">F415</f>
        <v>1532.8</v>
      </c>
      <c r="G414" s="21"/>
      <c r="H414" s="250" t="n">
        <f aca="false">H415</f>
        <v>0</v>
      </c>
      <c r="I414" s="250" t="n">
        <f aca="false">I415</f>
        <v>0</v>
      </c>
      <c r="J414" s="250" t="n">
        <f aca="false">J415</f>
        <v>0</v>
      </c>
    </row>
    <row r="415" customFormat="false" ht="15" hidden="true" customHeight="true" outlineLevel="0" collapsed="false">
      <c r="A415" s="248" t="s">
        <v>171</v>
      </c>
      <c r="B415" s="249" t="s">
        <v>254</v>
      </c>
      <c r="C415" s="249" t="s">
        <v>27</v>
      </c>
      <c r="D415" s="249" t="s">
        <v>675</v>
      </c>
      <c r="E415" s="249" t="s">
        <v>172</v>
      </c>
      <c r="F415" s="250" t="n">
        <f aca="false">F416</f>
        <v>1532.8</v>
      </c>
      <c r="G415" s="21"/>
      <c r="H415" s="250" t="n">
        <f aca="false">H416</f>
        <v>0</v>
      </c>
      <c r="I415" s="250" t="n">
        <f aca="false">I416</f>
        <v>0</v>
      </c>
      <c r="J415" s="250" t="n">
        <f aca="false">J416</f>
        <v>0</v>
      </c>
    </row>
    <row r="416" customFormat="false" ht="15" hidden="true" customHeight="true" outlineLevel="0" collapsed="false">
      <c r="A416" s="248" t="s">
        <v>223</v>
      </c>
      <c r="B416" s="249" t="s">
        <v>254</v>
      </c>
      <c r="C416" s="249" t="s">
        <v>27</v>
      </c>
      <c r="D416" s="249" t="s">
        <v>675</v>
      </c>
      <c r="E416" s="249" t="s">
        <v>224</v>
      </c>
      <c r="F416" s="251" t="n">
        <v>1532.8</v>
      </c>
      <c r="G416" s="211"/>
      <c r="H416" s="251" t="n">
        <v>0</v>
      </c>
      <c r="I416" s="250" t="n">
        <v>0</v>
      </c>
      <c r="J416" s="250" t="n">
        <v>0</v>
      </c>
    </row>
    <row r="417" customFormat="false" ht="15" hidden="true" customHeight="true" outlineLevel="0" collapsed="false">
      <c r="A417" s="133"/>
      <c r="B417" s="77"/>
      <c r="C417" s="77"/>
      <c r="D417" s="77"/>
      <c r="E417" s="77"/>
      <c r="F417" s="63"/>
      <c r="G417" s="21"/>
      <c r="H417" s="63"/>
      <c r="I417" s="63"/>
      <c r="J417" s="63"/>
    </row>
    <row r="418" customFormat="false" ht="65.25" hidden="false" customHeight="true" outlineLevel="0" collapsed="false">
      <c r="A418" s="71" t="s">
        <v>318</v>
      </c>
      <c r="B418" s="59" t="s">
        <v>254</v>
      </c>
      <c r="C418" s="59" t="s">
        <v>27</v>
      </c>
      <c r="D418" s="59" t="s">
        <v>666</v>
      </c>
      <c r="E418" s="59"/>
      <c r="F418" s="61" t="n">
        <f aca="false">F419</f>
        <v>3150.1</v>
      </c>
      <c r="G418" s="21"/>
      <c r="H418" s="61" t="n">
        <f aca="false">H419</f>
        <v>5501.8</v>
      </c>
      <c r="I418" s="61" t="n">
        <f aca="false">I419</f>
        <v>5721.8</v>
      </c>
      <c r="J418" s="61" t="n">
        <f aca="false">J419</f>
        <v>5950.7</v>
      </c>
    </row>
    <row r="419" customFormat="false" ht="40.5" hidden="false" customHeight="true" outlineLevel="0" collapsed="false">
      <c r="A419" s="51" t="s">
        <v>581</v>
      </c>
      <c r="B419" s="55" t="s">
        <v>254</v>
      </c>
      <c r="C419" s="55" t="s">
        <v>27</v>
      </c>
      <c r="D419" s="55" t="s">
        <v>666</v>
      </c>
      <c r="E419" s="55" t="s">
        <v>170</v>
      </c>
      <c r="F419" s="45" t="n">
        <f aca="false">F420</f>
        <v>3150.1</v>
      </c>
      <c r="G419" s="21"/>
      <c r="H419" s="45" t="n">
        <f aca="false">H420</f>
        <v>5501.8</v>
      </c>
      <c r="I419" s="45" t="n">
        <f aca="false">I420</f>
        <v>5721.8</v>
      </c>
      <c r="J419" s="45" t="n">
        <f aca="false">J420</f>
        <v>5950.7</v>
      </c>
    </row>
    <row r="420" customFormat="false" ht="15" hidden="false" customHeight="true" outlineLevel="0" collapsed="false">
      <c r="A420" s="51" t="s">
        <v>171</v>
      </c>
      <c r="B420" s="55" t="s">
        <v>254</v>
      </c>
      <c r="C420" s="55" t="s">
        <v>27</v>
      </c>
      <c r="D420" s="55" t="s">
        <v>666</v>
      </c>
      <c r="E420" s="55" t="s">
        <v>172</v>
      </c>
      <c r="F420" s="45" t="n">
        <f aca="false">F421</f>
        <v>3150.1</v>
      </c>
      <c r="G420" s="21"/>
      <c r="H420" s="45" t="n">
        <f aca="false">H421</f>
        <v>5501.8</v>
      </c>
      <c r="I420" s="45" t="n">
        <f aca="false">I421</f>
        <v>5721.8</v>
      </c>
      <c r="J420" s="45" t="n">
        <f aca="false">J421</f>
        <v>5950.7</v>
      </c>
    </row>
    <row r="421" customFormat="false" ht="40.5" hidden="false" customHeight="true" outlineLevel="0" collapsed="false">
      <c r="A421" s="51" t="s">
        <v>173</v>
      </c>
      <c r="B421" s="55" t="s">
        <v>254</v>
      </c>
      <c r="C421" s="55" t="s">
        <v>27</v>
      </c>
      <c r="D421" s="55" t="s">
        <v>666</v>
      </c>
      <c r="E421" s="55" t="s">
        <v>174</v>
      </c>
      <c r="F421" s="110" t="n">
        <f aca="false">3150.1</f>
        <v>3150.1</v>
      </c>
      <c r="G421" s="211"/>
      <c r="H421" s="110" t="n">
        <f aca="false">4174.9+1326.9</f>
        <v>5501.8</v>
      </c>
      <c r="I421" s="45" t="n">
        <f aca="false">4341.8+1380</f>
        <v>5721.8</v>
      </c>
      <c r="J421" s="45" t="n">
        <f aca="false">4515.5+1435.2</f>
        <v>5950.7</v>
      </c>
    </row>
    <row r="422" customFormat="false" ht="13.2" hidden="false" customHeight="false" outlineLevel="0" collapsed="false">
      <c r="A422" s="51"/>
      <c r="B422" s="55"/>
      <c r="C422" s="55"/>
      <c r="D422" s="55"/>
      <c r="E422" s="55"/>
      <c r="F422" s="45"/>
      <c r="G422" s="21"/>
      <c r="H422" s="45"/>
      <c r="I422" s="45"/>
      <c r="J422" s="45"/>
    </row>
    <row r="423" customFormat="false" ht="15.75" hidden="true" customHeight="true" outlineLevel="0" collapsed="false">
      <c r="A423" s="71" t="s">
        <v>628</v>
      </c>
      <c r="B423" s="77" t="s">
        <v>254</v>
      </c>
      <c r="C423" s="77" t="s">
        <v>27</v>
      </c>
      <c r="D423" s="77" t="s">
        <v>629</v>
      </c>
      <c r="E423" s="77"/>
      <c r="F423" s="63" t="n">
        <f aca="false">F424</f>
        <v>6115.17578</v>
      </c>
      <c r="G423" s="21"/>
      <c r="H423" s="63" t="n">
        <f aca="false">H424</f>
        <v>0</v>
      </c>
      <c r="I423" s="63" t="n">
        <f aca="false">I424</f>
        <v>0</v>
      </c>
      <c r="J423" s="63" t="n">
        <f aca="false">J424</f>
        <v>0</v>
      </c>
    </row>
    <row r="424" customFormat="false" ht="29.25" hidden="true" customHeight="true" outlineLevel="0" collapsed="false">
      <c r="A424" s="222" t="s">
        <v>676</v>
      </c>
      <c r="B424" s="77" t="s">
        <v>254</v>
      </c>
      <c r="C424" s="77" t="s">
        <v>27</v>
      </c>
      <c r="D424" s="77" t="s">
        <v>677</v>
      </c>
      <c r="E424" s="77"/>
      <c r="F424" s="63" t="n">
        <f aca="false">F425</f>
        <v>6115.17578</v>
      </c>
      <c r="G424" s="21"/>
      <c r="H424" s="63" t="n">
        <f aca="false">H425</f>
        <v>0</v>
      </c>
      <c r="I424" s="63" t="n">
        <f aca="false">I425</f>
        <v>0</v>
      </c>
      <c r="J424" s="63" t="n">
        <f aca="false">J425</f>
        <v>0</v>
      </c>
    </row>
    <row r="425" customFormat="false" ht="28.5" hidden="true" customHeight="true" outlineLevel="0" collapsed="false">
      <c r="A425" s="222" t="s">
        <v>678</v>
      </c>
      <c r="B425" s="55" t="s">
        <v>254</v>
      </c>
      <c r="C425" s="55" t="s">
        <v>27</v>
      </c>
      <c r="D425" s="55" t="s">
        <v>679</v>
      </c>
      <c r="E425" s="55"/>
      <c r="F425" s="45" t="n">
        <f aca="false">F426</f>
        <v>6115.17578</v>
      </c>
      <c r="G425" s="21"/>
      <c r="H425" s="45" t="n">
        <f aca="false">H426</f>
        <v>0</v>
      </c>
      <c r="I425" s="45" t="n">
        <f aca="false">I426</f>
        <v>0</v>
      </c>
      <c r="J425" s="45" t="n">
        <f aca="false">J426</f>
        <v>0</v>
      </c>
    </row>
    <row r="426" customFormat="false" ht="16.5" hidden="true" customHeight="true" outlineLevel="0" collapsed="false">
      <c r="A426" s="69" t="s">
        <v>680</v>
      </c>
      <c r="B426" s="55" t="s">
        <v>254</v>
      </c>
      <c r="C426" s="55" t="s">
        <v>27</v>
      </c>
      <c r="D426" s="55" t="s">
        <v>679</v>
      </c>
      <c r="E426" s="55" t="s">
        <v>681</v>
      </c>
      <c r="F426" s="45" t="n">
        <f aca="false">F427</f>
        <v>6115.17578</v>
      </c>
      <c r="G426" s="21"/>
      <c r="H426" s="45" t="n">
        <f aca="false">H427</f>
        <v>0</v>
      </c>
      <c r="I426" s="45" t="n">
        <f aca="false">I427</f>
        <v>0</v>
      </c>
      <c r="J426" s="45" t="n">
        <f aca="false">J427</f>
        <v>0</v>
      </c>
    </row>
    <row r="427" customFormat="false" ht="40.5" hidden="true" customHeight="true" outlineLevel="0" collapsed="false">
      <c r="A427" s="69" t="s">
        <v>682</v>
      </c>
      <c r="B427" s="55" t="s">
        <v>254</v>
      </c>
      <c r="C427" s="55" t="s">
        <v>27</v>
      </c>
      <c r="D427" s="55" t="s">
        <v>679</v>
      </c>
      <c r="E427" s="55" t="s">
        <v>683</v>
      </c>
      <c r="F427" s="45" t="n">
        <f aca="false">F428</f>
        <v>6115.17578</v>
      </c>
      <c r="G427" s="21"/>
      <c r="H427" s="45" t="n">
        <f aca="false">H428</f>
        <v>0</v>
      </c>
      <c r="I427" s="45" t="n">
        <f aca="false">I428</f>
        <v>0</v>
      </c>
      <c r="J427" s="45" t="n">
        <f aca="false">J428</f>
        <v>0</v>
      </c>
    </row>
    <row r="428" customFormat="false" ht="40.5" hidden="true" customHeight="true" outlineLevel="0" collapsed="false">
      <c r="A428" s="69" t="s">
        <v>684</v>
      </c>
      <c r="B428" s="55" t="s">
        <v>254</v>
      </c>
      <c r="C428" s="55" t="s">
        <v>27</v>
      </c>
      <c r="D428" s="55" t="s">
        <v>679</v>
      </c>
      <c r="E428" s="55" t="s">
        <v>685</v>
      </c>
      <c r="F428" s="110" t="n">
        <f aca="false">2915.17578+3200</f>
        <v>6115.17578</v>
      </c>
      <c r="G428" s="211"/>
      <c r="H428" s="110" t="n">
        <v>0</v>
      </c>
      <c r="I428" s="45" t="n">
        <v>0</v>
      </c>
      <c r="J428" s="45" t="n">
        <v>0</v>
      </c>
    </row>
    <row r="429" customFormat="false" ht="14.25" hidden="true" customHeight="true" outlineLevel="0" collapsed="false">
      <c r="A429" s="51"/>
      <c r="B429" s="55"/>
      <c r="C429" s="48"/>
      <c r="D429" s="47"/>
      <c r="E429" s="55"/>
      <c r="F429" s="58"/>
      <c r="G429" s="21"/>
      <c r="H429" s="58"/>
      <c r="I429" s="58"/>
      <c r="J429" s="58"/>
    </row>
    <row r="430" customFormat="false" ht="13.2" hidden="false" customHeight="false" outlineLevel="0" collapsed="false">
      <c r="A430" s="133" t="s">
        <v>607</v>
      </c>
      <c r="B430" s="77" t="s">
        <v>254</v>
      </c>
      <c r="C430" s="77" t="s">
        <v>27</v>
      </c>
      <c r="D430" s="77" t="s">
        <v>608</v>
      </c>
      <c r="E430" s="77"/>
      <c r="F430" s="63" t="n">
        <f aca="false">F431+F438</f>
        <v>19977.54636</v>
      </c>
      <c r="G430" s="21"/>
      <c r="H430" s="63" t="n">
        <f aca="false">H431+H436</f>
        <v>123897.3</v>
      </c>
      <c r="I430" s="63" t="n">
        <f aca="false">I431+I436</f>
        <v>134262.6</v>
      </c>
      <c r="J430" s="63" t="n">
        <f aca="false">J431+J436</f>
        <v>139926.3</v>
      </c>
    </row>
    <row r="431" customFormat="false" ht="39.6" hidden="false" customHeight="false" outlineLevel="0" collapsed="false">
      <c r="A431" s="230" t="s">
        <v>686</v>
      </c>
      <c r="B431" s="86" t="s">
        <v>254</v>
      </c>
      <c r="C431" s="86" t="s">
        <v>27</v>
      </c>
      <c r="D431" s="86" t="s">
        <v>687</v>
      </c>
      <c r="E431" s="86"/>
      <c r="F431" s="63" t="n">
        <f aca="false">F432</f>
        <v>19900.54636</v>
      </c>
      <c r="G431" s="21"/>
      <c r="H431" s="63" t="n">
        <f aca="false">H432</f>
        <v>17177</v>
      </c>
      <c r="I431" s="63" t="n">
        <f aca="false">I432</f>
        <v>18590.7</v>
      </c>
      <c r="J431" s="63" t="n">
        <f aca="false">J432</f>
        <v>20021.8</v>
      </c>
    </row>
    <row r="432" customFormat="false" ht="65.25" hidden="false" customHeight="true" outlineLevel="0" collapsed="false">
      <c r="A432" s="71" t="s">
        <v>324</v>
      </c>
      <c r="B432" s="59" t="s">
        <v>254</v>
      </c>
      <c r="C432" s="59" t="s">
        <v>27</v>
      </c>
      <c r="D432" s="59" t="s">
        <v>688</v>
      </c>
      <c r="E432" s="59"/>
      <c r="F432" s="61" t="n">
        <f aca="false">F433</f>
        <v>19900.54636</v>
      </c>
      <c r="G432" s="21"/>
      <c r="H432" s="61" t="n">
        <f aca="false">H433</f>
        <v>17177</v>
      </c>
      <c r="I432" s="61" t="n">
        <f aca="false">I433</f>
        <v>18590.7</v>
      </c>
      <c r="J432" s="61" t="n">
        <f aca="false">J433</f>
        <v>20021.8</v>
      </c>
    </row>
    <row r="433" customFormat="false" ht="39" hidden="false" customHeight="true" outlineLevel="0" collapsed="false">
      <c r="A433" s="51" t="s">
        <v>581</v>
      </c>
      <c r="B433" s="55" t="s">
        <v>254</v>
      </c>
      <c r="C433" s="48" t="s">
        <v>27</v>
      </c>
      <c r="D433" s="55" t="s">
        <v>688</v>
      </c>
      <c r="E433" s="55" t="s">
        <v>170</v>
      </c>
      <c r="F433" s="45" t="n">
        <f aca="false">F434</f>
        <v>19900.54636</v>
      </c>
      <c r="G433" s="21"/>
      <c r="H433" s="45" t="n">
        <f aca="false">H434</f>
        <v>17177</v>
      </c>
      <c r="I433" s="45" t="n">
        <f aca="false">I434</f>
        <v>18590.7</v>
      </c>
      <c r="J433" s="45" t="n">
        <f aca="false">J434</f>
        <v>20021.8</v>
      </c>
    </row>
    <row r="434" customFormat="false" ht="13.2" hidden="false" customHeight="false" outlineLevel="0" collapsed="false">
      <c r="A434" s="51" t="s">
        <v>171</v>
      </c>
      <c r="B434" s="55" t="s">
        <v>254</v>
      </c>
      <c r="C434" s="48" t="s">
        <v>27</v>
      </c>
      <c r="D434" s="55" t="s">
        <v>688</v>
      </c>
      <c r="E434" s="55" t="s">
        <v>172</v>
      </c>
      <c r="F434" s="45" t="n">
        <f aca="false">F435</f>
        <v>19900.54636</v>
      </c>
      <c r="G434" s="21"/>
      <c r="H434" s="45" t="n">
        <f aca="false">H435</f>
        <v>17177</v>
      </c>
      <c r="I434" s="45" t="n">
        <f aca="false">I435</f>
        <v>18590.7</v>
      </c>
      <c r="J434" s="45" t="n">
        <f aca="false">J435</f>
        <v>20021.8</v>
      </c>
    </row>
    <row r="435" customFormat="false" ht="42" hidden="false" customHeight="true" outlineLevel="0" collapsed="false">
      <c r="A435" s="51" t="s">
        <v>173</v>
      </c>
      <c r="B435" s="55" t="s">
        <v>254</v>
      </c>
      <c r="C435" s="48" t="s">
        <v>27</v>
      </c>
      <c r="D435" s="55" t="s">
        <v>688</v>
      </c>
      <c r="E435" s="55" t="s">
        <v>174</v>
      </c>
      <c r="F435" s="110" t="n">
        <f aca="false">19441+40+419.54636</f>
        <v>19900.54636</v>
      </c>
      <c r="G435" s="211"/>
      <c r="H435" s="110" t="n">
        <v>17177</v>
      </c>
      <c r="I435" s="45" t="n">
        <v>18590.7</v>
      </c>
      <c r="J435" s="45" t="n">
        <v>20021.8</v>
      </c>
    </row>
    <row r="436" customFormat="false" ht="45.75" hidden="false" customHeight="true" outlineLevel="0" collapsed="false">
      <c r="A436" s="230" t="s">
        <v>667</v>
      </c>
      <c r="B436" s="42" t="s">
        <v>254</v>
      </c>
      <c r="C436" s="42" t="s">
        <v>27</v>
      </c>
      <c r="D436" s="42" t="s">
        <v>668</v>
      </c>
      <c r="E436" s="42"/>
      <c r="F436" s="61" t="n">
        <f aca="false">F437+F442+F446+F451+F456+F461</f>
        <v>87860</v>
      </c>
      <c r="G436" s="21"/>
      <c r="H436" s="61" t="n">
        <f aca="false">H437+H442+H446+H451+H456+H461</f>
        <v>106720.3</v>
      </c>
      <c r="I436" s="61" t="n">
        <f aca="false">I437+I442+I446+I451+I456+I461</f>
        <v>115671.9</v>
      </c>
      <c r="J436" s="61" t="n">
        <f aca="false">J437+J442+J446+J451+J456+J461</f>
        <v>119904.5</v>
      </c>
    </row>
    <row r="437" customFormat="false" ht="26.4" hidden="false" customHeight="false" outlineLevel="0" collapsed="false">
      <c r="A437" s="252" t="s">
        <v>689</v>
      </c>
      <c r="B437" s="245" t="s">
        <v>254</v>
      </c>
      <c r="C437" s="245" t="s">
        <v>27</v>
      </c>
      <c r="D437" s="245" t="s">
        <v>690</v>
      </c>
      <c r="E437" s="253"/>
      <c r="F437" s="247" t="n">
        <f aca="false">F438</f>
        <v>77</v>
      </c>
      <c r="G437" s="254"/>
      <c r="H437" s="247" t="n">
        <f aca="false">H438</f>
        <v>831.7</v>
      </c>
      <c r="I437" s="247" t="n">
        <f aca="false">I438</f>
        <v>1594.1</v>
      </c>
      <c r="J437" s="247" t="n">
        <f aca="false">J438</f>
        <v>1594.1</v>
      </c>
    </row>
    <row r="438" customFormat="false" ht="39.6" hidden="false" customHeight="false" outlineLevel="0" collapsed="false">
      <c r="A438" s="255" t="s">
        <v>581</v>
      </c>
      <c r="B438" s="249" t="s">
        <v>254</v>
      </c>
      <c r="C438" s="249" t="s">
        <v>27</v>
      </c>
      <c r="D438" s="249" t="s">
        <v>690</v>
      </c>
      <c r="E438" s="249" t="s">
        <v>170</v>
      </c>
      <c r="F438" s="117" t="n">
        <f aca="false">F439</f>
        <v>77</v>
      </c>
      <c r="G438" s="254"/>
      <c r="H438" s="117" t="n">
        <f aca="false">H439</f>
        <v>831.7</v>
      </c>
      <c r="I438" s="117" t="n">
        <f aca="false">I439</f>
        <v>1594.1</v>
      </c>
      <c r="J438" s="117" t="n">
        <f aca="false">J439</f>
        <v>1594.1</v>
      </c>
    </row>
    <row r="439" customFormat="false" ht="13.2" hidden="false" customHeight="false" outlineLevel="0" collapsed="false">
      <c r="A439" s="255" t="s">
        <v>171</v>
      </c>
      <c r="B439" s="249" t="s">
        <v>254</v>
      </c>
      <c r="C439" s="249" t="s">
        <v>27</v>
      </c>
      <c r="D439" s="249" t="s">
        <v>690</v>
      </c>
      <c r="E439" s="249" t="s">
        <v>172</v>
      </c>
      <c r="F439" s="117" t="n">
        <f aca="false">F440</f>
        <v>77</v>
      </c>
      <c r="G439" s="254"/>
      <c r="H439" s="117" t="n">
        <f aca="false">H440</f>
        <v>831.7</v>
      </c>
      <c r="I439" s="117" t="n">
        <f aca="false">I440</f>
        <v>1594.1</v>
      </c>
      <c r="J439" s="117" t="n">
        <f aca="false">J440</f>
        <v>1594.1</v>
      </c>
    </row>
    <row r="440" customFormat="false" ht="13.2" hidden="false" customHeight="false" outlineLevel="0" collapsed="false">
      <c r="A440" s="256" t="s">
        <v>223</v>
      </c>
      <c r="B440" s="249" t="s">
        <v>254</v>
      </c>
      <c r="C440" s="249" t="s">
        <v>27</v>
      </c>
      <c r="D440" s="249" t="s">
        <v>690</v>
      </c>
      <c r="E440" s="249" t="s">
        <v>224</v>
      </c>
      <c r="F440" s="118" t="n">
        <v>77</v>
      </c>
      <c r="G440" s="257"/>
      <c r="H440" s="118" t="n">
        <v>831.7</v>
      </c>
      <c r="I440" s="117" t="n">
        <v>1594.1</v>
      </c>
      <c r="J440" s="117" t="n">
        <v>1594.1</v>
      </c>
    </row>
    <row r="441" customFormat="false" ht="13.2" hidden="false" customHeight="false" outlineLevel="0" collapsed="false">
      <c r="A441" s="133"/>
      <c r="B441" s="42"/>
      <c r="C441" s="42"/>
      <c r="D441" s="42"/>
      <c r="E441" s="42"/>
      <c r="F441" s="61"/>
      <c r="G441" s="21"/>
      <c r="H441" s="61"/>
      <c r="I441" s="61"/>
      <c r="J441" s="61"/>
    </row>
    <row r="442" s="64" customFormat="true" ht="57" hidden="false" customHeight="true" outlineLevel="0" collapsed="false">
      <c r="A442" s="71" t="s">
        <v>288</v>
      </c>
      <c r="B442" s="59" t="s">
        <v>254</v>
      </c>
      <c r="C442" s="59" t="s">
        <v>27</v>
      </c>
      <c r="D442" s="59" t="s">
        <v>691</v>
      </c>
      <c r="E442" s="59"/>
      <c r="F442" s="61" t="n">
        <f aca="false">F443</f>
        <v>247.8</v>
      </c>
      <c r="G442" s="212"/>
      <c r="H442" s="61" t="n">
        <f aca="false">H443</f>
        <v>236.6</v>
      </c>
      <c r="I442" s="61" t="n">
        <f aca="false">I443</f>
        <v>254.3</v>
      </c>
      <c r="J442" s="61" t="n">
        <f aca="false">J443</f>
        <v>263.1</v>
      </c>
    </row>
    <row r="443" customFormat="false" ht="42" hidden="false" customHeight="true" outlineLevel="0" collapsed="false">
      <c r="A443" s="51" t="s">
        <v>581</v>
      </c>
      <c r="B443" s="55" t="s">
        <v>254</v>
      </c>
      <c r="C443" s="55" t="s">
        <v>27</v>
      </c>
      <c r="D443" s="55" t="s">
        <v>691</v>
      </c>
      <c r="E443" s="55" t="s">
        <v>170</v>
      </c>
      <c r="F443" s="45" t="n">
        <f aca="false">F444</f>
        <v>247.8</v>
      </c>
      <c r="G443" s="21"/>
      <c r="H443" s="45" t="n">
        <f aca="false">H444</f>
        <v>236.6</v>
      </c>
      <c r="I443" s="45" t="n">
        <f aca="false">I444</f>
        <v>254.3</v>
      </c>
      <c r="J443" s="45" t="n">
        <f aca="false">J444</f>
        <v>263.1</v>
      </c>
    </row>
    <row r="444" customFormat="false" ht="13.2" hidden="false" customHeight="false" outlineLevel="0" collapsed="false">
      <c r="A444" s="51" t="s">
        <v>171</v>
      </c>
      <c r="B444" s="55" t="s">
        <v>254</v>
      </c>
      <c r="C444" s="55" t="s">
        <v>27</v>
      </c>
      <c r="D444" s="55" t="s">
        <v>691</v>
      </c>
      <c r="E444" s="55" t="s">
        <v>172</v>
      </c>
      <c r="F444" s="45" t="n">
        <f aca="false">F445</f>
        <v>247.8</v>
      </c>
      <c r="G444" s="212"/>
      <c r="H444" s="45" t="n">
        <f aca="false">H445</f>
        <v>236.6</v>
      </c>
      <c r="I444" s="45" t="n">
        <f aca="false">I445</f>
        <v>254.3</v>
      </c>
      <c r="J444" s="45" t="n">
        <f aca="false">J445</f>
        <v>263.1</v>
      </c>
    </row>
    <row r="445" customFormat="false" ht="39.6" hidden="false" customHeight="false" outlineLevel="0" collapsed="false">
      <c r="A445" s="51" t="s">
        <v>173</v>
      </c>
      <c r="B445" s="55" t="s">
        <v>254</v>
      </c>
      <c r="C445" s="55" t="s">
        <v>27</v>
      </c>
      <c r="D445" s="55" t="s">
        <v>691</v>
      </c>
      <c r="E445" s="55" t="s">
        <v>174</v>
      </c>
      <c r="F445" s="110" t="n">
        <v>247.8</v>
      </c>
      <c r="G445" s="258"/>
      <c r="H445" s="110" t="n">
        <v>236.6</v>
      </c>
      <c r="I445" s="45" t="n">
        <v>254.3</v>
      </c>
      <c r="J445" s="45" t="n">
        <v>263.1</v>
      </c>
    </row>
    <row r="446" customFormat="false" ht="25.5" hidden="false" customHeight="true" outlineLevel="0" collapsed="false">
      <c r="A446" s="71" t="s">
        <v>290</v>
      </c>
      <c r="B446" s="59" t="s">
        <v>254</v>
      </c>
      <c r="C446" s="59" t="s">
        <v>27</v>
      </c>
      <c r="D446" s="59" t="s">
        <v>692</v>
      </c>
      <c r="E446" s="59"/>
      <c r="F446" s="61" t="n">
        <f aca="false">F447</f>
        <v>9100</v>
      </c>
      <c r="G446" s="212"/>
      <c r="H446" s="61" t="n">
        <f aca="false">H447</f>
        <v>12662</v>
      </c>
      <c r="I446" s="61" t="n">
        <f aca="false">I447</f>
        <v>13991</v>
      </c>
      <c r="J446" s="61" t="n">
        <f aca="false">J447</f>
        <v>14590</v>
      </c>
    </row>
    <row r="447" customFormat="false" ht="41.25" hidden="false" customHeight="true" outlineLevel="0" collapsed="false">
      <c r="A447" s="51" t="s">
        <v>581</v>
      </c>
      <c r="B447" s="55" t="s">
        <v>254</v>
      </c>
      <c r="C447" s="55" t="s">
        <v>27</v>
      </c>
      <c r="D447" s="55" t="s">
        <v>692</v>
      </c>
      <c r="E447" s="55" t="s">
        <v>170</v>
      </c>
      <c r="F447" s="45" t="n">
        <f aca="false">F448</f>
        <v>9100</v>
      </c>
      <c r="G447" s="212"/>
      <c r="H447" s="45" t="n">
        <f aca="false">H448</f>
        <v>12662</v>
      </c>
      <c r="I447" s="45" t="n">
        <f aca="false">I448</f>
        <v>13991</v>
      </c>
      <c r="J447" s="45" t="n">
        <f aca="false">J448</f>
        <v>14590</v>
      </c>
    </row>
    <row r="448" customFormat="false" ht="13.2" hidden="false" customHeight="false" outlineLevel="0" collapsed="false">
      <c r="A448" s="51" t="s">
        <v>171</v>
      </c>
      <c r="B448" s="55" t="s">
        <v>254</v>
      </c>
      <c r="C448" s="55" t="s">
        <v>27</v>
      </c>
      <c r="D448" s="55" t="s">
        <v>692</v>
      </c>
      <c r="E448" s="55" t="s">
        <v>172</v>
      </c>
      <c r="F448" s="45" t="n">
        <f aca="false">F449</f>
        <v>9100</v>
      </c>
      <c r="G448" s="21"/>
      <c r="H448" s="45" t="n">
        <f aca="false">H449</f>
        <v>12662</v>
      </c>
      <c r="I448" s="45" t="n">
        <f aca="false">I449</f>
        <v>13991</v>
      </c>
      <c r="J448" s="45" t="n">
        <f aca="false">J449</f>
        <v>14590</v>
      </c>
    </row>
    <row r="449" customFormat="false" ht="39" hidden="false" customHeight="true" outlineLevel="0" collapsed="false">
      <c r="A449" s="51" t="s">
        <v>173</v>
      </c>
      <c r="B449" s="55" t="s">
        <v>254</v>
      </c>
      <c r="C449" s="55" t="s">
        <v>27</v>
      </c>
      <c r="D449" s="55" t="s">
        <v>692</v>
      </c>
      <c r="E449" s="55" t="s">
        <v>174</v>
      </c>
      <c r="F449" s="110" t="n">
        <v>9100</v>
      </c>
      <c r="G449" s="211"/>
      <c r="H449" s="110" t="n">
        <v>12662</v>
      </c>
      <c r="I449" s="45" t="n">
        <v>13991</v>
      </c>
      <c r="J449" s="45" t="n">
        <v>14590</v>
      </c>
    </row>
    <row r="450" customFormat="false" ht="13.2" hidden="false" customHeight="false" outlineLevel="0" collapsed="false">
      <c r="A450" s="51"/>
      <c r="B450" s="55"/>
      <c r="C450" s="55"/>
      <c r="D450" s="55"/>
      <c r="E450" s="55"/>
      <c r="F450" s="110"/>
      <c r="G450" s="211"/>
      <c r="H450" s="110"/>
      <c r="I450" s="45"/>
      <c r="J450" s="45"/>
    </row>
    <row r="451" customFormat="false" ht="53.25" hidden="false" customHeight="true" outlineLevel="0" collapsed="false">
      <c r="A451" s="71" t="s">
        <v>693</v>
      </c>
      <c r="B451" s="59" t="s">
        <v>254</v>
      </c>
      <c r="C451" s="59" t="s">
        <v>27</v>
      </c>
      <c r="D451" s="59" t="s">
        <v>669</v>
      </c>
      <c r="E451" s="59"/>
      <c r="F451" s="61" t="n">
        <f aca="false">F452</f>
        <v>1750.2</v>
      </c>
      <c r="G451" s="21"/>
      <c r="H451" s="61" t="n">
        <f aca="false">H452</f>
        <v>3497</v>
      </c>
      <c r="I451" s="61" t="n">
        <f aca="false">I452</f>
        <v>3485</v>
      </c>
      <c r="J451" s="61" t="n">
        <f aca="false">J452</f>
        <v>3372</v>
      </c>
    </row>
    <row r="452" customFormat="false" ht="39" hidden="false" customHeight="true" outlineLevel="0" collapsed="false">
      <c r="A452" s="51" t="s">
        <v>581</v>
      </c>
      <c r="B452" s="55" t="s">
        <v>254</v>
      </c>
      <c r="C452" s="55" t="s">
        <v>27</v>
      </c>
      <c r="D452" s="55" t="s">
        <v>669</v>
      </c>
      <c r="E452" s="55" t="s">
        <v>170</v>
      </c>
      <c r="F452" s="45" t="n">
        <f aca="false">F453</f>
        <v>1750.2</v>
      </c>
      <c r="G452" s="21"/>
      <c r="H452" s="45" t="n">
        <f aca="false">H453</f>
        <v>3497</v>
      </c>
      <c r="I452" s="45" t="n">
        <f aca="false">I453</f>
        <v>3485</v>
      </c>
      <c r="J452" s="45" t="n">
        <f aca="false">J453</f>
        <v>3372</v>
      </c>
    </row>
    <row r="453" customFormat="false" ht="12.75" hidden="false" customHeight="true" outlineLevel="0" collapsed="false">
      <c r="A453" s="51" t="s">
        <v>171</v>
      </c>
      <c r="B453" s="55" t="s">
        <v>254</v>
      </c>
      <c r="C453" s="55" t="s">
        <v>27</v>
      </c>
      <c r="D453" s="55" t="s">
        <v>669</v>
      </c>
      <c r="E453" s="55" t="s">
        <v>172</v>
      </c>
      <c r="F453" s="45" t="n">
        <f aca="false">F454</f>
        <v>1750.2</v>
      </c>
      <c r="G453" s="21"/>
      <c r="H453" s="45" t="n">
        <f aca="false">H454</f>
        <v>3497</v>
      </c>
      <c r="I453" s="45" t="n">
        <f aca="false">I454</f>
        <v>3485</v>
      </c>
      <c r="J453" s="45" t="n">
        <f aca="false">J454</f>
        <v>3372</v>
      </c>
    </row>
    <row r="454" customFormat="false" ht="39.6" hidden="false" customHeight="false" outlineLevel="0" collapsed="false">
      <c r="A454" s="51" t="s">
        <v>173</v>
      </c>
      <c r="B454" s="55" t="s">
        <v>254</v>
      </c>
      <c r="C454" s="55" t="s">
        <v>27</v>
      </c>
      <c r="D454" s="55" t="s">
        <v>669</v>
      </c>
      <c r="E454" s="55" t="s">
        <v>174</v>
      </c>
      <c r="F454" s="110" t="n">
        <v>1750.2</v>
      </c>
      <c r="G454" s="211"/>
      <c r="H454" s="110" t="n">
        <v>3497</v>
      </c>
      <c r="I454" s="45" t="n">
        <v>3485</v>
      </c>
      <c r="J454" s="45" t="n">
        <v>3372</v>
      </c>
    </row>
    <row r="455" customFormat="false" ht="12.75" hidden="false" customHeight="true" outlineLevel="0" collapsed="false">
      <c r="A455" s="105"/>
      <c r="B455" s="47"/>
      <c r="C455" s="47"/>
      <c r="D455" s="47"/>
      <c r="E455" s="47"/>
      <c r="F455" s="73"/>
      <c r="G455" s="21"/>
      <c r="H455" s="73"/>
      <c r="I455" s="73"/>
      <c r="J455" s="73"/>
    </row>
    <row r="456" customFormat="false" ht="39.75" hidden="false" customHeight="true" outlineLevel="0" collapsed="false">
      <c r="A456" s="133" t="s">
        <v>276</v>
      </c>
      <c r="B456" s="59" t="s">
        <v>254</v>
      </c>
      <c r="C456" s="59" t="s">
        <v>27</v>
      </c>
      <c r="D456" s="59" t="s">
        <v>694</v>
      </c>
      <c r="E456" s="59"/>
      <c r="F456" s="61" t="n">
        <f aca="false">F457</f>
        <v>44070</v>
      </c>
      <c r="G456" s="21"/>
      <c r="H456" s="61" t="n">
        <f aca="false">H457</f>
        <v>55858</v>
      </c>
      <c r="I456" s="61" t="n">
        <f aca="false">I457</f>
        <v>60136.3</v>
      </c>
      <c r="J456" s="61" t="n">
        <f aca="false">J457</f>
        <v>62469.3</v>
      </c>
    </row>
    <row r="457" customFormat="false" ht="39" hidden="false" customHeight="true" outlineLevel="0" collapsed="false">
      <c r="A457" s="51" t="s">
        <v>581</v>
      </c>
      <c r="B457" s="55" t="s">
        <v>254</v>
      </c>
      <c r="C457" s="55" t="s">
        <v>27</v>
      </c>
      <c r="D457" s="55" t="s">
        <v>694</v>
      </c>
      <c r="E457" s="55" t="s">
        <v>170</v>
      </c>
      <c r="F457" s="45" t="n">
        <f aca="false">F458</f>
        <v>44070</v>
      </c>
      <c r="G457" s="21"/>
      <c r="H457" s="45" t="n">
        <f aca="false">H458</f>
        <v>55858</v>
      </c>
      <c r="I457" s="45" t="n">
        <f aca="false">I458</f>
        <v>60136.3</v>
      </c>
      <c r="J457" s="45" t="n">
        <f aca="false">J458</f>
        <v>62469.3</v>
      </c>
    </row>
    <row r="458" customFormat="false" ht="12.75" hidden="false" customHeight="true" outlineLevel="0" collapsed="false">
      <c r="A458" s="51" t="s">
        <v>171</v>
      </c>
      <c r="B458" s="55" t="s">
        <v>254</v>
      </c>
      <c r="C458" s="55" t="s">
        <v>27</v>
      </c>
      <c r="D458" s="55" t="s">
        <v>694</v>
      </c>
      <c r="E458" s="55" t="s">
        <v>172</v>
      </c>
      <c r="F458" s="45" t="n">
        <f aca="false">F459</f>
        <v>44070</v>
      </c>
      <c r="G458" s="21"/>
      <c r="H458" s="45" t="n">
        <f aca="false">H459</f>
        <v>55858</v>
      </c>
      <c r="I458" s="45" t="n">
        <f aca="false">I459</f>
        <v>60136.3</v>
      </c>
      <c r="J458" s="45" t="n">
        <f aca="false">J459</f>
        <v>62469.3</v>
      </c>
    </row>
    <row r="459" customFormat="false" ht="40.5" hidden="false" customHeight="true" outlineLevel="0" collapsed="false">
      <c r="A459" s="51" t="s">
        <v>173</v>
      </c>
      <c r="B459" s="55" t="s">
        <v>254</v>
      </c>
      <c r="C459" s="55" t="s">
        <v>27</v>
      </c>
      <c r="D459" s="55" t="s">
        <v>694</v>
      </c>
      <c r="E459" s="55" t="s">
        <v>174</v>
      </c>
      <c r="F459" s="110" t="n">
        <v>44070</v>
      </c>
      <c r="G459" s="211"/>
      <c r="H459" s="110" t="n">
        <v>55858</v>
      </c>
      <c r="I459" s="45" t="n">
        <v>60136.3</v>
      </c>
      <c r="J459" s="45" t="n">
        <v>62469.3</v>
      </c>
    </row>
    <row r="460" customFormat="false" ht="17.25" hidden="false" customHeight="true" outlineLevel="0" collapsed="false">
      <c r="A460" s="51"/>
      <c r="B460" s="55"/>
      <c r="C460" s="55"/>
      <c r="D460" s="55"/>
      <c r="E460" s="55"/>
      <c r="F460" s="45"/>
      <c r="G460" s="21"/>
      <c r="H460" s="45"/>
      <c r="I460" s="45"/>
      <c r="J460" s="45"/>
    </row>
    <row r="461" customFormat="false" ht="40.5" hidden="false" customHeight="true" outlineLevel="0" collapsed="false">
      <c r="A461" s="133" t="s">
        <v>276</v>
      </c>
      <c r="B461" s="59" t="s">
        <v>254</v>
      </c>
      <c r="C461" s="59" t="s">
        <v>27</v>
      </c>
      <c r="D461" s="59" t="s">
        <v>695</v>
      </c>
      <c r="E461" s="59"/>
      <c r="F461" s="61" t="n">
        <f aca="false">F462</f>
        <v>32615</v>
      </c>
      <c r="G461" s="21"/>
      <c r="H461" s="61" t="n">
        <f aca="false">H462</f>
        <v>33635</v>
      </c>
      <c r="I461" s="61" t="n">
        <f aca="false">I462</f>
        <v>36211.2</v>
      </c>
      <c r="J461" s="61" t="n">
        <f aca="false">J462</f>
        <v>37616</v>
      </c>
    </row>
    <row r="462" customFormat="false" ht="40.5" hidden="false" customHeight="true" outlineLevel="0" collapsed="false">
      <c r="A462" s="51" t="s">
        <v>581</v>
      </c>
      <c r="B462" s="55" t="s">
        <v>254</v>
      </c>
      <c r="C462" s="55" t="s">
        <v>27</v>
      </c>
      <c r="D462" s="55" t="s">
        <v>695</v>
      </c>
      <c r="E462" s="55" t="s">
        <v>170</v>
      </c>
      <c r="F462" s="45" t="n">
        <f aca="false">F463</f>
        <v>32615</v>
      </c>
      <c r="G462" s="21"/>
      <c r="H462" s="45" t="n">
        <f aca="false">H463</f>
        <v>33635</v>
      </c>
      <c r="I462" s="45" t="n">
        <f aca="false">I463</f>
        <v>36211.2</v>
      </c>
      <c r="J462" s="45" t="n">
        <f aca="false">J463</f>
        <v>37616</v>
      </c>
    </row>
    <row r="463" customFormat="false" ht="12.75" hidden="false" customHeight="true" outlineLevel="0" collapsed="false">
      <c r="A463" s="51" t="s">
        <v>171</v>
      </c>
      <c r="B463" s="55" t="s">
        <v>254</v>
      </c>
      <c r="C463" s="55" t="s">
        <v>27</v>
      </c>
      <c r="D463" s="55" t="s">
        <v>695</v>
      </c>
      <c r="E463" s="55" t="s">
        <v>172</v>
      </c>
      <c r="F463" s="45" t="n">
        <f aca="false">F464</f>
        <v>32615</v>
      </c>
      <c r="G463" s="21"/>
      <c r="H463" s="45" t="n">
        <f aca="false">H464</f>
        <v>33635</v>
      </c>
      <c r="I463" s="45" t="n">
        <f aca="false">I464</f>
        <v>36211.2</v>
      </c>
      <c r="J463" s="45" t="n">
        <f aca="false">J464</f>
        <v>37616</v>
      </c>
    </row>
    <row r="464" customFormat="false" ht="39.6" hidden="false" customHeight="false" outlineLevel="0" collapsed="false">
      <c r="A464" s="51" t="s">
        <v>173</v>
      </c>
      <c r="B464" s="55" t="s">
        <v>254</v>
      </c>
      <c r="C464" s="55" t="s">
        <v>27</v>
      </c>
      <c r="D464" s="55" t="s">
        <v>695</v>
      </c>
      <c r="E464" s="55" t="s">
        <v>174</v>
      </c>
      <c r="F464" s="110" t="n">
        <v>32615</v>
      </c>
      <c r="G464" s="211"/>
      <c r="H464" s="110" t="n">
        <v>33635</v>
      </c>
      <c r="I464" s="45" t="n">
        <v>36211.2</v>
      </c>
      <c r="J464" s="45" t="n">
        <v>37616</v>
      </c>
    </row>
    <row r="465" customFormat="false" ht="13.2" hidden="false" customHeight="false" outlineLevel="0" collapsed="false">
      <c r="A465" s="41"/>
      <c r="B465" s="59"/>
      <c r="C465" s="131"/>
      <c r="D465" s="59"/>
      <c r="E465" s="59"/>
      <c r="F465" s="61"/>
      <c r="G465" s="21"/>
      <c r="H465" s="61"/>
      <c r="I465" s="61"/>
      <c r="J465" s="61"/>
    </row>
    <row r="466" customFormat="false" ht="13.2" hidden="false" customHeight="false" outlineLevel="0" collapsed="false">
      <c r="A466" s="71" t="s">
        <v>584</v>
      </c>
      <c r="B466" s="59" t="s">
        <v>254</v>
      </c>
      <c r="C466" s="59" t="s">
        <v>27</v>
      </c>
      <c r="D466" s="59" t="s">
        <v>585</v>
      </c>
      <c r="E466" s="47"/>
      <c r="F466" s="61" t="n">
        <f aca="false">F467+F477+F488+F493+F504</f>
        <v>2106.6</v>
      </c>
      <c r="G466" s="21"/>
      <c r="H466" s="61" t="n">
        <f aca="false">H467+H477+H488+H493+H504+H515+H531+H498+H509</f>
        <v>70062</v>
      </c>
      <c r="I466" s="61" t="n">
        <f aca="false">I467+I477+I488+I493+I504+I515+I531+I498+I509</f>
        <v>73891.7</v>
      </c>
      <c r="J466" s="61" t="n">
        <f aca="false">J467+J477+J488+J493+J504+J515+J531+J498+J509</f>
        <v>81703.2</v>
      </c>
    </row>
    <row r="467" customFormat="false" ht="52.8" hidden="true" customHeight="false" outlineLevel="0" collapsed="false">
      <c r="A467" s="71" t="s">
        <v>696</v>
      </c>
      <c r="B467" s="59" t="s">
        <v>254</v>
      </c>
      <c r="C467" s="59" t="s">
        <v>27</v>
      </c>
      <c r="D467" s="59" t="s">
        <v>697</v>
      </c>
      <c r="E467" s="47"/>
      <c r="F467" s="61" t="n">
        <f aca="false">F468+F472</f>
        <v>525.9</v>
      </c>
      <c r="G467" s="21"/>
      <c r="H467" s="61" t="n">
        <f aca="false">H468+H472</f>
        <v>0</v>
      </c>
      <c r="I467" s="61" t="n">
        <f aca="false">I468+I472</f>
        <v>0</v>
      </c>
      <c r="J467" s="61" t="n">
        <f aca="false">J468+J472</f>
        <v>0</v>
      </c>
    </row>
    <row r="468" customFormat="false" ht="13.2" hidden="true" customHeight="false" outlineLevel="0" collapsed="false">
      <c r="A468" s="215" t="s">
        <v>698</v>
      </c>
      <c r="B468" s="47" t="s">
        <v>254</v>
      </c>
      <c r="C468" s="47" t="s">
        <v>27</v>
      </c>
      <c r="D468" s="47" t="s">
        <v>699</v>
      </c>
      <c r="E468" s="47"/>
      <c r="F468" s="61" t="n">
        <f aca="false">F469</f>
        <v>252.5</v>
      </c>
      <c r="G468" s="21"/>
      <c r="H468" s="61" t="n">
        <f aca="false">H469</f>
        <v>0</v>
      </c>
      <c r="I468" s="61" t="n">
        <f aca="false">I469</f>
        <v>0</v>
      </c>
      <c r="J468" s="61" t="n">
        <f aca="false">J469</f>
        <v>0</v>
      </c>
    </row>
    <row r="469" customFormat="false" ht="13.2" hidden="true" customHeight="false" outlineLevel="0" collapsed="false">
      <c r="A469" s="69" t="s">
        <v>680</v>
      </c>
      <c r="B469" s="47" t="s">
        <v>254</v>
      </c>
      <c r="C469" s="47" t="s">
        <v>27</v>
      </c>
      <c r="D469" s="47" t="s">
        <v>699</v>
      </c>
      <c r="E469" s="55" t="s">
        <v>681</v>
      </c>
      <c r="F469" s="70" t="n">
        <f aca="false">F470</f>
        <v>252.5</v>
      </c>
      <c r="G469" s="21"/>
      <c r="H469" s="70" t="n">
        <f aca="false">H470</f>
        <v>0</v>
      </c>
      <c r="I469" s="70" t="n">
        <f aca="false">I470</f>
        <v>0</v>
      </c>
      <c r="J469" s="70" t="n">
        <f aca="false">J470</f>
        <v>0</v>
      </c>
    </row>
    <row r="470" customFormat="false" ht="39.6" hidden="true" customHeight="false" outlineLevel="0" collapsed="false">
      <c r="A470" s="69" t="s">
        <v>682</v>
      </c>
      <c r="B470" s="47" t="s">
        <v>254</v>
      </c>
      <c r="C470" s="47" t="s">
        <v>27</v>
      </c>
      <c r="D470" s="47" t="s">
        <v>699</v>
      </c>
      <c r="E470" s="55" t="s">
        <v>683</v>
      </c>
      <c r="F470" s="70" t="n">
        <f aca="false">F471</f>
        <v>252.5</v>
      </c>
      <c r="G470" s="21"/>
      <c r="H470" s="70" t="n">
        <f aca="false">H471</f>
        <v>0</v>
      </c>
      <c r="I470" s="70" t="n">
        <f aca="false">I471</f>
        <v>0</v>
      </c>
      <c r="J470" s="70" t="n">
        <f aca="false">J471</f>
        <v>0</v>
      </c>
    </row>
    <row r="471" customFormat="false" ht="39.6" hidden="true" customHeight="false" outlineLevel="0" collapsed="false">
      <c r="A471" s="69" t="s">
        <v>684</v>
      </c>
      <c r="B471" s="47" t="s">
        <v>254</v>
      </c>
      <c r="C471" s="47" t="s">
        <v>27</v>
      </c>
      <c r="D471" s="47" t="s">
        <v>699</v>
      </c>
      <c r="E471" s="55" t="s">
        <v>685</v>
      </c>
      <c r="F471" s="72" t="n">
        <f aca="false">169.5+83</f>
        <v>252.5</v>
      </c>
      <c r="G471" s="211"/>
      <c r="H471" s="72" t="n">
        <v>0</v>
      </c>
      <c r="I471" s="70" t="n">
        <v>0</v>
      </c>
      <c r="J471" s="70" t="n">
        <v>0</v>
      </c>
    </row>
    <row r="472" customFormat="false" ht="26.4" hidden="true" customHeight="false" outlineLevel="0" collapsed="false">
      <c r="A472" s="71" t="s">
        <v>700</v>
      </c>
      <c r="B472" s="59" t="s">
        <v>254</v>
      </c>
      <c r="C472" s="59" t="s">
        <v>27</v>
      </c>
      <c r="D472" s="59" t="s">
        <v>701</v>
      </c>
      <c r="E472" s="77"/>
      <c r="F472" s="61" t="n">
        <f aca="false">F473</f>
        <v>273.4</v>
      </c>
      <c r="G472" s="21"/>
      <c r="H472" s="61" t="n">
        <f aca="false">H473</f>
        <v>0</v>
      </c>
      <c r="I472" s="61" t="n">
        <f aca="false">I473</f>
        <v>0</v>
      </c>
      <c r="J472" s="61" t="n">
        <f aca="false">J473</f>
        <v>0</v>
      </c>
    </row>
    <row r="473" customFormat="false" ht="13.2" hidden="true" customHeight="false" outlineLevel="0" collapsed="false">
      <c r="A473" s="69" t="s">
        <v>680</v>
      </c>
      <c r="B473" s="47" t="s">
        <v>254</v>
      </c>
      <c r="C473" s="47" t="s">
        <v>27</v>
      </c>
      <c r="D473" s="47" t="s">
        <v>701</v>
      </c>
      <c r="E473" s="55" t="s">
        <v>681</v>
      </c>
      <c r="F473" s="61" t="n">
        <f aca="false">F474</f>
        <v>273.4</v>
      </c>
      <c r="G473" s="21"/>
      <c r="H473" s="61" t="n">
        <f aca="false">H474</f>
        <v>0</v>
      </c>
      <c r="I473" s="61" t="n">
        <f aca="false">I474</f>
        <v>0</v>
      </c>
      <c r="J473" s="61" t="n">
        <f aca="false">J474</f>
        <v>0</v>
      </c>
    </row>
    <row r="474" customFormat="false" ht="39.6" hidden="true" customHeight="false" outlineLevel="0" collapsed="false">
      <c r="A474" s="69" t="s">
        <v>682</v>
      </c>
      <c r="B474" s="47" t="s">
        <v>254</v>
      </c>
      <c r="C474" s="47" t="s">
        <v>27</v>
      </c>
      <c r="D474" s="47" t="s">
        <v>701</v>
      </c>
      <c r="E474" s="55" t="s">
        <v>683</v>
      </c>
      <c r="F474" s="70" t="n">
        <f aca="false">F475</f>
        <v>273.4</v>
      </c>
      <c r="G474" s="21"/>
      <c r="H474" s="70" t="n">
        <f aca="false">H475</f>
        <v>0</v>
      </c>
      <c r="I474" s="70" t="n">
        <f aca="false">I475</f>
        <v>0</v>
      </c>
      <c r="J474" s="70" t="n">
        <f aca="false">J475</f>
        <v>0</v>
      </c>
    </row>
    <row r="475" customFormat="false" ht="39.6" hidden="true" customHeight="false" outlineLevel="0" collapsed="false">
      <c r="A475" s="69" t="s">
        <v>684</v>
      </c>
      <c r="B475" s="47" t="s">
        <v>254</v>
      </c>
      <c r="C475" s="47" t="s">
        <v>27</v>
      </c>
      <c r="D475" s="47" t="s">
        <v>701</v>
      </c>
      <c r="E475" s="55" t="s">
        <v>685</v>
      </c>
      <c r="F475" s="72" t="n">
        <v>273.4</v>
      </c>
      <c r="G475" s="211"/>
      <c r="H475" s="72" t="n">
        <v>0</v>
      </c>
      <c r="I475" s="70" t="n">
        <v>0</v>
      </c>
      <c r="J475" s="70" t="n">
        <v>0</v>
      </c>
    </row>
    <row r="476" customFormat="false" ht="13.2" hidden="true" customHeight="false" outlineLevel="0" collapsed="false">
      <c r="A476" s="69"/>
      <c r="B476" s="47"/>
      <c r="C476" s="47"/>
      <c r="D476" s="47"/>
      <c r="E476" s="55"/>
      <c r="F476" s="72"/>
      <c r="G476" s="211"/>
      <c r="H476" s="72"/>
      <c r="I476" s="70"/>
      <c r="J476" s="70"/>
    </row>
    <row r="477" customFormat="false" ht="26.4" hidden="false" customHeight="false" outlineLevel="0" collapsed="false">
      <c r="A477" s="99" t="s">
        <v>702</v>
      </c>
      <c r="B477" s="42" t="s">
        <v>254</v>
      </c>
      <c r="C477" s="42" t="s">
        <v>27</v>
      </c>
      <c r="D477" s="42" t="s">
        <v>703</v>
      </c>
      <c r="E477" s="42"/>
      <c r="F477" s="61" t="n">
        <f aca="false">F478+F483</f>
        <v>1430.7</v>
      </c>
      <c r="G477" s="21"/>
      <c r="H477" s="61" t="n">
        <f aca="false">H478+H483</f>
        <v>1844.9</v>
      </c>
      <c r="I477" s="61" t="n">
        <f aca="false">I478+I483</f>
        <v>1844.9</v>
      </c>
      <c r="J477" s="61" t="n">
        <f aca="false">J478+J483</f>
        <v>1844.9</v>
      </c>
    </row>
    <row r="478" customFormat="false" ht="26.4" hidden="false" customHeight="false" outlineLevel="0" collapsed="false">
      <c r="A478" s="69" t="s">
        <v>293</v>
      </c>
      <c r="B478" s="55" t="s">
        <v>254</v>
      </c>
      <c r="C478" s="55" t="s">
        <v>27</v>
      </c>
      <c r="D478" s="48" t="s">
        <v>704</v>
      </c>
      <c r="E478" s="47"/>
      <c r="F478" s="73" t="n">
        <f aca="false">F479</f>
        <v>600</v>
      </c>
      <c r="G478" s="21"/>
      <c r="H478" s="73" t="n">
        <f aca="false">H479</f>
        <v>900</v>
      </c>
      <c r="I478" s="73" t="n">
        <f aca="false">I479</f>
        <v>900</v>
      </c>
      <c r="J478" s="73" t="n">
        <f aca="false">J479</f>
        <v>900</v>
      </c>
    </row>
    <row r="479" customFormat="false" ht="39" hidden="false" customHeight="true" outlineLevel="0" collapsed="false">
      <c r="A479" s="51" t="s">
        <v>581</v>
      </c>
      <c r="B479" s="55" t="s">
        <v>254</v>
      </c>
      <c r="C479" s="55" t="s">
        <v>27</v>
      </c>
      <c r="D479" s="48" t="s">
        <v>704</v>
      </c>
      <c r="E479" s="55" t="s">
        <v>170</v>
      </c>
      <c r="F479" s="45" t="n">
        <f aca="false">F480</f>
        <v>600</v>
      </c>
      <c r="G479" s="21"/>
      <c r="H479" s="45" t="n">
        <f aca="false">H480</f>
        <v>900</v>
      </c>
      <c r="I479" s="45" t="n">
        <f aca="false">I480</f>
        <v>900</v>
      </c>
      <c r="J479" s="45" t="n">
        <f aca="false">J480</f>
        <v>900</v>
      </c>
    </row>
    <row r="480" customFormat="false" ht="13.2" hidden="false" customHeight="false" outlineLevel="0" collapsed="false">
      <c r="A480" s="51" t="s">
        <v>171</v>
      </c>
      <c r="B480" s="55" t="s">
        <v>254</v>
      </c>
      <c r="C480" s="55" t="s">
        <v>27</v>
      </c>
      <c r="D480" s="48" t="s">
        <v>704</v>
      </c>
      <c r="E480" s="55" t="s">
        <v>172</v>
      </c>
      <c r="F480" s="120" t="n">
        <f aca="false">F481</f>
        <v>600</v>
      </c>
      <c r="G480" s="21"/>
      <c r="H480" s="120" t="n">
        <f aca="false">H481</f>
        <v>900</v>
      </c>
      <c r="I480" s="120" t="n">
        <f aca="false">I481</f>
        <v>900</v>
      </c>
      <c r="J480" s="120" t="n">
        <f aca="false">J481</f>
        <v>900</v>
      </c>
    </row>
    <row r="481" customFormat="false" ht="39.6" hidden="false" customHeight="false" outlineLevel="0" collapsed="false">
      <c r="A481" s="51" t="s">
        <v>173</v>
      </c>
      <c r="B481" s="55" t="s">
        <v>254</v>
      </c>
      <c r="C481" s="55" t="s">
        <v>27</v>
      </c>
      <c r="D481" s="48" t="s">
        <v>704</v>
      </c>
      <c r="E481" s="55" t="s">
        <v>174</v>
      </c>
      <c r="F481" s="102" t="n">
        <v>600</v>
      </c>
      <c r="G481" s="211"/>
      <c r="H481" s="102" t="n">
        <v>900</v>
      </c>
      <c r="I481" s="120" t="n">
        <v>900</v>
      </c>
      <c r="J481" s="120" t="n">
        <v>900</v>
      </c>
    </row>
    <row r="482" customFormat="false" ht="13.2" hidden="false" customHeight="false" outlineLevel="0" collapsed="false">
      <c r="A482" s="215"/>
      <c r="B482" s="47"/>
      <c r="C482" s="47"/>
      <c r="D482" s="47"/>
      <c r="E482" s="47"/>
      <c r="F482" s="103"/>
      <c r="G482" s="21"/>
      <c r="H482" s="103"/>
      <c r="I482" s="103"/>
      <c r="J482" s="103"/>
    </row>
    <row r="483" customFormat="false" ht="54.75" hidden="false" customHeight="true" outlineLevel="0" collapsed="false">
      <c r="A483" s="71" t="s">
        <v>288</v>
      </c>
      <c r="B483" s="55" t="s">
        <v>254</v>
      </c>
      <c r="C483" s="55" t="s">
        <v>27</v>
      </c>
      <c r="D483" s="48" t="s">
        <v>705</v>
      </c>
      <c r="E483" s="47"/>
      <c r="F483" s="103" t="n">
        <f aca="false">F484</f>
        <v>830.7</v>
      </c>
      <c r="G483" s="21"/>
      <c r="H483" s="103" t="n">
        <f aca="false">H484</f>
        <v>944.9</v>
      </c>
      <c r="I483" s="103" t="n">
        <f aca="false">I484</f>
        <v>944.9</v>
      </c>
      <c r="J483" s="103" t="n">
        <f aca="false">J484</f>
        <v>944.9</v>
      </c>
    </row>
    <row r="484" customFormat="false" ht="39.75" hidden="false" customHeight="true" outlineLevel="0" collapsed="false">
      <c r="A484" s="51" t="s">
        <v>581</v>
      </c>
      <c r="B484" s="47" t="s">
        <v>254</v>
      </c>
      <c r="C484" s="47" t="s">
        <v>27</v>
      </c>
      <c r="D484" s="47" t="s">
        <v>705</v>
      </c>
      <c r="E484" s="55" t="s">
        <v>170</v>
      </c>
      <c r="F484" s="120" t="n">
        <f aca="false">F485</f>
        <v>830.7</v>
      </c>
      <c r="G484" s="21"/>
      <c r="H484" s="120" t="n">
        <f aca="false">H485</f>
        <v>944.9</v>
      </c>
      <c r="I484" s="120" t="n">
        <f aca="false">I485</f>
        <v>944.9</v>
      </c>
      <c r="J484" s="120" t="n">
        <f aca="false">J485</f>
        <v>944.9</v>
      </c>
    </row>
    <row r="485" customFormat="false" ht="13.2" hidden="false" customHeight="false" outlineLevel="0" collapsed="false">
      <c r="A485" s="51" t="s">
        <v>171</v>
      </c>
      <c r="B485" s="47" t="s">
        <v>254</v>
      </c>
      <c r="C485" s="47" t="s">
        <v>27</v>
      </c>
      <c r="D485" s="47" t="s">
        <v>705</v>
      </c>
      <c r="E485" s="55" t="s">
        <v>172</v>
      </c>
      <c r="F485" s="120" t="n">
        <f aca="false">F486</f>
        <v>830.7</v>
      </c>
      <c r="G485" s="21"/>
      <c r="H485" s="120" t="n">
        <f aca="false">H486</f>
        <v>944.9</v>
      </c>
      <c r="I485" s="120" t="n">
        <f aca="false">I486</f>
        <v>944.9</v>
      </c>
      <c r="J485" s="120" t="n">
        <f aca="false">J486</f>
        <v>944.9</v>
      </c>
    </row>
    <row r="486" customFormat="false" ht="42" hidden="false" customHeight="true" outlineLevel="0" collapsed="false">
      <c r="A486" s="51" t="s">
        <v>173</v>
      </c>
      <c r="B486" s="47" t="s">
        <v>254</v>
      </c>
      <c r="C486" s="47" t="s">
        <v>27</v>
      </c>
      <c r="D486" s="47" t="s">
        <v>705</v>
      </c>
      <c r="E486" s="55" t="s">
        <v>174</v>
      </c>
      <c r="F486" s="102" t="n">
        <v>830.7</v>
      </c>
      <c r="G486" s="211"/>
      <c r="H486" s="102" t="n">
        <v>944.9</v>
      </c>
      <c r="I486" s="120" t="n">
        <v>944.9</v>
      </c>
      <c r="J486" s="120" t="n">
        <v>944.9</v>
      </c>
    </row>
    <row r="487" customFormat="false" ht="13.2" hidden="false" customHeight="false" outlineLevel="0" collapsed="false">
      <c r="A487" s="215"/>
      <c r="B487" s="47"/>
      <c r="C487" s="47"/>
      <c r="D487" s="47"/>
      <c r="E487" s="47"/>
      <c r="F487" s="103"/>
      <c r="G487" s="21"/>
      <c r="H487" s="103"/>
      <c r="I487" s="103"/>
      <c r="J487" s="103"/>
    </row>
    <row r="488" customFormat="false" ht="39.6" hidden="true" customHeight="false" outlineLevel="0" collapsed="false">
      <c r="A488" s="93" t="s">
        <v>706</v>
      </c>
      <c r="B488" s="42" t="s">
        <v>254</v>
      </c>
      <c r="C488" s="42" t="s">
        <v>27</v>
      </c>
      <c r="D488" s="59" t="s">
        <v>707</v>
      </c>
      <c r="E488" s="42"/>
      <c r="F488" s="152" t="n">
        <f aca="false">F489</f>
        <v>150</v>
      </c>
      <c r="G488" s="21"/>
      <c r="H488" s="152" t="n">
        <f aca="false">H489</f>
        <v>0</v>
      </c>
      <c r="I488" s="152" t="n">
        <f aca="false">I489</f>
        <v>0</v>
      </c>
      <c r="J488" s="152" t="n">
        <f aca="false">J489</f>
        <v>0</v>
      </c>
    </row>
    <row r="489" s="135" customFormat="true" ht="39.75" hidden="true" customHeight="true" outlineLevel="0" collapsed="false">
      <c r="A489" s="51" t="s">
        <v>581</v>
      </c>
      <c r="B489" s="47" t="s">
        <v>254</v>
      </c>
      <c r="C489" s="47" t="s">
        <v>27</v>
      </c>
      <c r="D489" s="48" t="s">
        <v>707</v>
      </c>
      <c r="E489" s="55" t="s">
        <v>170</v>
      </c>
      <c r="F489" s="120" t="n">
        <f aca="false">F490</f>
        <v>150</v>
      </c>
      <c r="G489" s="259"/>
      <c r="H489" s="120" t="n">
        <f aca="false">H490</f>
        <v>0</v>
      </c>
      <c r="I489" s="120" t="n">
        <f aca="false">I490</f>
        <v>0</v>
      </c>
      <c r="J489" s="120" t="n">
        <f aca="false">J490</f>
        <v>0</v>
      </c>
    </row>
    <row r="490" s="135" customFormat="true" ht="13.5" hidden="true" customHeight="true" outlineLevel="0" collapsed="false">
      <c r="A490" s="51" t="s">
        <v>171</v>
      </c>
      <c r="B490" s="47" t="s">
        <v>254</v>
      </c>
      <c r="C490" s="47" t="s">
        <v>27</v>
      </c>
      <c r="D490" s="48" t="s">
        <v>707</v>
      </c>
      <c r="E490" s="55" t="s">
        <v>172</v>
      </c>
      <c r="F490" s="120" t="n">
        <f aca="false">F491</f>
        <v>150</v>
      </c>
      <c r="G490" s="259"/>
      <c r="H490" s="120" t="n">
        <f aca="false">H491</f>
        <v>0</v>
      </c>
      <c r="I490" s="120" t="n">
        <f aca="false">I491</f>
        <v>0</v>
      </c>
      <c r="J490" s="120" t="n">
        <f aca="false">J491</f>
        <v>0</v>
      </c>
    </row>
    <row r="491" s="135" customFormat="true" ht="16.35" hidden="true" customHeight="true" outlineLevel="0" collapsed="false">
      <c r="A491" s="51" t="s">
        <v>223</v>
      </c>
      <c r="B491" s="47" t="s">
        <v>254</v>
      </c>
      <c r="C491" s="47" t="s">
        <v>27</v>
      </c>
      <c r="D491" s="48" t="s">
        <v>707</v>
      </c>
      <c r="E491" s="55" t="s">
        <v>224</v>
      </c>
      <c r="F491" s="102" t="n">
        <v>150</v>
      </c>
      <c r="G491" s="260"/>
      <c r="H491" s="102" t="n">
        <v>0</v>
      </c>
      <c r="I491" s="120" t="n">
        <v>0</v>
      </c>
      <c r="J491" s="120" t="n">
        <v>0</v>
      </c>
    </row>
    <row r="492" s="135" customFormat="true" ht="16.35" hidden="true" customHeight="true" outlineLevel="0" collapsed="false">
      <c r="A492" s="51"/>
      <c r="B492" s="47"/>
      <c r="C492" s="47"/>
      <c r="D492" s="48"/>
      <c r="E492" s="55"/>
      <c r="F492" s="120"/>
      <c r="G492" s="259"/>
      <c r="H492" s="120"/>
      <c r="I492" s="120"/>
      <c r="J492" s="120"/>
    </row>
    <row r="493" customFormat="false" ht="51.75" hidden="false" customHeight="true" outlineLevel="0" collapsed="false">
      <c r="A493" s="71" t="s">
        <v>590</v>
      </c>
      <c r="B493" s="42" t="s">
        <v>254</v>
      </c>
      <c r="C493" s="42" t="s">
        <v>27</v>
      </c>
      <c r="D493" s="59" t="s">
        <v>591</v>
      </c>
      <c r="E493" s="77"/>
      <c r="F493" s="119" t="n">
        <f aca="false">F494</f>
        <v>0</v>
      </c>
      <c r="G493" s="21"/>
      <c r="H493" s="119" t="n">
        <f aca="false">H494</f>
        <v>0</v>
      </c>
      <c r="I493" s="119" t="n">
        <f aca="false">I494</f>
        <v>5</v>
      </c>
      <c r="J493" s="119" t="n">
        <f aca="false">J494</f>
        <v>0</v>
      </c>
    </row>
    <row r="494" customFormat="false" ht="38.25" hidden="false" customHeight="true" outlineLevel="0" collapsed="false">
      <c r="A494" s="51" t="s">
        <v>581</v>
      </c>
      <c r="B494" s="47" t="s">
        <v>254</v>
      </c>
      <c r="C494" s="47" t="s">
        <v>27</v>
      </c>
      <c r="D494" s="48" t="s">
        <v>591</v>
      </c>
      <c r="E494" s="55" t="s">
        <v>170</v>
      </c>
      <c r="F494" s="120" t="n">
        <f aca="false">F495</f>
        <v>0</v>
      </c>
      <c r="G494" s="21"/>
      <c r="H494" s="120" t="n">
        <f aca="false">H495</f>
        <v>0</v>
      </c>
      <c r="I494" s="120" t="n">
        <f aca="false">I495</f>
        <v>5</v>
      </c>
      <c r="J494" s="120" t="n">
        <f aca="false">J495</f>
        <v>0</v>
      </c>
    </row>
    <row r="495" customFormat="false" ht="13.2" hidden="false" customHeight="false" outlineLevel="0" collapsed="false">
      <c r="A495" s="51" t="s">
        <v>171</v>
      </c>
      <c r="B495" s="47" t="s">
        <v>254</v>
      </c>
      <c r="C495" s="47" t="s">
        <v>27</v>
      </c>
      <c r="D495" s="48" t="s">
        <v>591</v>
      </c>
      <c r="E495" s="55" t="s">
        <v>172</v>
      </c>
      <c r="F495" s="120" t="n">
        <f aca="false">F496</f>
        <v>0</v>
      </c>
      <c r="G495" s="21"/>
      <c r="H495" s="120" t="n">
        <f aca="false">H496</f>
        <v>0</v>
      </c>
      <c r="I495" s="120" t="n">
        <f aca="false">I496</f>
        <v>5</v>
      </c>
      <c r="J495" s="120" t="n">
        <f aca="false">J496</f>
        <v>0</v>
      </c>
    </row>
    <row r="496" customFormat="false" ht="13.2" hidden="false" customHeight="false" outlineLevel="0" collapsed="false">
      <c r="A496" s="51" t="s">
        <v>223</v>
      </c>
      <c r="B496" s="47" t="s">
        <v>254</v>
      </c>
      <c r="C496" s="47" t="s">
        <v>27</v>
      </c>
      <c r="D496" s="48" t="s">
        <v>591</v>
      </c>
      <c r="E496" s="55" t="s">
        <v>224</v>
      </c>
      <c r="F496" s="102" t="n">
        <v>0</v>
      </c>
      <c r="G496" s="211"/>
      <c r="H496" s="102" t="n">
        <v>0</v>
      </c>
      <c r="I496" s="120" t="n">
        <v>5</v>
      </c>
      <c r="J496" s="120" t="n">
        <v>0</v>
      </c>
    </row>
    <row r="497" s="135" customFormat="true" ht="16.35" hidden="false" customHeight="true" outlineLevel="0" collapsed="false">
      <c r="A497" s="51"/>
      <c r="B497" s="47"/>
      <c r="C497" s="47"/>
      <c r="D497" s="48"/>
      <c r="E497" s="55"/>
      <c r="F497" s="120"/>
      <c r="G497" s="259"/>
      <c r="H497" s="120"/>
      <c r="I497" s="120"/>
      <c r="J497" s="120"/>
    </row>
    <row r="498" s="135" customFormat="true" ht="39.6" hidden="false" customHeight="false" outlineLevel="0" collapsed="false">
      <c r="A498" s="221" t="s">
        <v>708</v>
      </c>
      <c r="B498" s="138" t="s">
        <v>254</v>
      </c>
      <c r="C498" s="138" t="s">
        <v>27</v>
      </c>
      <c r="D498" s="138" t="s">
        <v>709</v>
      </c>
      <c r="E498" s="138"/>
      <c r="F498" s="139" t="n">
        <f aca="false">F500</f>
        <v>0</v>
      </c>
      <c r="G498" s="261"/>
      <c r="H498" s="139" t="n">
        <f aca="false">H500</f>
        <v>1542</v>
      </c>
      <c r="I498" s="139" t="n">
        <f aca="false">I500</f>
        <v>1835</v>
      </c>
      <c r="J498" s="139" t="n">
        <f aca="false">J500</f>
        <v>740</v>
      </c>
    </row>
    <row r="499" s="135" customFormat="true" ht="26.4" hidden="false" customHeight="false" outlineLevel="0" collapsed="false">
      <c r="A499" s="223" t="s">
        <v>710</v>
      </c>
      <c r="B499" s="143" t="s">
        <v>254</v>
      </c>
      <c r="C499" s="143" t="s">
        <v>27</v>
      </c>
      <c r="D499" s="143" t="s">
        <v>711</v>
      </c>
      <c r="E499" s="143"/>
      <c r="F499" s="144" t="n">
        <f aca="false">F501</f>
        <v>0</v>
      </c>
      <c r="G499" s="261"/>
      <c r="H499" s="144" t="n">
        <f aca="false">H501</f>
        <v>1542</v>
      </c>
      <c r="I499" s="144" t="n">
        <f aca="false">I501</f>
        <v>1835</v>
      </c>
      <c r="J499" s="144" t="n">
        <f aca="false">J501</f>
        <v>740</v>
      </c>
    </row>
    <row r="500" s="135" customFormat="true" ht="39.6" hidden="false" customHeight="false" outlineLevel="0" collapsed="false">
      <c r="A500" s="51" t="s">
        <v>581</v>
      </c>
      <c r="B500" s="47" t="s">
        <v>254</v>
      </c>
      <c r="C500" s="47" t="s">
        <v>27</v>
      </c>
      <c r="D500" s="143" t="s">
        <v>711</v>
      </c>
      <c r="E500" s="55" t="s">
        <v>170</v>
      </c>
      <c r="F500" s="120" t="n">
        <f aca="false">F501</f>
        <v>0</v>
      </c>
      <c r="G500" s="21"/>
      <c r="H500" s="120" t="n">
        <f aca="false">H501</f>
        <v>1542</v>
      </c>
      <c r="I500" s="120" t="n">
        <f aca="false">I501</f>
        <v>1835</v>
      </c>
      <c r="J500" s="120" t="n">
        <f aca="false">J501</f>
        <v>740</v>
      </c>
    </row>
    <row r="501" s="135" customFormat="true" ht="13.2" hidden="false" customHeight="false" outlineLevel="0" collapsed="false">
      <c r="A501" s="51" t="s">
        <v>171</v>
      </c>
      <c r="B501" s="47" t="s">
        <v>254</v>
      </c>
      <c r="C501" s="47" t="s">
        <v>27</v>
      </c>
      <c r="D501" s="143" t="s">
        <v>711</v>
      </c>
      <c r="E501" s="55" t="s">
        <v>172</v>
      </c>
      <c r="F501" s="120" t="n">
        <f aca="false">F502</f>
        <v>0</v>
      </c>
      <c r="G501" s="21"/>
      <c r="H501" s="120" t="n">
        <f aca="false">H502</f>
        <v>1542</v>
      </c>
      <c r="I501" s="120" t="n">
        <f aca="false">I502</f>
        <v>1835</v>
      </c>
      <c r="J501" s="120" t="n">
        <f aca="false">J502</f>
        <v>740</v>
      </c>
    </row>
    <row r="502" s="135" customFormat="true" ht="13.2" hidden="false" customHeight="false" outlineLevel="0" collapsed="false">
      <c r="A502" s="51" t="s">
        <v>223</v>
      </c>
      <c r="B502" s="47" t="s">
        <v>254</v>
      </c>
      <c r="C502" s="47" t="s">
        <v>27</v>
      </c>
      <c r="D502" s="143" t="s">
        <v>711</v>
      </c>
      <c r="E502" s="55" t="s">
        <v>224</v>
      </c>
      <c r="F502" s="102" t="n">
        <v>0</v>
      </c>
      <c r="G502" s="211"/>
      <c r="H502" s="102" t="n">
        <v>1542</v>
      </c>
      <c r="I502" s="120" t="n">
        <v>1835</v>
      </c>
      <c r="J502" s="120" t="n">
        <v>740</v>
      </c>
    </row>
    <row r="503" s="135" customFormat="true" ht="16.35" hidden="false" customHeight="true" outlineLevel="0" collapsed="false">
      <c r="A503" s="51"/>
      <c r="B503" s="47"/>
      <c r="C503" s="47"/>
      <c r="D503" s="48"/>
      <c r="E503" s="55"/>
      <c r="F503" s="120"/>
      <c r="G503" s="259"/>
      <c r="H503" s="120"/>
      <c r="I503" s="120"/>
      <c r="J503" s="120"/>
    </row>
    <row r="504" customFormat="false" ht="51.75" hidden="true" customHeight="true" outlineLevel="0" collapsed="false">
      <c r="A504" s="71" t="s">
        <v>712</v>
      </c>
      <c r="B504" s="42" t="s">
        <v>254</v>
      </c>
      <c r="C504" s="42" t="s">
        <v>27</v>
      </c>
      <c r="D504" s="59" t="s">
        <v>713</v>
      </c>
      <c r="E504" s="77"/>
      <c r="F504" s="119" t="n">
        <f aca="false">F505</f>
        <v>0</v>
      </c>
      <c r="G504" s="21"/>
      <c r="H504" s="119" t="n">
        <f aca="false">H505</f>
        <v>100</v>
      </c>
      <c r="I504" s="119" t="n">
        <f aca="false">I505</f>
        <v>0</v>
      </c>
      <c r="J504" s="119" t="n">
        <f aca="false">J505</f>
        <v>0</v>
      </c>
    </row>
    <row r="505" customFormat="false" ht="38.25" hidden="true" customHeight="true" outlineLevel="0" collapsed="false">
      <c r="A505" s="51" t="s">
        <v>581</v>
      </c>
      <c r="B505" s="47" t="s">
        <v>254</v>
      </c>
      <c r="C505" s="47" t="s">
        <v>27</v>
      </c>
      <c r="D505" s="48" t="s">
        <v>713</v>
      </c>
      <c r="E505" s="55" t="s">
        <v>170</v>
      </c>
      <c r="F505" s="120" t="n">
        <f aca="false">F506</f>
        <v>0</v>
      </c>
      <c r="G505" s="21"/>
      <c r="H505" s="120" t="n">
        <f aca="false">H506</f>
        <v>100</v>
      </c>
      <c r="I505" s="120" t="n">
        <f aca="false">I506</f>
        <v>0</v>
      </c>
      <c r="J505" s="120" t="n">
        <f aca="false">J506</f>
        <v>0</v>
      </c>
    </row>
    <row r="506" customFormat="false" ht="13.2" hidden="true" customHeight="false" outlineLevel="0" collapsed="false">
      <c r="A506" s="51" t="s">
        <v>171</v>
      </c>
      <c r="B506" s="47" t="s">
        <v>254</v>
      </c>
      <c r="C506" s="47" t="s">
        <v>27</v>
      </c>
      <c r="D506" s="48" t="s">
        <v>713</v>
      </c>
      <c r="E506" s="55" t="s">
        <v>172</v>
      </c>
      <c r="F506" s="120" t="n">
        <f aca="false">F507</f>
        <v>0</v>
      </c>
      <c r="G506" s="21"/>
      <c r="H506" s="120" t="n">
        <f aca="false">H507</f>
        <v>100</v>
      </c>
      <c r="I506" s="120" t="n">
        <f aca="false">I507</f>
        <v>0</v>
      </c>
      <c r="J506" s="120" t="n">
        <f aca="false">J507</f>
        <v>0</v>
      </c>
    </row>
    <row r="507" customFormat="false" ht="13.2" hidden="true" customHeight="false" outlineLevel="0" collapsed="false">
      <c r="A507" s="51" t="s">
        <v>223</v>
      </c>
      <c r="B507" s="47" t="s">
        <v>254</v>
      </c>
      <c r="C507" s="47" t="s">
        <v>27</v>
      </c>
      <c r="D507" s="48" t="s">
        <v>713</v>
      </c>
      <c r="E507" s="55" t="s">
        <v>224</v>
      </c>
      <c r="F507" s="102" t="n">
        <v>0</v>
      </c>
      <c r="G507" s="211"/>
      <c r="H507" s="102" t="n">
        <v>100</v>
      </c>
      <c r="I507" s="120" t="n">
        <v>0</v>
      </c>
      <c r="J507" s="120" t="n">
        <v>0</v>
      </c>
    </row>
    <row r="508" customFormat="false" ht="13.2" hidden="false" customHeight="false" outlineLevel="0" collapsed="false">
      <c r="A508" s="51"/>
      <c r="B508" s="47"/>
      <c r="C508" s="47"/>
      <c r="D508" s="48"/>
      <c r="E508" s="55"/>
      <c r="F508" s="102"/>
      <c r="G508" s="211"/>
      <c r="H508" s="120"/>
      <c r="I508" s="120"/>
      <c r="J508" s="120"/>
    </row>
    <row r="509" customFormat="false" ht="52.8" hidden="false" customHeight="false" outlineLevel="0" collapsed="false">
      <c r="A509" s="221" t="s">
        <v>714</v>
      </c>
      <c r="B509" s="47" t="s">
        <v>254</v>
      </c>
      <c r="C509" s="47" t="s">
        <v>27</v>
      </c>
      <c r="D509" s="42" t="s">
        <v>715</v>
      </c>
      <c r="E509" s="47"/>
      <c r="F509" s="60" t="n">
        <f aca="false">F510</f>
        <v>0</v>
      </c>
      <c r="G509" s="21"/>
      <c r="H509" s="60" t="n">
        <f aca="false">H510</f>
        <v>14643.2</v>
      </c>
      <c r="I509" s="60" t="n">
        <f aca="false">I510</f>
        <v>15289.9</v>
      </c>
      <c r="J509" s="60" t="n">
        <f aca="false">J510</f>
        <v>15981.2</v>
      </c>
    </row>
    <row r="510" customFormat="false" ht="26.4" hidden="false" customHeight="false" outlineLevel="0" collapsed="false">
      <c r="A510" s="223" t="s">
        <v>716</v>
      </c>
      <c r="B510" s="59" t="s">
        <v>254</v>
      </c>
      <c r="C510" s="59" t="s">
        <v>27</v>
      </c>
      <c r="D510" s="77" t="s">
        <v>717</v>
      </c>
      <c r="E510" s="77"/>
      <c r="F510" s="60" t="n">
        <f aca="false">F511</f>
        <v>0</v>
      </c>
      <c r="G510" s="21"/>
      <c r="H510" s="60" t="n">
        <f aca="false">H511</f>
        <v>14643.2</v>
      </c>
      <c r="I510" s="60" t="n">
        <f aca="false">I511</f>
        <v>15289.9</v>
      </c>
      <c r="J510" s="60" t="n">
        <f aca="false">J511</f>
        <v>15981.2</v>
      </c>
    </row>
    <row r="511" customFormat="false" ht="39.6" hidden="false" customHeight="false" outlineLevel="0" collapsed="false">
      <c r="A511" s="51" t="s">
        <v>581</v>
      </c>
      <c r="B511" s="55" t="s">
        <v>254</v>
      </c>
      <c r="C511" s="55" t="s">
        <v>27</v>
      </c>
      <c r="D511" s="56" t="s">
        <v>717</v>
      </c>
      <c r="E511" s="55" t="s">
        <v>170</v>
      </c>
      <c r="F511" s="120" t="n">
        <f aca="false">F512</f>
        <v>0</v>
      </c>
      <c r="G511" s="21"/>
      <c r="H511" s="120" t="n">
        <f aca="false">H512</f>
        <v>14643.2</v>
      </c>
      <c r="I511" s="120" t="n">
        <f aca="false">I512</f>
        <v>15289.9</v>
      </c>
      <c r="J511" s="120" t="n">
        <f aca="false">J512</f>
        <v>15981.2</v>
      </c>
    </row>
    <row r="512" customFormat="false" ht="13.2" hidden="false" customHeight="false" outlineLevel="0" collapsed="false">
      <c r="A512" s="51" t="s">
        <v>171</v>
      </c>
      <c r="B512" s="55" t="s">
        <v>254</v>
      </c>
      <c r="C512" s="55" t="s">
        <v>27</v>
      </c>
      <c r="D512" s="56" t="s">
        <v>717</v>
      </c>
      <c r="E512" s="55" t="s">
        <v>172</v>
      </c>
      <c r="F512" s="120" t="n">
        <f aca="false">F513</f>
        <v>0</v>
      </c>
      <c r="G512" s="21"/>
      <c r="H512" s="120" t="n">
        <f aca="false">H513</f>
        <v>14643.2</v>
      </c>
      <c r="I512" s="120" t="n">
        <f aca="false">I513</f>
        <v>15289.9</v>
      </c>
      <c r="J512" s="120" t="n">
        <f aca="false">J513</f>
        <v>15981.2</v>
      </c>
    </row>
    <row r="513" customFormat="false" ht="39.6" hidden="false" customHeight="false" outlineLevel="0" collapsed="false">
      <c r="A513" s="51" t="s">
        <v>173</v>
      </c>
      <c r="B513" s="55" t="s">
        <v>254</v>
      </c>
      <c r="C513" s="55" t="s">
        <v>27</v>
      </c>
      <c r="D513" s="56" t="s">
        <v>717</v>
      </c>
      <c r="E513" s="55" t="s">
        <v>174</v>
      </c>
      <c r="F513" s="102" t="n">
        <v>0</v>
      </c>
      <c r="G513" s="211"/>
      <c r="H513" s="102" t="n">
        <v>14643.2</v>
      </c>
      <c r="I513" s="120" t="n">
        <v>15289.9</v>
      </c>
      <c r="J513" s="120" t="n">
        <v>15981.2</v>
      </c>
    </row>
    <row r="514" customFormat="false" ht="13.2" hidden="false" customHeight="false" outlineLevel="0" collapsed="false">
      <c r="A514" s="51"/>
      <c r="B514" s="47"/>
      <c r="C514" s="47"/>
      <c r="D514" s="48"/>
      <c r="E514" s="55"/>
      <c r="F514" s="102"/>
      <c r="G514" s="211"/>
      <c r="H514" s="120"/>
      <c r="I514" s="120"/>
      <c r="J514" s="120"/>
    </row>
    <row r="515" customFormat="false" ht="52.8" hidden="false" customHeight="false" outlineLevel="0" collapsed="false">
      <c r="A515" s="221" t="s">
        <v>613</v>
      </c>
      <c r="B515" s="42" t="s">
        <v>254</v>
      </c>
      <c r="C515" s="42" t="s">
        <v>27</v>
      </c>
      <c r="D515" s="42" t="s">
        <v>614</v>
      </c>
      <c r="E515" s="42"/>
      <c r="F515" s="61" t="n">
        <f aca="false">F516+F521</f>
        <v>0</v>
      </c>
      <c r="G515" s="21"/>
      <c r="H515" s="61" t="n">
        <f aca="false">H516+H521+H526</f>
        <v>50982.9</v>
      </c>
      <c r="I515" s="61" t="n">
        <f aca="false">I516+I521+I526</f>
        <v>53811.9</v>
      </c>
      <c r="J515" s="61" t="n">
        <f aca="false">J516+J521+J526</f>
        <v>56827.1</v>
      </c>
    </row>
    <row r="516" s="64" customFormat="true" ht="32.25" hidden="false" customHeight="true" outlineLevel="0" collapsed="false">
      <c r="A516" s="223" t="s">
        <v>272</v>
      </c>
      <c r="B516" s="86" t="s">
        <v>254</v>
      </c>
      <c r="C516" s="86" t="s">
        <v>27</v>
      </c>
      <c r="D516" s="59" t="s">
        <v>617</v>
      </c>
      <c r="E516" s="42"/>
      <c r="F516" s="61" t="n">
        <f aca="false">F517</f>
        <v>0</v>
      </c>
      <c r="G516" s="212"/>
      <c r="H516" s="61" t="n">
        <f aca="false">H517</f>
        <v>19163.7</v>
      </c>
      <c r="I516" s="61" t="n">
        <f aca="false">I517</f>
        <v>20512.3</v>
      </c>
      <c r="J516" s="61" t="n">
        <f aca="false">J517</f>
        <v>21925.2</v>
      </c>
    </row>
    <row r="517" customFormat="false" ht="39.6" hidden="false" customHeight="false" outlineLevel="0" collapsed="false">
      <c r="A517" s="101" t="s">
        <v>581</v>
      </c>
      <c r="B517" s="55" t="s">
        <v>254</v>
      </c>
      <c r="C517" s="55" t="s">
        <v>27</v>
      </c>
      <c r="D517" s="47" t="s">
        <v>617</v>
      </c>
      <c r="E517" s="55" t="s">
        <v>170</v>
      </c>
      <c r="F517" s="45" t="n">
        <f aca="false">F518</f>
        <v>0</v>
      </c>
      <c r="G517" s="21"/>
      <c r="H517" s="45" t="n">
        <f aca="false">H518</f>
        <v>19163.7</v>
      </c>
      <c r="I517" s="45" t="n">
        <f aca="false">I518</f>
        <v>20512.3</v>
      </c>
      <c r="J517" s="45" t="n">
        <f aca="false">J518</f>
        <v>21925.2</v>
      </c>
    </row>
    <row r="518" customFormat="false" ht="13.2" hidden="false" customHeight="false" outlineLevel="0" collapsed="false">
      <c r="A518" s="101" t="s">
        <v>171</v>
      </c>
      <c r="B518" s="55" t="s">
        <v>254</v>
      </c>
      <c r="C518" s="55" t="s">
        <v>27</v>
      </c>
      <c r="D518" s="47" t="s">
        <v>617</v>
      </c>
      <c r="E518" s="55" t="s">
        <v>172</v>
      </c>
      <c r="F518" s="120" t="n">
        <f aca="false">F519</f>
        <v>0</v>
      </c>
      <c r="G518" s="21"/>
      <c r="H518" s="120" t="n">
        <f aca="false">H519</f>
        <v>19163.7</v>
      </c>
      <c r="I518" s="120" t="n">
        <f aca="false">I519</f>
        <v>20512.3</v>
      </c>
      <c r="J518" s="120" t="n">
        <f aca="false">J519</f>
        <v>21925.2</v>
      </c>
    </row>
    <row r="519" customFormat="false" ht="39.6" hidden="false" customHeight="false" outlineLevel="0" collapsed="false">
      <c r="A519" s="101" t="s">
        <v>173</v>
      </c>
      <c r="B519" s="55" t="s">
        <v>254</v>
      </c>
      <c r="C519" s="55" t="s">
        <v>27</v>
      </c>
      <c r="D519" s="47" t="s">
        <v>617</v>
      </c>
      <c r="E519" s="55" t="s">
        <v>174</v>
      </c>
      <c r="F519" s="102" t="n">
        <v>0</v>
      </c>
      <c r="G519" s="211"/>
      <c r="H519" s="102" t="n">
        <v>19163.7</v>
      </c>
      <c r="I519" s="120" t="n">
        <v>20512.3</v>
      </c>
      <c r="J519" s="120" t="n">
        <v>21925.2</v>
      </c>
    </row>
    <row r="520" customFormat="false" ht="8.25" hidden="false" customHeight="true" outlineLevel="0" collapsed="false">
      <c r="A520" s="215"/>
      <c r="B520" s="47"/>
      <c r="C520" s="47"/>
      <c r="D520" s="47"/>
      <c r="E520" s="47"/>
      <c r="F520" s="103"/>
      <c r="G520" s="21"/>
      <c r="H520" s="103"/>
      <c r="I520" s="103"/>
      <c r="J520" s="103"/>
    </row>
    <row r="521" s="64" customFormat="true" ht="26.4" hidden="false" customHeight="false" outlineLevel="0" collapsed="false">
      <c r="A521" s="223" t="s">
        <v>322</v>
      </c>
      <c r="B521" s="86" t="s">
        <v>254</v>
      </c>
      <c r="C521" s="86" t="s">
        <v>27</v>
      </c>
      <c r="D521" s="59" t="s">
        <v>718</v>
      </c>
      <c r="E521" s="42"/>
      <c r="F521" s="60" t="n">
        <f aca="false">F522</f>
        <v>0</v>
      </c>
      <c r="G521" s="212"/>
      <c r="H521" s="60" t="n">
        <f aca="false">H522</f>
        <v>917.1</v>
      </c>
      <c r="I521" s="60" t="n">
        <f aca="false">I522</f>
        <v>953.3</v>
      </c>
      <c r="J521" s="60" t="n">
        <f aca="false">J522</f>
        <v>993.7</v>
      </c>
    </row>
    <row r="522" customFormat="false" ht="39.6" hidden="false" customHeight="false" outlineLevel="0" collapsed="false">
      <c r="A522" s="101" t="s">
        <v>581</v>
      </c>
      <c r="B522" s="47" t="s">
        <v>254</v>
      </c>
      <c r="C522" s="47" t="s">
        <v>27</v>
      </c>
      <c r="D522" s="48" t="s">
        <v>718</v>
      </c>
      <c r="E522" s="55" t="s">
        <v>170</v>
      </c>
      <c r="F522" s="120" t="n">
        <f aca="false">F523</f>
        <v>0</v>
      </c>
      <c r="G522" s="21"/>
      <c r="H522" s="120" t="n">
        <f aca="false">H523</f>
        <v>917.1</v>
      </c>
      <c r="I522" s="120" t="n">
        <f aca="false">I523</f>
        <v>953.3</v>
      </c>
      <c r="J522" s="120" t="n">
        <f aca="false">J523</f>
        <v>993.7</v>
      </c>
    </row>
    <row r="523" customFormat="false" ht="13.2" hidden="false" customHeight="false" outlineLevel="0" collapsed="false">
      <c r="A523" s="101" t="s">
        <v>171</v>
      </c>
      <c r="B523" s="47" t="s">
        <v>254</v>
      </c>
      <c r="C523" s="47" t="s">
        <v>27</v>
      </c>
      <c r="D523" s="48" t="s">
        <v>718</v>
      </c>
      <c r="E523" s="55" t="s">
        <v>172</v>
      </c>
      <c r="F523" s="120" t="n">
        <f aca="false">F524</f>
        <v>0</v>
      </c>
      <c r="G523" s="21"/>
      <c r="H523" s="120" t="n">
        <f aca="false">H524</f>
        <v>917.1</v>
      </c>
      <c r="I523" s="120" t="n">
        <f aca="false">I524</f>
        <v>953.3</v>
      </c>
      <c r="J523" s="120" t="n">
        <f aca="false">J524</f>
        <v>993.7</v>
      </c>
    </row>
    <row r="524" customFormat="false" ht="39.6" hidden="false" customHeight="false" outlineLevel="0" collapsed="false">
      <c r="A524" s="101" t="s">
        <v>173</v>
      </c>
      <c r="B524" s="47" t="s">
        <v>254</v>
      </c>
      <c r="C524" s="47" t="s">
        <v>27</v>
      </c>
      <c r="D524" s="48" t="s">
        <v>718</v>
      </c>
      <c r="E524" s="55" t="s">
        <v>174</v>
      </c>
      <c r="F524" s="102" t="n">
        <v>0</v>
      </c>
      <c r="G524" s="211"/>
      <c r="H524" s="102" t="n">
        <v>917.1</v>
      </c>
      <c r="I524" s="120" t="n">
        <v>953.3</v>
      </c>
      <c r="J524" s="120" t="n">
        <v>993.7</v>
      </c>
    </row>
    <row r="525" customFormat="false" ht="8.25" hidden="false" customHeight="true" outlineLevel="0" collapsed="false">
      <c r="A525" s="101"/>
      <c r="B525" s="47"/>
      <c r="C525" s="47"/>
      <c r="D525" s="48"/>
      <c r="E525" s="55"/>
      <c r="F525" s="120"/>
      <c r="G525" s="21"/>
      <c r="H525" s="120"/>
      <c r="I525" s="120"/>
      <c r="J525" s="120"/>
    </row>
    <row r="526" s="64" customFormat="true" ht="26.4" hidden="false" customHeight="false" outlineLevel="0" collapsed="false">
      <c r="A526" s="223" t="s">
        <v>274</v>
      </c>
      <c r="B526" s="86" t="s">
        <v>254</v>
      </c>
      <c r="C526" s="86" t="s">
        <v>27</v>
      </c>
      <c r="D526" s="42" t="s">
        <v>719</v>
      </c>
      <c r="E526" s="42"/>
      <c r="F526" s="60" t="n">
        <f aca="false">F527</f>
        <v>0</v>
      </c>
      <c r="G526" s="212"/>
      <c r="H526" s="60" t="n">
        <f aca="false">H527</f>
        <v>30902.1</v>
      </c>
      <c r="I526" s="60" t="n">
        <f aca="false">I527</f>
        <v>32346.3</v>
      </c>
      <c r="J526" s="60" t="n">
        <f aca="false">J527</f>
        <v>33908.2</v>
      </c>
    </row>
    <row r="527" customFormat="false" ht="39.75" hidden="false" customHeight="true" outlineLevel="0" collapsed="false">
      <c r="A527" s="51" t="s">
        <v>581</v>
      </c>
      <c r="B527" s="47" t="s">
        <v>254</v>
      </c>
      <c r="C527" s="47" t="s">
        <v>27</v>
      </c>
      <c r="D527" s="47" t="s">
        <v>719</v>
      </c>
      <c r="E527" s="55" t="s">
        <v>170</v>
      </c>
      <c r="F527" s="120" t="n">
        <f aca="false">F528</f>
        <v>0</v>
      </c>
      <c r="G527" s="21"/>
      <c r="H527" s="120" t="n">
        <f aca="false">H528</f>
        <v>30902.1</v>
      </c>
      <c r="I527" s="120" t="n">
        <f aca="false">I528</f>
        <v>32346.3</v>
      </c>
      <c r="J527" s="120" t="n">
        <f aca="false">J528</f>
        <v>33908.2</v>
      </c>
    </row>
    <row r="528" customFormat="false" ht="13.2" hidden="false" customHeight="false" outlineLevel="0" collapsed="false">
      <c r="A528" s="51" t="s">
        <v>171</v>
      </c>
      <c r="B528" s="47" t="s">
        <v>254</v>
      </c>
      <c r="C528" s="47" t="s">
        <v>27</v>
      </c>
      <c r="D528" s="47" t="s">
        <v>719</v>
      </c>
      <c r="E528" s="55" t="s">
        <v>172</v>
      </c>
      <c r="F528" s="120" t="n">
        <f aca="false">F529</f>
        <v>0</v>
      </c>
      <c r="G528" s="21"/>
      <c r="H528" s="120" t="n">
        <f aca="false">H529</f>
        <v>30902.1</v>
      </c>
      <c r="I528" s="120" t="n">
        <f aca="false">I529</f>
        <v>32346.3</v>
      </c>
      <c r="J528" s="120" t="n">
        <f aca="false">J529</f>
        <v>33908.2</v>
      </c>
    </row>
    <row r="529" customFormat="false" ht="42" hidden="false" customHeight="true" outlineLevel="0" collapsed="false">
      <c r="A529" s="51" t="s">
        <v>173</v>
      </c>
      <c r="B529" s="47" t="s">
        <v>254</v>
      </c>
      <c r="C529" s="47" t="s">
        <v>27</v>
      </c>
      <c r="D529" s="47" t="s">
        <v>719</v>
      </c>
      <c r="E529" s="55" t="s">
        <v>174</v>
      </c>
      <c r="F529" s="102" t="n">
        <v>0</v>
      </c>
      <c r="G529" s="211"/>
      <c r="H529" s="102" t="n">
        <v>30902.1</v>
      </c>
      <c r="I529" s="120" t="n">
        <v>32346.3</v>
      </c>
      <c r="J529" s="120" t="n">
        <v>33908.2</v>
      </c>
    </row>
    <row r="530" customFormat="false" ht="13.2" hidden="false" customHeight="false" outlineLevel="0" collapsed="false">
      <c r="A530" s="51"/>
      <c r="B530" s="47"/>
      <c r="C530" s="47"/>
      <c r="D530" s="48"/>
      <c r="E530" s="55"/>
      <c r="F530" s="120"/>
      <c r="G530" s="21"/>
      <c r="H530" s="120"/>
      <c r="I530" s="120"/>
      <c r="J530" s="120"/>
    </row>
    <row r="531" s="64" customFormat="true" ht="26.4" hidden="false" customHeight="false" outlineLevel="0" collapsed="false">
      <c r="A531" s="231" t="s">
        <v>670</v>
      </c>
      <c r="B531" s="86" t="s">
        <v>254</v>
      </c>
      <c r="C531" s="86" t="s">
        <v>27</v>
      </c>
      <c r="D531" s="86" t="s">
        <v>671</v>
      </c>
      <c r="E531" s="86"/>
      <c r="F531" s="63" t="n">
        <f aca="false">F532</f>
        <v>0</v>
      </c>
      <c r="G531" s="212"/>
      <c r="H531" s="63" t="n">
        <f aca="false">H532+H537</f>
        <v>949</v>
      </c>
      <c r="I531" s="63" t="n">
        <f aca="false">I532+I537</f>
        <v>1105</v>
      </c>
      <c r="J531" s="63" t="n">
        <f aca="false">J532+J537</f>
        <v>6310</v>
      </c>
    </row>
    <row r="532" s="64" customFormat="true" ht="26.4" hidden="false" customHeight="false" outlineLevel="0" collapsed="false">
      <c r="A532" s="223" t="s">
        <v>720</v>
      </c>
      <c r="B532" s="86" t="s">
        <v>254</v>
      </c>
      <c r="C532" s="86" t="s">
        <v>27</v>
      </c>
      <c r="D532" s="86" t="s">
        <v>721</v>
      </c>
      <c r="E532" s="86"/>
      <c r="F532" s="63" t="n">
        <f aca="false">F533</f>
        <v>0</v>
      </c>
      <c r="G532" s="212"/>
      <c r="H532" s="63" t="n">
        <f aca="false">H533</f>
        <v>270</v>
      </c>
      <c r="I532" s="63" t="n">
        <f aca="false">I533</f>
        <v>745</v>
      </c>
      <c r="J532" s="63" t="n">
        <f aca="false">J533</f>
        <v>5000</v>
      </c>
    </row>
    <row r="533" customFormat="false" ht="39.6" hidden="false" customHeight="false" outlineLevel="0" collapsed="false">
      <c r="A533" s="101" t="s">
        <v>581</v>
      </c>
      <c r="B533" s="47" t="s">
        <v>254</v>
      </c>
      <c r="C533" s="47" t="s">
        <v>27</v>
      </c>
      <c r="D533" s="55" t="s">
        <v>721</v>
      </c>
      <c r="E533" s="55" t="s">
        <v>170</v>
      </c>
      <c r="F533" s="45" t="n">
        <f aca="false">F534</f>
        <v>0</v>
      </c>
      <c r="G533" s="21"/>
      <c r="H533" s="45" t="n">
        <f aca="false">H534</f>
        <v>270</v>
      </c>
      <c r="I533" s="45" t="n">
        <f aca="false">I534</f>
        <v>745</v>
      </c>
      <c r="J533" s="45" t="n">
        <f aca="false">J534</f>
        <v>5000</v>
      </c>
    </row>
    <row r="534" customFormat="false" ht="13.2" hidden="false" customHeight="false" outlineLevel="0" collapsed="false">
      <c r="A534" s="101" t="s">
        <v>171</v>
      </c>
      <c r="B534" s="47" t="s">
        <v>254</v>
      </c>
      <c r="C534" s="47" t="s">
        <v>27</v>
      </c>
      <c r="D534" s="55" t="s">
        <v>721</v>
      </c>
      <c r="E534" s="55" t="s">
        <v>172</v>
      </c>
      <c r="F534" s="45" t="n">
        <f aca="false">F535</f>
        <v>0</v>
      </c>
      <c r="G534" s="21"/>
      <c r="H534" s="45" t="n">
        <f aca="false">H535</f>
        <v>270</v>
      </c>
      <c r="I534" s="45" t="n">
        <f aca="false">I535</f>
        <v>745</v>
      </c>
      <c r="J534" s="45" t="n">
        <f aca="false">J535</f>
        <v>5000</v>
      </c>
    </row>
    <row r="535" customFormat="false" ht="13.2" hidden="false" customHeight="false" outlineLevel="0" collapsed="false">
      <c r="A535" s="101" t="s">
        <v>223</v>
      </c>
      <c r="B535" s="47" t="s">
        <v>254</v>
      </c>
      <c r="C535" s="47" t="s">
        <v>27</v>
      </c>
      <c r="D535" s="55" t="s">
        <v>721</v>
      </c>
      <c r="E535" s="55" t="s">
        <v>224</v>
      </c>
      <c r="F535" s="110" t="n">
        <v>0</v>
      </c>
      <c r="G535" s="211"/>
      <c r="H535" s="110" t="n">
        <f aca="false">70+200</f>
        <v>270</v>
      </c>
      <c r="I535" s="45" t="n">
        <v>745</v>
      </c>
      <c r="J535" s="45" t="n">
        <v>5000</v>
      </c>
    </row>
    <row r="536" customFormat="false" ht="13.2" hidden="false" customHeight="false" outlineLevel="0" collapsed="false">
      <c r="A536" s="101"/>
      <c r="B536" s="47"/>
      <c r="C536" s="47"/>
      <c r="D536" s="48"/>
      <c r="E536" s="55"/>
      <c r="F536" s="120"/>
      <c r="G536" s="21"/>
      <c r="H536" s="120"/>
      <c r="I536" s="120"/>
      <c r="J536" s="120"/>
    </row>
    <row r="537" customFormat="false" ht="39.6" hidden="false" customHeight="false" outlineLevel="0" collapsed="false">
      <c r="A537" s="223" t="s">
        <v>722</v>
      </c>
      <c r="B537" s="86" t="s">
        <v>254</v>
      </c>
      <c r="C537" s="86" t="s">
        <v>27</v>
      </c>
      <c r="D537" s="55" t="s">
        <v>723</v>
      </c>
      <c r="E537" s="55"/>
      <c r="F537" s="45" t="n">
        <f aca="false">F538</f>
        <v>0</v>
      </c>
      <c r="G537" s="21"/>
      <c r="H537" s="45" t="n">
        <f aca="false">H538</f>
        <v>679</v>
      </c>
      <c r="I537" s="45" t="n">
        <f aca="false">I538</f>
        <v>360</v>
      </c>
      <c r="J537" s="45" t="n">
        <f aca="false">J538</f>
        <v>1310</v>
      </c>
    </row>
    <row r="538" customFormat="false" ht="39.6" hidden="false" customHeight="false" outlineLevel="0" collapsed="false">
      <c r="A538" s="101" t="s">
        <v>581</v>
      </c>
      <c r="B538" s="47" t="s">
        <v>254</v>
      </c>
      <c r="C538" s="47" t="s">
        <v>27</v>
      </c>
      <c r="D538" s="55" t="s">
        <v>723</v>
      </c>
      <c r="E538" s="55" t="s">
        <v>170</v>
      </c>
      <c r="F538" s="45" t="n">
        <f aca="false">F539</f>
        <v>0</v>
      </c>
      <c r="G538" s="21"/>
      <c r="H538" s="45" t="n">
        <f aca="false">H539</f>
        <v>679</v>
      </c>
      <c r="I538" s="45" t="n">
        <f aca="false">I539</f>
        <v>360</v>
      </c>
      <c r="J538" s="45" t="n">
        <f aca="false">J539</f>
        <v>1310</v>
      </c>
    </row>
    <row r="539" customFormat="false" ht="13.2" hidden="false" customHeight="false" outlineLevel="0" collapsed="false">
      <c r="A539" s="51" t="s">
        <v>171</v>
      </c>
      <c r="B539" s="47" t="s">
        <v>254</v>
      </c>
      <c r="C539" s="47" t="s">
        <v>27</v>
      </c>
      <c r="D539" s="55" t="s">
        <v>723</v>
      </c>
      <c r="E539" s="55" t="s">
        <v>172</v>
      </c>
      <c r="F539" s="45" t="n">
        <f aca="false">F540</f>
        <v>0</v>
      </c>
      <c r="G539" s="21"/>
      <c r="H539" s="45" t="n">
        <f aca="false">H540</f>
        <v>679</v>
      </c>
      <c r="I539" s="45" t="n">
        <f aca="false">I540</f>
        <v>360</v>
      </c>
      <c r="J539" s="45" t="n">
        <f aca="false">J540</f>
        <v>1310</v>
      </c>
    </row>
    <row r="540" customFormat="false" ht="13.2" hidden="false" customHeight="false" outlineLevel="0" collapsed="false">
      <c r="A540" s="51" t="s">
        <v>223</v>
      </c>
      <c r="B540" s="47" t="s">
        <v>254</v>
      </c>
      <c r="C540" s="47" t="s">
        <v>27</v>
      </c>
      <c r="D540" s="55" t="s">
        <v>723</v>
      </c>
      <c r="E540" s="55" t="s">
        <v>224</v>
      </c>
      <c r="F540" s="110" t="n">
        <v>0</v>
      </c>
      <c r="G540" s="211"/>
      <c r="H540" s="110" t="n">
        <v>679</v>
      </c>
      <c r="I540" s="45" t="n">
        <v>360</v>
      </c>
      <c r="J540" s="45" t="n">
        <v>1310</v>
      </c>
    </row>
    <row r="541" customFormat="false" ht="13.2" hidden="false" customHeight="false" outlineLevel="0" collapsed="false">
      <c r="A541" s="41"/>
      <c r="B541" s="59"/>
      <c r="C541" s="131"/>
      <c r="D541" s="59"/>
      <c r="E541" s="59"/>
      <c r="F541" s="61"/>
      <c r="G541" s="21"/>
      <c r="H541" s="61"/>
      <c r="I541" s="61"/>
      <c r="J541" s="61"/>
    </row>
    <row r="542" customFormat="false" ht="13.2" hidden="false" customHeight="false" outlineLevel="0" collapsed="false">
      <c r="A542" s="41" t="s">
        <v>326</v>
      </c>
      <c r="B542" s="42" t="s">
        <v>254</v>
      </c>
      <c r="C542" s="42" t="s">
        <v>254</v>
      </c>
      <c r="D542" s="42"/>
      <c r="E542" s="42"/>
      <c r="F542" s="43" t="n">
        <f aca="false">F550</f>
        <v>130</v>
      </c>
      <c r="G542" s="21"/>
      <c r="H542" s="43" t="n">
        <f aca="false">H550+H543</f>
        <v>3343.9</v>
      </c>
      <c r="I542" s="43" t="n">
        <f aca="false">I550+I543</f>
        <v>3417.2</v>
      </c>
      <c r="J542" s="43" t="n">
        <f aca="false">J550+J543</f>
        <v>3514</v>
      </c>
    </row>
    <row r="543" s="135" customFormat="true" ht="13.2" hidden="false" customHeight="false" outlineLevel="0" collapsed="false">
      <c r="A543" s="85" t="s">
        <v>607</v>
      </c>
      <c r="B543" s="59" t="s">
        <v>254</v>
      </c>
      <c r="C543" s="59" t="s">
        <v>254</v>
      </c>
      <c r="D543" s="59" t="s">
        <v>608</v>
      </c>
      <c r="E543" s="59"/>
      <c r="F543" s="60" t="n">
        <f aca="false">F544</f>
        <v>878.3</v>
      </c>
      <c r="G543" s="259"/>
      <c r="H543" s="60" t="n">
        <f aca="false">H544</f>
        <v>883.9</v>
      </c>
      <c r="I543" s="60" t="n">
        <f aca="false">I544</f>
        <v>901.2</v>
      </c>
      <c r="J543" s="60" t="n">
        <f aca="false">J544</f>
        <v>917</v>
      </c>
    </row>
    <row r="544" s="135" customFormat="true" ht="26.4" hidden="false" customHeight="false" outlineLevel="0" collapsed="false">
      <c r="A544" s="230" t="s">
        <v>724</v>
      </c>
      <c r="B544" s="42" t="s">
        <v>254</v>
      </c>
      <c r="C544" s="42" t="s">
        <v>254</v>
      </c>
      <c r="D544" s="42" t="s">
        <v>725</v>
      </c>
      <c r="E544" s="42"/>
      <c r="F544" s="60" t="n">
        <f aca="false">F545</f>
        <v>878.3</v>
      </c>
      <c r="G544" s="259"/>
      <c r="H544" s="60" t="n">
        <f aca="false">H545</f>
        <v>883.9</v>
      </c>
      <c r="I544" s="60" t="n">
        <f aca="false">I545</f>
        <v>901.2</v>
      </c>
      <c r="J544" s="60" t="n">
        <f aca="false">J545</f>
        <v>917</v>
      </c>
    </row>
    <row r="545" s="135" customFormat="true" ht="39.6" hidden="false" customHeight="false" outlineLevel="0" collapsed="false">
      <c r="A545" s="105" t="s">
        <v>335</v>
      </c>
      <c r="B545" s="47" t="s">
        <v>254</v>
      </c>
      <c r="C545" s="47" t="s">
        <v>254</v>
      </c>
      <c r="D545" s="47" t="s">
        <v>726</v>
      </c>
      <c r="E545" s="47"/>
      <c r="F545" s="103" t="n">
        <f aca="false">F546</f>
        <v>878.3</v>
      </c>
      <c r="G545" s="259"/>
      <c r="H545" s="103" t="n">
        <f aca="false">H546</f>
        <v>883.9</v>
      </c>
      <c r="I545" s="103" t="n">
        <f aca="false">I546</f>
        <v>901.2</v>
      </c>
      <c r="J545" s="103" t="n">
        <f aca="false">J546</f>
        <v>917</v>
      </c>
    </row>
    <row r="546" s="135" customFormat="true" ht="39.6" hidden="false" customHeight="false" outlineLevel="0" collapsed="false">
      <c r="A546" s="51" t="s">
        <v>581</v>
      </c>
      <c r="B546" s="55" t="s">
        <v>254</v>
      </c>
      <c r="C546" s="48" t="s">
        <v>254</v>
      </c>
      <c r="D546" s="47" t="s">
        <v>726</v>
      </c>
      <c r="E546" s="55" t="s">
        <v>170</v>
      </c>
      <c r="F546" s="120" t="n">
        <f aca="false">F547</f>
        <v>878.3</v>
      </c>
      <c r="G546" s="259"/>
      <c r="H546" s="120" t="n">
        <f aca="false">H547</f>
        <v>883.9</v>
      </c>
      <c r="I546" s="120" t="n">
        <f aca="false">I547</f>
        <v>901.2</v>
      </c>
      <c r="J546" s="120" t="n">
        <f aca="false">J547</f>
        <v>917</v>
      </c>
    </row>
    <row r="547" s="135" customFormat="true" ht="13.2" hidden="false" customHeight="false" outlineLevel="0" collapsed="false">
      <c r="A547" s="51" t="s">
        <v>171</v>
      </c>
      <c r="B547" s="55" t="s">
        <v>254</v>
      </c>
      <c r="C547" s="48" t="s">
        <v>254</v>
      </c>
      <c r="D547" s="47" t="s">
        <v>726</v>
      </c>
      <c r="E547" s="55" t="s">
        <v>172</v>
      </c>
      <c r="F547" s="120" t="n">
        <f aca="false">F548</f>
        <v>878.3</v>
      </c>
      <c r="G547" s="259"/>
      <c r="H547" s="120" t="n">
        <f aca="false">H548</f>
        <v>883.9</v>
      </c>
      <c r="I547" s="120" t="n">
        <f aca="false">I548</f>
        <v>901.2</v>
      </c>
      <c r="J547" s="120" t="n">
        <f aca="false">J548</f>
        <v>917</v>
      </c>
    </row>
    <row r="548" s="135" customFormat="true" ht="13.2" hidden="false" customHeight="false" outlineLevel="0" collapsed="false">
      <c r="A548" s="51" t="s">
        <v>223</v>
      </c>
      <c r="B548" s="55" t="s">
        <v>254</v>
      </c>
      <c r="C548" s="48" t="s">
        <v>254</v>
      </c>
      <c r="D548" s="47" t="s">
        <v>726</v>
      </c>
      <c r="E548" s="55" t="s">
        <v>224</v>
      </c>
      <c r="F548" s="102" t="n">
        <v>878.3</v>
      </c>
      <c r="G548" s="260"/>
      <c r="H548" s="102" t="n">
        <v>883.9</v>
      </c>
      <c r="I548" s="120" t="n">
        <v>901.2</v>
      </c>
      <c r="J548" s="120" t="n">
        <v>917</v>
      </c>
    </row>
    <row r="549" customFormat="false" ht="7.5" hidden="false" customHeight="true" outlineLevel="0" collapsed="false">
      <c r="A549" s="41"/>
      <c r="B549" s="42"/>
      <c r="C549" s="42"/>
      <c r="D549" s="42"/>
      <c r="E549" s="42"/>
      <c r="F549" s="43"/>
      <c r="G549" s="21"/>
      <c r="H549" s="43"/>
      <c r="I549" s="43"/>
      <c r="J549" s="43"/>
    </row>
    <row r="550" customFormat="false" ht="13.2" hidden="false" customHeight="false" outlineLevel="0" collapsed="false">
      <c r="A550" s="93" t="s">
        <v>584</v>
      </c>
      <c r="B550" s="59" t="s">
        <v>254</v>
      </c>
      <c r="C550" s="59" t="s">
        <v>254</v>
      </c>
      <c r="D550" s="59" t="s">
        <v>585</v>
      </c>
      <c r="E550" s="47"/>
      <c r="F550" s="61" t="n">
        <f aca="false">F551+F556</f>
        <v>130</v>
      </c>
      <c r="G550" s="21"/>
      <c r="H550" s="61" t="n">
        <f aca="false">H556+H561</f>
        <v>2460</v>
      </c>
      <c r="I550" s="61" t="n">
        <f aca="false">I556+I561</f>
        <v>2516</v>
      </c>
      <c r="J550" s="61" t="n">
        <f aca="false">J556+J561</f>
        <v>2597</v>
      </c>
    </row>
    <row r="551" customFormat="false" ht="39.6" hidden="true" customHeight="false" outlineLevel="0" collapsed="false">
      <c r="A551" s="85" t="s">
        <v>706</v>
      </c>
      <c r="B551" s="42" t="s">
        <v>254</v>
      </c>
      <c r="C551" s="42" t="s">
        <v>254</v>
      </c>
      <c r="D551" s="59" t="s">
        <v>707</v>
      </c>
      <c r="E551" s="42"/>
      <c r="F551" s="43" t="n">
        <f aca="false">F552</f>
        <v>130</v>
      </c>
      <c r="G551" s="21"/>
      <c r="H551" s="43" t="n">
        <f aca="false">H552</f>
        <v>0</v>
      </c>
      <c r="I551" s="43" t="n">
        <f aca="false">I552</f>
        <v>0</v>
      </c>
      <c r="J551" s="43" t="n">
        <f aca="false">J552</f>
        <v>0</v>
      </c>
    </row>
    <row r="552" customFormat="false" ht="13.2" hidden="true" customHeight="false" outlineLevel="0" collapsed="false">
      <c r="A552" s="51" t="s">
        <v>532</v>
      </c>
      <c r="B552" s="56" t="s">
        <v>254</v>
      </c>
      <c r="C552" s="56" t="s">
        <v>254</v>
      </c>
      <c r="D552" s="56" t="s">
        <v>707</v>
      </c>
      <c r="E552" s="56" t="s">
        <v>54</v>
      </c>
      <c r="F552" s="81" t="n">
        <f aca="false">F553</f>
        <v>130</v>
      </c>
      <c r="G552" s="21"/>
      <c r="H552" s="81" t="n">
        <f aca="false">H553</f>
        <v>0</v>
      </c>
      <c r="I552" s="81" t="n">
        <f aca="false">I553</f>
        <v>0</v>
      </c>
      <c r="J552" s="81" t="n">
        <f aca="false">J553</f>
        <v>0</v>
      </c>
    </row>
    <row r="553" customFormat="false" ht="13.2" hidden="true" customHeight="false" outlineLevel="0" collapsed="false">
      <c r="A553" s="51" t="s">
        <v>533</v>
      </c>
      <c r="B553" s="56" t="s">
        <v>254</v>
      </c>
      <c r="C553" s="56" t="s">
        <v>254</v>
      </c>
      <c r="D553" s="56" t="s">
        <v>707</v>
      </c>
      <c r="E553" s="56" t="s">
        <v>56</v>
      </c>
      <c r="F553" s="81" t="n">
        <f aca="false">F554</f>
        <v>130</v>
      </c>
      <c r="G553" s="21"/>
      <c r="H553" s="81" t="n">
        <f aca="false">H554</f>
        <v>0</v>
      </c>
      <c r="I553" s="81" t="n">
        <f aca="false">I554</f>
        <v>0</v>
      </c>
      <c r="J553" s="81" t="n">
        <f aca="false">J554</f>
        <v>0</v>
      </c>
    </row>
    <row r="554" customFormat="false" ht="13.2" hidden="true" customHeight="false" outlineLevel="0" collapsed="false">
      <c r="A554" s="51" t="s">
        <v>534</v>
      </c>
      <c r="B554" s="56" t="s">
        <v>254</v>
      </c>
      <c r="C554" s="56" t="s">
        <v>254</v>
      </c>
      <c r="D554" s="56" t="s">
        <v>707</v>
      </c>
      <c r="E554" s="56" t="s">
        <v>60</v>
      </c>
      <c r="F554" s="111" t="n">
        <v>130</v>
      </c>
      <c r="G554" s="211"/>
      <c r="H554" s="111" t="n">
        <v>0</v>
      </c>
      <c r="I554" s="81" t="n">
        <v>0</v>
      </c>
      <c r="J554" s="81" t="n">
        <v>0</v>
      </c>
    </row>
    <row r="555" customFormat="false" ht="13.2" hidden="true" customHeight="false" outlineLevel="0" collapsed="false">
      <c r="A555" s="51"/>
      <c r="B555" s="56"/>
      <c r="C555" s="56"/>
      <c r="D555" s="56"/>
      <c r="E555" s="56"/>
      <c r="F555" s="81"/>
      <c r="G555" s="21"/>
      <c r="H555" s="81"/>
      <c r="I555" s="81"/>
      <c r="J555" s="81"/>
    </row>
    <row r="556" customFormat="false" ht="39.6" hidden="false" customHeight="false" outlineLevel="0" collapsed="false">
      <c r="A556" s="221" t="s">
        <v>727</v>
      </c>
      <c r="B556" s="42" t="s">
        <v>254</v>
      </c>
      <c r="C556" s="42" t="s">
        <v>254</v>
      </c>
      <c r="D556" s="59" t="s">
        <v>713</v>
      </c>
      <c r="E556" s="42"/>
      <c r="F556" s="43" t="n">
        <f aca="false">F557</f>
        <v>0</v>
      </c>
      <c r="G556" s="21"/>
      <c r="H556" s="43" t="n">
        <f aca="false">H557</f>
        <v>140</v>
      </c>
      <c r="I556" s="43" t="n">
        <f aca="false">I557</f>
        <v>150</v>
      </c>
      <c r="J556" s="43" t="n">
        <f aca="false">J557</f>
        <v>160</v>
      </c>
    </row>
    <row r="557" customFormat="false" ht="13.2" hidden="false" customHeight="false" outlineLevel="0" collapsed="false">
      <c r="A557" s="51" t="s">
        <v>532</v>
      </c>
      <c r="B557" s="56" t="s">
        <v>254</v>
      </c>
      <c r="C557" s="56" t="s">
        <v>254</v>
      </c>
      <c r="D557" s="48" t="s">
        <v>713</v>
      </c>
      <c r="E557" s="56" t="s">
        <v>54</v>
      </c>
      <c r="F557" s="81" t="n">
        <f aca="false">F558</f>
        <v>0</v>
      </c>
      <c r="G557" s="21"/>
      <c r="H557" s="81" t="n">
        <f aca="false">H558</f>
        <v>140</v>
      </c>
      <c r="I557" s="81" t="n">
        <f aca="false">I558</f>
        <v>150</v>
      </c>
      <c r="J557" s="81" t="n">
        <f aca="false">J558</f>
        <v>160</v>
      </c>
    </row>
    <row r="558" customFormat="false" ht="13.2" hidden="false" customHeight="false" outlineLevel="0" collapsed="false">
      <c r="A558" s="51" t="s">
        <v>533</v>
      </c>
      <c r="B558" s="56" t="s">
        <v>254</v>
      </c>
      <c r="C558" s="56" t="s">
        <v>254</v>
      </c>
      <c r="D558" s="48" t="s">
        <v>713</v>
      </c>
      <c r="E558" s="56" t="s">
        <v>56</v>
      </c>
      <c r="F558" s="81" t="n">
        <f aca="false">F559</f>
        <v>0</v>
      </c>
      <c r="G558" s="21"/>
      <c r="H558" s="81" t="n">
        <f aca="false">H559</f>
        <v>140</v>
      </c>
      <c r="I558" s="81" t="n">
        <f aca="false">I559</f>
        <v>150</v>
      </c>
      <c r="J558" s="81" t="n">
        <f aca="false">J559</f>
        <v>160</v>
      </c>
    </row>
    <row r="559" customFormat="false" ht="13.2" hidden="false" customHeight="false" outlineLevel="0" collapsed="false">
      <c r="A559" s="51" t="s">
        <v>534</v>
      </c>
      <c r="B559" s="56" t="s">
        <v>254</v>
      </c>
      <c r="C559" s="56" t="s">
        <v>254</v>
      </c>
      <c r="D559" s="48" t="s">
        <v>713</v>
      </c>
      <c r="E559" s="56" t="s">
        <v>60</v>
      </c>
      <c r="F559" s="111" t="n">
        <v>0</v>
      </c>
      <c r="G559" s="211"/>
      <c r="H559" s="111" t="n">
        <f aca="false">140</f>
        <v>140</v>
      </c>
      <c r="I559" s="81" t="n">
        <v>150</v>
      </c>
      <c r="J559" s="81" t="n">
        <v>160</v>
      </c>
    </row>
    <row r="560" customFormat="false" ht="6.75" hidden="false" customHeight="true" outlineLevel="0" collapsed="false">
      <c r="A560" s="51"/>
      <c r="B560" s="56"/>
      <c r="C560" s="56"/>
      <c r="D560" s="48"/>
      <c r="E560" s="56"/>
      <c r="F560" s="81"/>
      <c r="G560" s="21"/>
      <c r="H560" s="81"/>
      <c r="I560" s="81"/>
      <c r="J560" s="81"/>
    </row>
    <row r="561" s="135" customFormat="true" ht="39.6" hidden="false" customHeight="false" outlineLevel="0" collapsed="false">
      <c r="A561" s="221" t="s">
        <v>728</v>
      </c>
      <c r="B561" s="42" t="s">
        <v>254</v>
      </c>
      <c r="C561" s="42" t="s">
        <v>254</v>
      </c>
      <c r="D561" s="42" t="s">
        <v>729</v>
      </c>
      <c r="E561" s="42"/>
      <c r="F561" s="152" t="n">
        <f aca="false">F562+F565</f>
        <v>0</v>
      </c>
      <c r="G561" s="259"/>
      <c r="H561" s="152" t="n">
        <f aca="false">H562+H565</f>
        <v>2320</v>
      </c>
      <c r="I561" s="152" t="n">
        <f aca="false">I562+I565</f>
        <v>2366</v>
      </c>
      <c r="J561" s="152" t="n">
        <f aca="false">J562+J565</f>
        <v>2437</v>
      </c>
    </row>
    <row r="562" s="135" customFormat="true" ht="13.2" hidden="false" customHeight="false" outlineLevel="0" collapsed="false">
      <c r="A562" s="51" t="s">
        <v>532</v>
      </c>
      <c r="B562" s="48" t="s">
        <v>254</v>
      </c>
      <c r="C562" s="48" t="s">
        <v>254</v>
      </c>
      <c r="D562" s="48" t="s">
        <v>729</v>
      </c>
      <c r="E562" s="48" t="s">
        <v>54</v>
      </c>
      <c r="F562" s="155" t="n">
        <f aca="false">F563</f>
        <v>0</v>
      </c>
      <c r="G562" s="259"/>
      <c r="H562" s="155" t="n">
        <f aca="false">H563</f>
        <v>820</v>
      </c>
      <c r="I562" s="155" t="n">
        <f aca="false">I563</f>
        <v>843.1</v>
      </c>
      <c r="J562" s="155" t="n">
        <f aca="false">J563</f>
        <v>893.2</v>
      </c>
    </row>
    <row r="563" s="135" customFormat="true" ht="13.2" hidden="false" customHeight="false" outlineLevel="0" collapsed="false">
      <c r="A563" s="51" t="s">
        <v>533</v>
      </c>
      <c r="B563" s="48" t="s">
        <v>254</v>
      </c>
      <c r="C563" s="48" t="s">
        <v>254</v>
      </c>
      <c r="D563" s="48" t="s">
        <v>729</v>
      </c>
      <c r="E563" s="48" t="s">
        <v>56</v>
      </c>
      <c r="F563" s="155" t="n">
        <f aca="false">F564</f>
        <v>0</v>
      </c>
      <c r="G563" s="259"/>
      <c r="H563" s="155" t="n">
        <f aca="false">H564</f>
        <v>820</v>
      </c>
      <c r="I563" s="155" t="n">
        <f aca="false">I564</f>
        <v>843.1</v>
      </c>
      <c r="J563" s="155" t="n">
        <f aca="false">J564</f>
        <v>893.2</v>
      </c>
    </row>
    <row r="564" s="135" customFormat="true" ht="13.2" hidden="false" customHeight="false" outlineLevel="0" collapsed="false">
      <c r="A564" s="51" t="s">
        <v>534</v>
      </c>
      <c r="B564" s="48" t="s">
        <v>254</v>
      </c>
      <c r="C564" s="48" t="s">
        <v>254</v>
      </c>
      <c r="D564" s="48" t="s">
        <v>729</v>
      </c>
      <c r="E564" s="48" t="s">
        <v>60</v>
      </c>
      <c r="F564" s="156" t="n">
        <v>0</v>
      </c>
      <c r="G564" s="260"/>
      <c r="H564" s="156" t="n">
        <v>820</v>
      </c>
      <c r="I564" s="155" t="n">
        <v>843.1</v>
      </c>
      <c r="J564" s="155" t="n">
        <v>893.2</v>
      </c>
    </row>
    <row r="565" s="135" customFormat="true" ht="39.6" hidden="false" customHeight="false" outlineLevel="0" collapsed="false">
      <c r="A565" s="51" t="s">
        <v>581</v>
      </c>
      <c r="B565" s="48" t="s">
        <v>254</v>
      </c>
      <c r="C565" s="48" t="s">
        <v>254</v>
      </c>
      <c r="D565" s="48" t="s">
        <v>729</v>
      </c>
      <c r="E565" s="55" t="s">
        <v>170</v>
      </c>
      <c r="F565" s="120" t="n">
        <f aca="false">F566</f>
        <v>0</v>
      </c>
      <c r="G565" s="259"/>
      <c r="H565" s="120" t="n">
        <f aca="false">H566</f>
        <v>1500</v>
      </c>
      <c r="I565" s="120" t="n">
        <f aca="false">I566</f>
        <v>1522.9</v>
      </c>
      <c r="J565" s="120" t="n">
        <f aca="false">J566</f>
        <v>1543.8</v>
      </c>
    </row>
    <row r="566" s="135" customFormat="true" ht="13.2" hidden="false" customHeight="false" outlineLevel="0" collapsed="false">
      <c r="A566" s="51" t="s">
        <v>171</v>
      </c>
      <c r="B566" s="48" t="s">
        <v>254</v>
      </c>
      <c r="C566" s="48" t="s">
        <v>254</v>
      </c>
      <c r="D566" s="48" t="s">
        <v>729</v>
      </c>
      <c r="E566" s="55" t="s">
        <v>172</v>
      </c>
      <c r="F566" s="120" t="n">
        <f aca="false">F567</f>
        <v>0</v>
      </c>
      <c r="G566" s="259"/>
      <c r="H566" s="120" t="n">
        <f aca="false">H567</f>
        <v>1500</v>
      </c>
      <c r="I566" s="120" t="n">
        <f aca="false">I567</f>
        <v>1522.9</v>
      </c>
      <c r="J566" s="120" t="n">
        <f aca="false">J567</f>
        <v>1543.8</v>
      </c>
    </row>
    <row r="567" s="135" customFormat="true" ht="13.2" hidden="false" customHeight="false" outlineLevel="0" collapsed="false">
      <c r="A567" s="51" t="s">
        <v>223</v>
      </c>
      <c r="B567" s="48" t="s">
        <v>254</v>
      </c>
      <c r="C567" s="48" t="s">
        <v>254</v>
      </c>
      <c r="D567" s="48" t="s">
        <v>729</v>
      </c>
      <c r="E567" s="55" t="s">
        <v>224</v>
      </c>
      <c r="F567" s="102" t="n">
        <v>0</v>
      </c>
      <c r="G567" s="260"/>
      <c r="H567" s="102" t="n">
        <v>1500</v>
      </c>
      <c r="I567" s="120" t="n">
        <v>1522.9</v>
      </c>
      <c r="J567" s="120" t="n">
        <v>1543.8</v>
      </c>
    </row>
    <row r="568" customFormat="false" ht="13.2" hidden="false" customHeight="false" outlineLevel="0" collapsed="false">
      <c r="A568" s="51"/>
      <c r="B568" s="56"/>
      <c r="C568" s="56"/>
      <c r="D568" s="48"/>
      <c r="E568" s="56"/>
      <c r="F568" s="81"/>
      <c r="G568" s="21"/>
      <c r="H568" s="81"/>
      <c r="I568" s="81"/>
      <c r="J568" s="81"/>
    </row>
    <row r="569" customFormat="false" ht="13.2" hidden="false" customHeight="false" outlineLevel="0" collapsed="false">
      <c r="A569" s="41" t="s">
        <v>356</v>
      </c>
      <c r="B569" s="59" t="s">
        <v>254</v>
      </c>
      <c r="C569" s="59" t="s">
        <v>153</v>
      </c>
      <c r="D569" s="59"/>
      <c r="E569" s="59"/>
      <c r="F569" s="61" t="n">
        <f aca="false">F614</f>
        <v>5585.1</v>
      </c>
      <c r="G569" s="21"/>
      <c r="H569" s="61" t="n">
        <f aca="false">H574+H588+H607+H614</f>
        <v>29914.8</v>
      </c>
      <c r="I569" s="61" t="n">
        <f aca="false">I574+I588+I607+I614</f>
        <v>32318.4</v>
      </c>
      <c r="J569" s="61" t="n">
        <f aca="false">J574+J588+J607+J614</f>
        <v>26616.8</v>
      </c>
    </row>
    <row r="570" customFormat="false" ht="13.2" hidden="true" customHeight="false" outlineLevel="0" collapsed="false">
      <c r="A570" s="85" t="s">
        <v>730</v>
      </c>
      <c r="B570" s="59" t="s">
        <v>254</v>
      </c>
      <c r="C570" s="59" t="s">
        <v>153</v>
      </c>
      <c r="D570" s="59" t="s">
        <v>731</v>
      </c>
      <c r="E570" s="59"/>
      <c r="F570" s="61" t="n">
        <f aca="false">F571</f>
        <v>0</v>
      </c>
      <c r="G570" s="21"/>
      <c r="H570" s="61" t="n">
        <f aca="false">H571</f>
        <v>0</v>
      </c>
      <c r="I570" s="61" t="n">
        <f aca="false">I571</f>
        <v>0</v>
      </c>
      <c r="J570" s="61" t="n">
        <f aca="false">J571</f>
        <v>0</v>
      </c>
    </row>
    <row r="571" customFormat="false" ht="13.2" hidden="true" customHeight="false" outlineLevel="0" collapsed="false">
      <c r="A571" s="101" t="s">
        <v>732</v>
      </c>
      <c r="B571" s="48" t="s">
        <v>254</v>
      </c>
      <c r="C571" s="48" t="s">
        <v>153</v>
      </c>
      <c r="D571" s="48" t="s">
        <v>733</v>
      </c>
      <c r="E571" s="48"/>
      <c r="F571" s="70" t="n">
        <f aca="false">F572</f>
        <v>0</v>
      </c>
      <c r="G571" s="21"/>
      <c r="H571" s="70" t="n">
        <f aca="false">H572</f>
        <v>0</v>
      </c>
      <c r="I571" s="70" t="n">
        <f aca="false">I572</f>
        <v>0</v>
      </c>
      <c r="J571" s="70" t="n">
        <f aca="false">J572</f>
        <v>0</v>
      </c>
    </row>
    <row r="572" customFormat="false" ht="13.2" hidden="true" customHeight="false" outlineLevel="0" collapsed="false">
      <c r="A572" s="215" t="s">
        <v>730</v>
      </c>
      <c r="B572" s="48" t="s">
        <v>254</v>
      </c>
      <c r="C572" s="48" t="s">
        <v>153</v>
      </c>
      <c r="D572" s="48" t="s">
        <v>733</v>
      </c>
      <c r="E572" s="48" t="s">
        <v>734</v>
      </c>
      <c r="F572" s="70"/>
      <c r="G572" s="21"/>
      <c r="H572" s="70"/>
      <c r="I572" s="70"/>
      <c r="J572" s="70"/>
    </row>
    <row r="573" customFormat="false" ht="13.2" hidden="false" customHeight="false" outlineLevel="0" collapsed="false">
      <c r="A573" s="215"/>
      <c r="B573" s="48"/>
      <c r="C573" s="48"/>
      <c r="D573" s="48"/>
      <c r="E573" s="48"/>
      <c r="F573" s="70"/>
      <c r="G573" s="21"/>
      <c r="H573" s="70"/>
      <c r="I573" s="70"/>
      <c r="J573" s="70"/>
    </row>
    <row r="574" customFormat="false" ht="13.2" hidden="false" customHeight="false" outlineLevel="0" collapsed="false">
      <c r="A574" s="85" t="s">
        <v>730</v>
      </c>
      <c r="B574" s="59" t="s">
        <v>254</v>
      </c>
      <c r="C574" s="59" t="s">
        <v>153</v>
      </c>
      <c r="D574" s="59" t="s">
        <v>731</v>
      </c>
      <c r="E574" s="59"/>
      <c r="F574" s="60" t="n">
        <f aca="false">F575</f>
        <v>597</v>
      </c>
      <c r="G574" s="21"/>
      <c r="H574" s="60" t="n">
        <f aca="false">H575</f>
        <v>533</v>
      </c>
      <c r="I574" s="60" t="n">
        <f aca="false">I575</f>
        <v>538</v>
      </c>
      <c r="J574" s="60" t="n">
        <f aca="false">J575</f>
        <v>540</v>
      </c>
    </row>
    <row r="575" customFormat="false" ht="13.2" hidden="false" customHeight="false" outlineLevel="0" collapsed="false">
      <c r="A575" s="101" t="s">
        <v>732</v>
      </c>
      <c r="B575" s="48" t="s">
        <v>254</v>
      </c>
      <c r="C575" s="48" t="s">
        <v>153</v>
      </c>
      <c r="D575" s="48" t="s">
        <v>733</v>
      </c>
      <c r="E575" s="48"/>
      <c r="F575" s="155" t="n">
        <f aca="false">F577+F580</f>
        <v>597</v>
      </c>
      <c r="G575" s="21"/>
      <c r="H575" s="155" t="n">
        <f aca="false">H577+H580</f>
        <v>533</v>
      </c>
      <c r="I575" s="155" t="n">
        <f aca="false">I577+I580</f>
        <v>538</v>
      </c>
      <c r="J575" s="155" t="n">
        <f aca="false">J577+J580</f>
        <v>540</v>
      </c>
    </row>
    <row r="576" s="64" customFormat="true" ht="13.2" hidden="false" customHeight="false" outlineLevel="0" collapsed="false">
      <c r="A576" s="85" t="s">
        <v>359</v>
      </c>
      <c r="B576" s="59" t="s">
        <v>254</v>
      </c>
      <c r="C576" s="59" t="s">
        <v>153</v>
      </c>
      <c r="D576" s="59" t="s">
        <v>735</v>
      </c>
      <c r="E576" s="59"/>
      <c r="F576" s="60" t="n">
        <f aca="false">F577</f>
        <v>128</v>
      </c>
      <c r="G576" s="212"/>
      <c r="H576" s="60" t="n">
        <f aca="false">H577</f>
        <v>128</v>
      </c>
      <c r="I576" s="60" t="n">
        <f aca="false">I577</f>
        <v>130</v>
      </c>
      <c r="J576" s="60" t="n">
        <f aca="false">J577</f>
        <v>131</v>
      </c>
    </row>
    <row r="577" customFormat="false" ht="13.2" hidden="false" customHeight="false" outlineLevel="0" collapsed="false">
      <c r="A577" s="51" t="s">
        <v>532</v>
      </c>
      <c r="B577" s="55" t="s">
        <v>254</v>
      </c>
      <c r="C577" s="48" t="s">
        <v>153</v>
      </c>
      <c r="D577" s="48" t="s">
        <v>735</v>
      </c>
      <c r="E577" s="55" t="s">
        <v>54</v>
      </c>
      <c r="F577" s="120" t="n">
        <f aca="false">F578</f>
        <v>128</v>
      </c>
      <c r="G577" s="21"/>
      <c r="H577" s="120" t="n">
        <f aca="false">H578</f>
        <v>128</v>
      </c>
      <c r="I577" s="120" t="n">
        <f aca="false">I578</f>
        <v>130</v>
      </c>
      <c r="J577" s="120" t="n">
        <f aca="false">J578</f>
        <v>131</v>
      </c>
    </row>
    <row r="578" customFormat="false" ht="13.2" hidden="false" customHeight="false" outlineLevel="0" collapsed="false">
      <c r="A578" s="51" t="s">
        <v>533</v>
      </c>
      <c r="B578" s="55" t="s">
        <v>254</v>
      </c>
      <c r="C578" s="48" t="s">
        <v>153</v>
      </c>
      <c r="D578" s="48" t="s">
        <v>735</v>
      </c>
      <c r="E578" s="55" t="s">
        <v>56</v>
      </c>
      <c r="F578" s="120" t="n">
        <f aca="false">F579</f>
        <v>128</v>
      </c>
      <c r="G578" s="21"/>
      <c r="H578" s="120" t="n">
        <f aca="false">H579</f>
        <v>128</v>
      </c>
      <c r="I578" s="120" t="n">
        <f aca="false">I579</f>
        <v>130</v>
      </c>
      <c r="J578" s="120" t="n">
        <f aca="false">J579</f>
        <v>131</v>
      </c>
    </row>
    <row r="579" customFormat="false" ht="13.2" hidden="false" customHeight="false" outlineLevel="0" collapsed="false">
      <c r="A579" s="51" t="s">
        <v>534</v>
      </c>
      <c r="B579" s="55" t="s">
        <v>254</v>
      </c>
      <c r="C579" s="48" t="s">
        <v>153</v>
      </c>
      <c r="D579" s="48" t="s">
        <v>735</v>
      </c>
      <c r="E579" s="55" t="s">
        <v>60</v>
      </c>
      <c r="F579" s="102" t="n">
        <v>128</v>
      </c>
      <c r="G579" s="211"/>
      <c r="H579" s="102" t="n">
        <v>128</v>
      </c>
      <c r="I579" s="120" t="n">
        <v>130</v>
      </c>
      <c r="J579" s="120" t="n">
        <v>131</v>
      </c>
    </row>
    <row r="580" s="64" customFormat="true" ht="13.2" hidden="false" customHeight="false" outlineLevel="0" collapsed="false">
      <c r="A580" s="71" t="s">
        <v>361</v>
      </c>
      <c r="B580" s="77" t="s">
        <v>254</v>
      </c>
      <c r="C580" s="59" t="s">
        <v>153</v>
      </c>
      <c r="D580" s="59" t="s">
        <v>736</v>
      </c>
      <c r="E580" s="77"/>
      <c r="F580" s="119" t="n">
        <f aca="false">F581+F584</f>
        <v>469</v>
      </c>
      <c r="G580" s="212"/>
      <c r="H580" s="119" t="n">
        <f aca="false">H581+H584</f>
        <v>405</v>
      </c>
      <c r="I580" s="119" t="n">
        <f aca="false">I581+I584</f>
        <v>408</v>
      </c>
      <c r="J580" s="119" t="n">
        <f aca="false">J581+J584</f>
        <v>409</v>
      </c>
    </row>
    <row r="581" customFormat="false" ht="13.2" hidden="false" customHeight="false" outlineLevel="0" collapsed="false">
      <c r="A581" s="51" t="s">
        <v>532</v>
      </c>
      <c r="B581" s="55" t="s">
        <v>254</v>
      </c>
      <c r="C581" s="48" t="s">
        <v>153</v>
      </c>
      <c r="D581" s="48" t="s">
        <v>736</v>
      </c>
      <c r="E581" s="55" t="s">
        <v>54</v>
      </c>
      <c r="F581" s="120" t="n">
        <f aca="false">F582</f>
        <v>350</v>
      </c>
      <c r="G581" s="21"/>
      <c r="H581" s="120" t="n">
        <f aca="false">H582</f>
        <v>290</v>
      </c>
      <c r="I581" s="120" t="n">
        <f aca="false">I582</f>
        <v>293</v>
      </c>
      <c r="J581" s="120" t="n">
        <f aca="false">J582</f>
        <v>294</v>
      </c>
    </row>
    <row r="582" customFormat="false" ht="13.2" hidden="false" customHeight="false" outlineLevel="0" collapsed="false">
      <c r="A582" s="51" t="s">
        <v>533</v>
      </c>
      <c r="B582" s="55" t="s">
        <v>254</v>
      </c>
      <c r="C582" s="48" t="s">
        <v>153</v>
      </c>
      <c r="D582" s="48" t="s">
        <v>736</v>
      </c>
      <c r="E582" s="55" t="s">
        <v>56</v>
      </c>
      <c r="F582" s="120" t="n">
        <f aca="false">F583</f>
        <v>350</v>
      </c>
      <c r="G582" s="21"/>
      <c r="H582" s="120" t="n">
        <f aca="false">H583</f>
        <v>290</v>
      </c>
      <c r="I582" s="120" t="n">
        <f aca="false">I583</f>
        <v>293</v>
      </c>
      <c r="J582" s="120" t="n">
        <f aca="false">J583</f>
        <v>294</v>
      </c>
    </row>
    <row r="583" customFormat="false" ht="13.2" hidden="false" customHeight="false" outlineLevel="0" collapsed="false">
      <c r="A583" s="51" t="s">
        <v>534</v>
      </c>
      <c r="B583" s="55" t="s">
        <v>254</v>
      </c>
      <c r="C583" s="48" t="s">
        <v>153</v>
      </c>
      <c r="D583" s="48" t="s">
        <v>736</v>
      </c>
      <c r="E583" s="55" t="s">
        <v>60</v>
      </c>
      <c r="F583" s="102" t="n">
        <f aca="false">290+60</f>
        <v>350</v>
      </c>
      <c r="G583" s="211"/>
      <c r="H583" s="102" t="n">
        <v>290</v>
      </c>
      <c r="I583" s="120" t="n">
        <v>293</v>
      </c>
      <c r="J583" s="120" t="n">
        <v>294</v>
      </c>
    </row>
    <row r="584" customFormat="false" ht="39.6" hidden="false" customHeight="false" outlineLevel="0" collapsed="false">
      <c r="A584" s="51" t="s">
        <v>581</v>
      </c>
      <c r="B584" s="55" t="s">
        <v>254</v>
      </c>
      <c r="C584" s="48" t="s">
        <v>153</v>
      </c>
      <c r="D584" s="48" t="s">
        <v>736</v>
      </c>
      <c r="E584" s="55" t="s">
        <v>170</v>
      </c>
      <c r="F584" s="120" t="n">
        <f aca="false">F585</f>
        <v>119</v>
      </c>
      <c r="G584" s="21"/>
      <c r="H584" s="120" t="n">
        <f aca="false">H585</f>
        <v>115</v>
      </c>
      <c r="I584" s="120" t="n">
        <f aca="false">I585</f>
        <v>115</v>
      </c>
      <c r="J584" s="120" t="n">
        <f aca="false">J585</f>
        <v>115</v>
      </c>
    </row>
    <row r="585" customFormat="false" ht="13.2" hidden="false" customHeight="false" outlineLevel="0" collapsed="false">
      <c r="A585" s="51" t="s">
        <v>171</v>
      </c>
      <c r="B585" s="55" t="s">
        <v>254</v>
      </c>
      <c r="C585" s="48" t="s">
        <v>153</v>
      </c>
      <c r="D585" s="48" t="s">
        <v>736</v>
      </c>
      <c r="E585" s="55" t="s">
        <v>172</v>
      </c>
      <c r="F585" s="120" t="n">
        <f aca="false">F586</f>
        <v>119</v>
      </c>
      <c r="G585" s="21"/>
      <c r="H585" s="120" t="n">
        <f aca="false">H586</f>
        <v>115</v>
      </c>
      <c r="I585" s="120" t="n">
        <f aca="false">I586</f>
        <v>115</v>
      </c>
      <c r="J585" s="120" t="n">
        <f aca="false">J586</f>
        <v>115</v>
      </c>
    </row>
    <row r="586" customFormat="false" ht="13.2" hidden="false" customHeight="false" outlineLevel="0" collapsed="false">
      <c r="A586" s="51" t="s">
        <v>223</v>
      </c>
      <c r="B586" s="55" t="s">
        <v>254</v>
      </c>
      <c r="C586" s="48" t="s">
        <v>153</v>
      </c>
      <c r="D586" s="48" t="s">
        <v>736</v>
      </c>
      <c r="E586" s="55" t="s">
        <v>224</v>
      </c>
      <c r="F586" s="102" t="n">
        <v>119</v>
      </c>
      <c r="G586" s="211"/>
      <c r="H586" s="102" t="n">
        <v>115</v>
      </c>
      <c r="I586" s="120" t="n">
        <v>115</v>
      </c>
      <c r="J586" s="120" t="n">
        <v>115</v>
      </c>
    </row>
    <row r="587" customFormat="false" ht="13.2" hidden="false" customHeight="false" outlineLevel="0" collapsed="false">
      <c r="A587" s="51"/>
      <c r="B587" s="48"/>
      <c r="C587" s="48"/>
      <c r="D587" s="48"/>
      <c r="E587" s="48"/>
      <c r="F587" s="155"/>
      <c r="G587" s="21"/>
      <c r="H587" s="155"/>
      <c r="I587" s="155"/>
      <c r="J587" s="155"/>
    </row>
    <row r="588" customFormat="false" ht="52.8" hidden="false" customHeight="false" outlineLevel="0" collapsed="false">
      <c r="A588" s="71" t="s">
        <v>737</v>
      </c>
      <c r="B588" s="59" t="s">
        <v>254</v>
      </c>
      <c r="C588" s="59" t="s">
        <v>153</v>
      </c>
      <c r="D588" s="59" t="s">
        <v>738</v>
      </c>
      <c r="E588" s="59"/>
      <c r="F588" s="60" t="n">
        <f aca="false">F589</f>
        <v>18614.2324</v>
      </c>
      <c r="G588" s="21"/>
      <c r="H588" s="60" t="n">
        <f aca="false">H589</f>
        <v>19594.8</v>
      </c>
      <c r="I588" s="60" t="n">
        <f aca="false">I589</f>
        <v>20359.7</v>
      </c>
      <c r="J588" s="60" t="n">
        <f aca="false">J589</f>
        <v>21168.3</v>
      </c>
    </row>
    <row r="589" customFormat="false" ht="13.2" hidden="false" customHeight="false" outlineLevel="0" collapsed="false">
      <c r="A589" s="51" t="s">
        <v>739</v>
      </c>
      <c r="B589" s="47" t="s">
        <v>254</v>
      </c>
      <c r="C589" s="47" t="s">
        <v>153</v>
      </c>
      <c r="D589" s="47" t="s">
        <v>740</v>
      </c>
      <c r="E589" s="47"/>
      <c r="F589" s="103" t="n">
        <f aca="false">F590</f>
        <v>18614.2324</v>
      </c>
      <c r="G589" s="21"/>
      <c r="H589" s="103" t="n">
        <f aca="false">H590</f>
        <v>19594.8</v>
      </c>
      <c r="I589" s="103" t="n">
        <f aca="false">I590</f>
        <v>20359.7</v>
      </c>
      <c r="J589" s="103" t="n">
        <f aca="false">J590</f>
        <v>21168.3</v>
      </c>
    </row>
    <row r="590" customFormat="false" ht="26.4" hidden="false" customHeight="false" outlineLevel="0" collapsed="false">
      <c r="A590" s="51" t="s">
        <v>741</v>
      </c>
      <c r="B590" s="47" t="s">
        <v>254</v>
      </c>
      <c r="C590" s="47" t="s">
        <v>153</v>
      </c>
      <c r="D590" s="47" t="s">
        <v>742</v>
      </c>
      <c r="E590" s="47"/>
      <c r="F590" s="103" t="n">
        <f aca="false">F591+F595+F599+F602</f>
        <v>18614.2324</v>
      </c>
      <c r="G590" s="21"/>
      <c r="H590" s="103" t="n">
        <f aca="false">H591+H595+H599+H602</f>
        <v>19594.8</v>
      </c>
      <c r="I590" s="103" t="n">
        <f aca="false">I591+I595+I599+I602</f>
        <v>20359.7</v>
      </c>
      <c r="J590" s="103" t="n">
        <f aca="false">J591+J595+J599+J602</f>
        <v>21168.3</v>
      </c>
    </row>
    <row r="591" customFormat="false" ht="39.6" hidden="false" customHeight="false" outlineLevel="0" collapsed="false">
      <c r="A591" s="51" t="s">
        <v>523</v>
      </c>
      <c r="B591" s="47" t="s">
        <v>254</v>
      </c>
      <c r="C591" s="47" t="s">
        <v>153</v>
      </c>
      <c r="D591" s="47" t="s">
        <v>742</v>
      </c>
      <c r="E591" s="47" t="s">
        <v>35</v>
      </c>
      <c r="F591" s="65" t="n">
        <f aca="false">F592</f>
        <v>14162.69574</v>
      </c>
      <c r="G591" s="21"/>
      <c r="H591" s="65" t="n">
        <f aca="false">H592</f>
        <v>16391.5</v>
      </c>
      <c r="I591" s="65" t="n">
        <f aca="false">I592</f>
        <v>17041</v>
      </c>
      <c r="J591" s="65" t="n">
        <f aca="false">J592</f>
        <v>17716.4</v>
      </c>
    </row>
    <row r="592" customFormat="false" ht="13.2" hidden="false" customHeight="false" outlineLevel="0" collapsed="false">
      <c r="A592" s="51" t="s">
        <v>331</v>
      </c>
      <c r="B592" s="47" t="s">
        <v>254</v>
      </c>
      <c r="C592" s="47" t="s">
        <v>153</v>
      </c>
      <c r="D592" s="47" t="s">
        <v>742</v>
      </c>
      <c r="E592" s="47" t="s">
        <v>332</v>
      </c>
      <c r="F592" s="65" t="n">
        <f aca="false">F593+F594</f>
        <v>14162.69574</v>
      </c>
      <c r="G592" s="21"/>
      <c r="H592" s="65" t="n">
        <f aca="false">H593+H594</f>
        <v>16391.5</v>
      </c>
      <c r="I592" s="65" t="n">
        <f aca="false">I593+I594</f>
        <v>17041</v>
      </c>
      <c r="J592" s="65" t="n">
        <f aca="false">J593+J594</f>
        <v>17716.4</v>
      </c>
    </row>
    <row r="593" customFormat="false" ht="13.2" hidden="false" customHeight="false" outlineLevel="0" collapsed="false">
      <c r="A593" s="51" t="s">
        <v>525</v>
      </c>
      <c r="B593" s="47" t="s">
        <v>254</v>
      </c>
      <c r="C593" s="47" t="s">
        <v>153</v>
      </c>
      <c r="D593" s="47" t="s">
        <v>742</v>
      </c>
      <c r="E593" s="47" t="s">
        <v>370</v>
      </c>
      <c r="F593" s="66" t="n">
        <f aca="false">13931.7-12.2141-14.973-7-2.114+113.99684</f>
        <v>14009.39574</v>
      </c>
      <c r="G593" s="211"/>
      <c r="H593" s="66" t="n">
        <f aca="false">12469.9+3765.9</f>
        <v>16235.8</v>
      </c>
      <c r="I593" s="65" t="n">
        <v>16885.3</v>
      </c>
      <c r="J593" s="65" t="n">
        <v>17560.7</v>
      </c>
    </row>
    <row r="594" customFormat="false" ht="13.2" hidden="false" customHeight="false" outlineLevel="0" collapsed="false">
      <c r="A594" s="51" t="s">
        <v>526</v>
      </c>
      <c r="B594" s="47" t="s">
        <v>254</v>
      </c>
      <c r="C594" s="47" t="s">
        <v>153</v>
      </c>
      <c r="D594" s="47" t="s">
        <v>742</v>
      </c>
      <c r="E594" s="47" t="s">
        <v>334</v>
      </c>
      <c r="F594" s="66" t="n">
        <f aca="false">174.6+1.2-22.5</f>
        <v>153.3</v>
      </c>
      <c r="G594" s="211"/>
      <c r="H594" s="66" t="n">
        <v>155.7</v>
      </c>
      <c r="I594" s="65" t="n">
        <v>155.7</v>
      </c>
      <c r="J594" s="65" t="n">
        <v>155.7</v>
      </c>
    </row>
    <row r="595" customFormat="false" ht="13.2" hidden="false" customHeight="false" outlineLevel="0" collapsed="false">
      <c r="A595" s="51" t="s">
        <v>532</v>
      </c>
      <c r="B595" s="47" t="s">
        <v>254</v>
      </c>
      <c r="C595" s="47" t="s">
        <v>153</v>
      </c>
      <c r="D595" s="47" t="s">
        <v>742</v>
      </c>
      <c r="E595" s="55" t="s">
        <v>54</v>
      </c>
      <c r="F595" s="57" t="n">
        <f aca="false">F596</f>
        <v>4399.83666</v>
      </c>
      <c r="G595" s="21"/>
      <c r="H595" s="57" t="n">
        <f aca="false">H596</f>
        <v>3153.3</v>
      </c>
      <c r="I595" s="57" t="n">
        <f aca="false">I596</f>
        <v>3268.7</v>
      </c>
      <c r="J595" s="57" t="n">
        <f aca="false">J596</f>
        <v>3401.9</v>
      </c>
    </row>
    <row r="596" customFormat="false" ht="13.2" hidden="false" customHeight="false" outlineLevel="0" collapsed="false">
      <c r="A596" s="51" t="s">
        <v>533</v>
      </c>
      <c r="B596" s="47" t="s">
        <v>254</v>
      </c>
      <c r="C596" s="47" t="s">
        <v>153</v>
      </c>
      <c r="D596" s="47" t="s">
        <v>742</v>
      </c>
      <c r="E596" s="55" t="s">
        <v>56</v>
      </c>
      <c r="F596" s="57" t="n">
        <f aca="false">F597+F598</f>
        <v>4399.83666</v>
      </c>
      <c r="G596" s="21"/>
      <c r="H596" s="57" t="n">
        <f aca="false">H597+H598</f>
        <v>3153.3</v>
      </c>
      <c r="I596" s="57" t="n">
        <f aca="false">I597+I598</f>
        <v>3268.7</v>
      </c>
      <c r="J596" s="57" t="n">
        <f aca="false">J597+J598</f>
        <v>3401.9</v>
      </c>
    </row>
    <row r="597" customFormat="false" ht="26.4" hidden="false" customHeight="false" outlineLevel="0" collapsed="false">
      <c r="A597" s="51" t="s">
        <v>57</v>
      </c>
      <c r="B597" s="47" t="s">
        <v>254</v>
      </c>
      <c r="C597" s="47" t="s">
        <v>153</v>
      </c>
      <c r="D597" s="47" t="s">
        <v>742</v>
      </c>
      <c r="E597" s="55" t="s">
        <v>58</v>
      </c>
      <c r="F597" s="67" t="n">
        <f aca="false">320+14.608</f>
        <v>334.608</v>
      </c>
      <c r="G597" s="211"/>
      <c r="H597" s="67" t="n">
        <v>330</v>
      </c>
      <c r="I597" s="57" t="n">
        <v>330</v>
      </c>
      <c r="J597" s="57" t="n">
        <v>330</v>
      </c>
    </row>
    <row r="598" customFormat="false" ht="13.2" hidden="false" customHeight="false" outlineLevel="0" collapsed="false">
      <c r="A598" s="51" t="s">
        <v>534</v>
      </c>
      <c r="B598" s="47" t="s">
        <v>254</v>
      </c>
      <c r="C598" s="47" t="s">
        <v>153</v>
      </c>
      <c r="D598" s="47" t="s">
        <v>742</v>
      </c>
      <c r="E598" s="55" t="s">
        <v>60</v>
      </c>
      <c r="F598" s="67" t="n">
        <f aca="false">2610.9+400-1.2+12.2141+22.5+14.973-5.51682-320-14.608-4.48318+9.114+75.5+313.83556+300+80+100+472</f>
        <v>4065.22866</v>
      </c>
      <c r="G598" s="211"/>
      <c r="H598" s="67" t="n">
        <v>2823.3</v>
      </c>
      <c r="I598" s="57" t="n">
        <v>2938.7</v>
      </c>
      <c r="J598" s="57" t="n">
        <v>3071.9</v>
      </c>
    </row>
    <row r="599" customFormat="false" ht="26.4" hidden="true" customHeight="false" outlineLevel="0" collapsed="false">
      <c r="A599" s="51" t="s">
        <v>743</v>
      </c>
      <c r="B599" s="47" t="s">
        <v>254</v>
      </c>
      <c r="C599" s="47" t="s">
        <v>153</v>
      </c>
      <c r="D599" s="47" t="s">
        <v>742</v>
      </c>
      <c r="E599" s="55" t="s">
        <v>170</v>
      </c>
      <c r="F599" s="120" t="n">
        <f aca="false">F600</f>
        <v>0</v>
      </c>
      <c r="G599" s="21"/>
      <c r="H599" s="120" t="n">
        <f aca="false">H600</f>
        <v>0</v>
      </c>
      <c r="I599" s="120" t="n">
        <f aca="false">I600</f>
        <v>0</v>
      </c>
      <c r="J599" s="120" t="n">
        <f aca="false">J600</f>
        <v>0</v>
      </c>
    </row>
    <row r="600" customFormat="false" ht="13.2" hidden="true" customHeight="false" outlineLevel="0" collapsed="false">
      <c r="A600" s="51" t="s">
        <v>171</v>
      </c>
      <c r="B600" s="47" t="s">
        <v>254</v>
      </c>
      <c r="C600" s="47" t="s">
        <v>153</v>
      </c>
      <c r="D600" s="47" t="s">
        <v>742</v>
      </c>
      <c r="E600" s="55" t="s">
        <v>172</v>
      </c>
      <c r="F600" s="120" t="n">
        <f aca="false">F601</f>
        <v>0</v>
      </c>
      <c r="G600" s="21"/>
      <c r="H600" s="120" t="n">
        <f aca="false">H601</f>
        <v>0</v>
      </c>
      <c r="I600" s="120" t="n">
        <f aca="false">I601</f>
        <v>0</v>
      </c>
      <c r="J600" s="120" t="n">
        <f aca="false">J601</f>
        <v>0</v>
      </c>
    </row>
    <row r="601" customFormat="false" ht="39.6" hidden="true" customHeight="false" outlineLevel="0" collapsed="false">
      <c r="A601" s="51" t="s">
        <v>744</v>
      </c>
      <c r="B601" s="47" t="s">
        <v>254</v>
      </c>
      <c r="C601" s="47" t="s">
        <v>153</v>
      </c>
      <c r="D601" s="47" t="s">
        <v>742</v>
      </c>
      <c r="E601" s="55" t="s">
        <v>174</v>
      </c>
      <c r="F601" s="120"/>
      <c r="G601" s="21"/>
      <c r="H601" s="120"/>
      <c r="I601" s="120"/>
      <c r="J601" s="120"/>
    </row>
    <row r="602" customFormat="false" ht="13.2" hidden="false" customHeight="false" outlineLevel="0" collapsed="false">
      <c r="A602" s="51" t="s">
        <v>72</v>
      </c>
      <c r="B602" s="47" t="s">
        <v>254</v>
      </c>
      <c r="C602" s="47" t="s">
        <v>153</v>
      </c>
      <c r="D602" s="47" t="s">
        <v>742</v>
      </c>
      <c r="E602" s="55" t="s">
        <v>73</v>
      </c>
      <c r="F602" s="120" t="n">
        <f aca="false">F603</f>
        <v>51.7</v>
      </c>
      <c r="G602" s="21"/>
      <c r="H602" s="120" t="n">
        <f aca="false">H603</f>
        <v>50</v>
      </c>
      <c r="I602" s="120" t="n">
        <f aca="false">I603</f>
        <v>50</v>
      </c>
      <c r="J602" s="120" t="n">
        <f aca="false">J603</f>
        <v>50</v>
      </c>
    </row>
    <row r="603" customFormat="false" ht="26.4" hidden="false" customHeight="false" outlineLevel="0" collapsed="false">
      <c r="A603" s="51" t="s">
        <v>543</v>
      </c>
      <c r="B603" s="47" t="s">
        <v>254</v>
      </c>
      <c r="C603" s="47" t="s">
        <v>153</v>
      </c>
      <c r="D603" s="47" t="s">
        <v>742</v>
      </c>
      <c r="E603" s="55" t="s">
        <v>75</v>
      </c>
      <c r="F603" s="57" t="n">
        <f aca="false">F604+F605</f>
        <v>51.7</v>
      </c>
      <c r="G603" s="21"/>
      <c r="H603" s="57" t="n">
        <f aca="false">H604+H605</f>
        <v>50</v>
      </c>
      <c r="I603" s="57" t="n">
        <f aca="false">I604+I605</f>
        <v>50</v>
      </c>
      <c r="J603" s="57" t="n">
        <f aca="false">J604+J605</f>
        <v>50</v>
      </c>
    </row>
    <row r="604" customFormat="false" ht="13.2" hidden="false" customHeight="false" outlineLevel="0" collapsed="false">
      <c r="A604" s="51" t="s">
        <v>76</v>
      </c>
      <c r="B604" s="47" t="s">
        <v>254</v>
      </c>
      <c r="C604" s="47" t="s">
        <v>153</v>
      </c>
      <c r="D604" s="47" t="s">
        <v>742</v>
      </c>
      <c r="E604" s="55" t="s">
        <v>77</v>
      </c>
      <c r="F604" s="67" t="n">
        <f aca="false">41.7-7.728</f>
        <v>33.972</v>
      </c>
      <c r="G604" s="211"/>
      <c r="H604" s="67" t="n">
        <v>35</v>
      </c>
      <c r="I604" s="57" t="n">
        <v>35</v>
      </c>
      <c r="J604" s="57" t="n">
        <v>35</v>
      </c>
    </row>
    <row r="605" customFormat="false" ht="13.2" hidden="false" customHeight="false" outlineLevel="0" collapsed="false">
      <c r="A605" s="51" t="s">
        <v>78</v>
      </c>
      <c r="B605" s="47" t="s">
        <v>254</v>
      </c>
      <c r="C605" s="47" t="s">
        <v>153</v>
      </c>
      <c r="D605" s="47" t="s">
        <v>742</v>
      </c>
      <c r="E605" s="55" t="s">
        <v>79</v>
      </c>
      <c r="F605" s="67" t="n">
        <f aca="false">7.728+5.51682+4.48318</f>
        <v>17.728</v>
      </c>
      <c r="G605" s="211"/>
      <c r="H605" s="67" t="n">
        <v>15</v>
      </c>
      <c r="I605" s="57" t="n">
        <v>15</v>
      </c>
      <c r="J605" s="57" t="n">
        <v>15</v>
      </c>
    </row>
    <row r="606" customFormat="false" ht="13.2" hidden="false" customHeight="false" outlineLevel="0" collapsed="false">
      <c r="A606" s="51"/>
      <c r="B606" s="47"/>
      <c r="C606" s="47"/>
      <c r="D606" s="47"/>
      <c r="E606" s="55"/>
      <c r="F606" s="57"/>
      <c r="G606" s="21"/>
      <c r="H606" s="57"/>
      <c r="I606" s="57"/>
      <c r="J606" s="57"/>
    </row>
    <row r="607" customFormat="false" ht="12.75" hidden="true" customHeight="true" outlineLevel="0" collapsed="false">
      <c r="A607" s="71" t="s">
        <v>607</v>
      </c>
      <c r="B607" s="59" t="s">
        <v>254</v>
      </c>
      <c r="C607" s="59" t="s">
        <v>153</v>
      </c>
      <c r="D607" s="59" t="s">
        <v>608</v>
      </c>
      <c r="E607" s="59"/>
      <c r="F607" s="60" t="e">
        <f aca="false">F608+#REF!</f>
        <v>#REF!</v>
      </c>
      <c r="G607" s="21"/>
      <c r="H607" s="60" t="n">
        <f aca="false">H608</f>
        <v>100</v>
      </c>
      <c r="I607" s="60" t="n">
        <f aca="false">I608</f>
        <v>0</v>
      </c>
      <c r="J607" s="60" t="n">
        <f aca="false">J608</f>
        <v>0</v>
      </c>
    </row>
    <row r="608" customFormat="false" ht="38.25" hidden="true" customHeight="true" outlineLevel="0" collapsed="false">
      <c r="A608" s="230" t="s">
        <v>745</v>
      </c>
      <c r="B608" s="229" t="s">
        <v>254</v>
      </c>
      <c r="C608" s="229" t="s">
        <v>153</v>
      </c>
      <c r="D608" s="229" t="s">
        <v>746</v>
      </c>
      <c r="E608" s="229"/>
      <c r="F608" s="237" t="n">
        <f aca="false">F609</f>
        <v>0</v>
      </c>
      <c r="G608" s="238"/>
      <c r="H608" s="237" t="n">
        <f aca="false">H609</f>
        <v>100</v>
      </c>
      <c r="I608" s="237" t="n">
        <f aca="false">I609</f>
        <v>0</v>
      </c>
      <c r="J608" s="237" t="n">
        <f aca="false">J609</f>
        <v>0</v>
      </c>
    </row>
    <row r="609" customFormat="false" ht="38.25" hidden="true" customHeight="true" outlineLevel="0" collapsed="false">
      <c r="A609" s="230" t="s">
        <v>747</v>
      </c>
      <c r="B609" s="229"/>
      <c r="C609" s="229"/>
      <c r="D609" s="229"/>
      <c r="E609" s="229"/>
      <c r="F609" s="237" t="n">
        <f aca="false">F610</f>
        <v>0</v>
      </c>
      <c r="G609" s="238"/>
      <c r="H609" s="237" t="n">
        <f aca="false">H610</f>
        <v>100</v>
      </c>
      <c r="I609" s="237" t="n">
        <f aca="false">I610</f>
        <v>0</v>
      </c>
      <c r="J609" s="237" t="n">
        <f aca="false">J610</f>
        <v>0</v>
      </c>
    </row>
    <row r="610" customFormat="false" ht="12.75" hidden="true" customHeight="true" outlineLevel="0" collapsed="false">
      <c r="A610" s="101" t="s">
        <v>532</v>
      </c>
      <c r="B610" s="115" t="s">
        <v>254</v>
      </c>
      <c r="C610" s="115" t="s">
        <v>153</v>
      </c>
      <c r="D610" s="115" t="s">
        <v>746</v>
      </c>
      <c r="E610" s="115" t="s">
        <v>54</v>
      </c>
      <c r="F610" s="239" t="n">
        <f aca="false">F611</f>
        <v>0</v>
      </c>
      <c r="G610" s="240"/>
      <c r="H610" s="239" t="n">
        <f aca="false">H611</f>
        <v>100</v>
      </c>
      <c r="I610" s="239" t="n">
        <f aca="false">I611</f>
        <v>0</v>
      </c>
      <c r="J610" s="239" t="n">
        <f aca="false">J611</f>
        <v>0</v>
      </c>
    </row>
    <row r="611" customFormat="false" ht="12.75" hidden="true" customHeight="true" outlineLevel="0" collapsed="false">
      <c r="A611" s="101" t="s">
        <v>533</v>
      </c>
      <c r="B611" s="115" t="s">
        <v>254</v>
      </c>
      <c r="C611" s="115" t="s">
        <v>153</v>
      </c>
      <c r="D611" s="115" t="s">
        <v>746</v>
      </c>
      <c r="E611" s="115" t="s">
        <v>56</v>
      </c>
      <c r="F611" s="239" t="n">
        <f aca="false">F612</f>
        <v>0</v>
      </c>
      <c r="G611" s="240"/>
      <c r="H611" s="239" t="n">
        <f aca="false">H612</f>
        <v>100</v>
      </c>
      <c r="I611" s="239" t="n">
        <f aca="false">I612</f>
        <v>0</v>
      </c>
      <c r="J611" s="239" t="n">
        <f aca="false">J612</f>
        <v>0</v>
      </c>
    </row>
    <row r="612" customFormat="false" ht="12.75" hidden="true" customHeight="true" outlineLevel="0" collapsed="false">
      <c r="A612" s="101" t="s">
        <v>534</v>
      </c>
      <c r="B612" s="115" t="s">
        <v>254</v>
      </c>
      <c r="C612" s="115" t="s">
        <v>153</v>
      </c>
      <c r="D612" s="115" t="s">
        <v>746</v>
      </c>
      <c r="E612" s="115" t="s">
        <v>60</v>
      </c>
      <c r="F612" s="241" t="n">
        <v>0</v>
      </c>
      <c r="G612" s="242"/>
      <c r="H612" s="241" t="n">
        <v>100</v>
      </c>
      <c r="I612" s="239" t="n">
        <v>0</v>
      </c>
      <c r="J612" s="239" t="n">
        <v>0</v>
      </c>
    </row>
    <row r="613" customFormat="false" ht="13.2" hidden="false" customHeight="false" outlineLevel="0" collapsed="false">
      <c r="A613" s="215"/>
      <c r="B613" s="48"/>
      <c r="C613" s="48"/>
      <c r="D613" s="48"/>
      <c r="E613" s="48"/>
      <c r="F613" s="70"/>
      <c r="G613" s="21"/>
      <c r="H613" s="70"/>
      <c r="I613" s="70"/>
      <c r="J613" s="70"/>
    </row>
    <row r="614" customFormat="false" ht="13.2" hidden="false" customHeight="false" outlineLevel="0" collapsed="false">
      <c r="A614" s="93" t="s">
        <v>584</v>
      </c>
      <c r="B614" s="59" t="s">
        <v>254</v>
      </c>
      <c r="C614" s="59" t="s">
        <v>153</v>
      </c>
      <c r="D614" s="59" t="s">
        <v>585</v>
      </c>
      <c r="E614" s="59"/>
      <c r="F614" s="61" t="n">
        <f aca="false">F615+F620+F631+F639+F644+F652+F657</f>
        <v>5585.1</v>
      </c>
      <c r="G614" s="21"/>
      <c r="H614" s="61" t="n">
        <f aca="false">H615+H620+H631+H639+H644+H652+H657</f>
        <v>9687</v>
      </c>
      <c r="I614" s="61" t="n">
        <f aca="false">I615+I620+I631+I639+I644+I652+I657</f>
        <v>11420.7</v>
      </c>
      <c r="J614" s="61" t="n">
        <f aca="false">J615+J620+J631+J639+J644+J652+J657</f>
        <v>4908.5</v>
      </c>
    </row>
    <row r="615" customFormat="false" ht="39.6" hidden="true" customHeight="false" outlineLevel="0" collapsed="false">
      <c r="A615" s="85" t="s">
        <v>748</v>
      </c>
      <c r="B615" s="59" t="s">
        <v>254</v>
      </c>
      <c r="C615" s="59" t="s">
        <v>153</v>
      </c>
      <c r="D615" s="59" t="s">
        <v>749</v>
      </c>
      <c r="E615" s="59"/>
      <c r="F615" s="60" t="n">
        <f aca="false">F616</f>
        <v>65</v>
      </c>
      <c r="G615" s="262"/>
      <c r="H615" s="60" t="n">
        <f aca="false">H616</f>
        <v>20</v>
      </c>
      <c r="I615" s="60" t="n">
        <f aca="false">I616</f>
        <v>0</v>
      </c>
      <c r="J615" s="60" t="n">
        <f aca="false">J616</f>
        <v>0</v>
      </c>
    </row>
    <row r="616" customFormat="false" ht="39.6" hidden="true" customHeight="false" outlineLevel="0" collapsed="false">
      <c r="A616" s="51" t="s">
        <v>581</v>
      </c>
      <c r="B616" s="47" t="s">
        <v>254</v>
      </c>
      <c r="C616" s="47" t="s">
        <v>153</v>
      </c>
      <c r="D616" s="47" t="s">
        <v>749</v>
      </c>
      <c r="E616" s="55" t="s">
        <v>170</v>
      </c>
      <c r="F616" s="120" t="n">
        <f aca="false">F617</f>
        <v>65</v>
      </c>
      <c r="G616" s="262"/>
      <c r="H616" s="120" t="n">
        <f aca="false">H617</f>
        <v>20</v>
      </c>
      <c r="I616" s="120" t="n">
        <f aca="false">I617</f>
        <v>0</v>
      </c>
      <c r="J616" s="120" t="n">
        <f aca="false">J617</f>
        <v>0</v>
      </c>
    </row>
    <row r="617" customFormat="false" ht="13.2" hidden="true" customHeight="false" outlineLevel="0" collapsed="false">
      <c r="A617" s="51" t="s">
        <v>171</v>
      </c>
      <c r="B617" s="47" t="s">
        <v>254</v>
      </c>
      <c r="C617" s="47" t="s">
        <v>153</v>
      </c>
      <c r="D617" s="47" t="s">
        <v>749</v>
      </c>
      <c r="E617" s="55" t="s">
        <v>172</v>
      </c>
      <c r="F617" s="120" t="n">
        <f aca="false">F618</f>
        <v>65</v>
      </c>
      <c r="G617" s="262"/>
      <c r="H617" s="120" t="n">
        <f aca="false">H618</f>
        <v>20</v>
      </c>
      <c r="I617" s="120" t="n">
        <f aca="false">I618</f>
        <v>0</v>
      </c>
      <c r="J617" s="120" t="n">
        <f aca="false">J618</f>
        <v>0</v>
      </c>
    </row>
    <row r="618" customFormat="false" ht="13.2" hidden="true" customHeight="false" outlineLevel="0" collapsed="false">
      <c r="A618" s="51" t="s">
        <v>223</v>
      </c>
      <c r="B618" s="47" t="s">
        <v>254</v>
      </c>
      <c r="C618" s="47" t="s">
        <v>153</v>
      </c>
      <c r="D618" s="47" t="s">
        <v>749</v>
      </c>
      <c r="E618" s="55" t="s">
        <v>224</v>
      </c>
      <c r="F618" s="102" t="n">
        <v>65</v>
      </c>
      <c r="G618" s="263"/>
      <c r="H618" s="102" t="n">
        <v>20</v>
      </c>
      <c r="I618" s="120" t="n">
        <v>0</v>
      </c>
      <c r="J618" s="120" t="n">
        <v>0</v>
      </c>
    </row>
    <row r="619" customFormat="false" ht="6.75" hidden="false" customHeight="true" outlineLevel="0" collapsed="false">
      <c r="A619" s="215"/>
      <c r="B619" s="47"/>
      <c r="C619" s="47"/>
      <c r="D619" s="47"/>
      <c r="E619" s="47"/>
      <c r="F619" s="103"/>
      <c r="G619" s="262"/>
      <c r="H619" s="103"/>
      <c r="I619" s="103"/>
      <c r="J619" s="103"/>
    </row>
    <row r="620" customFormat="false" ht="26.4" hidden="true" customHeight="false" outlineLevel="0" collapsed="false">
      <c r="A620" s="99" t="s">
        <v>702</v>
      </c>
      <c r="B620" s="42" t="s">
        <v>254</v>
      </c>
      <c r="C620" s="42" t="s">
        <v>153</v>
      </c>
      <c r="D620" s="42" t="s">
        <v>703</v>
      </c>
      <c r="E620" s="42"/>
      <c r="F620" s="60" t="n">
        <f aca="false">F621+F626</f>
        <v>7.5</v>
      </c>
      <c r="G620" s="262"/>
      <c r="H620" s="60" t="n">
        <f aca="false">H621+H626</f>
        <v>3.5</v>
      </c>
      <c r="I620" s="60" t="n">
        <f aca="false">I621+I626</f>
        <v>0</v>
      </c>
      <c r="J620" s="60" t="n">
        <f aca="false">J621+J626</f>
        <v>0</v>
      </c>
    </row>
    <row r="621" customFormat="false" ht="39.6" hidden="true" customHeight="false" outlineLevel="0" collapsed="false">
      <c r="A621" s="96" t="s">
        <v>750</v>
      </c>
      <c r="B621" s="48" t="s">
        <v>254</v>
      </c>
      <c r="C621" s="48" t="s">
        <v>153</v>
      </c>
      <c r="D621" s="48" t="s">
        <v>751</v>
      </c>
      <c r="E621" s="48"/>
      <c r="F621" s="155" t="n">
        <f aca="false">F622</f>
        <v>0</v>
      </c>
      <c r="G621" s="262"/>
      <c r="H621" s="155" t="n">
        <f aca="false">H622</f>
        <v>0</v>
      </c>
      <c r="I621" s="155" t="n">
        <f aca="false">I622</f>
        <v>0</v>
      </c>
      <c r="J621" s="155" t="n">
        <f aca="false">J622</f>
        <v>0</v>
      </c>
    </row>
    <row r="622" customFormat="false" ht="26.4" hidden="true" customHeight="false" outlineLevel="0" collapsed="false">
      <c r="A622" s="51" t="s">
        <v>743</v>
      </c>
      <c r="B622" s="47" t="s">
        <v>254</v>
      </c>
      <c r="C622" s="47" t="s">
        <v>153</v>
      </c>
      <c r="D622" s="47" t="s">
        <v>751</v>
      </c>
      <c r="E622" s="55" t="s">
        <v>170</v>
      </c>
      <c r="F622" s="120" t="n">
        <f aca="false">F623</f>
        <v>0</v>
      </c>
      <c r="G622" s="262"/>
      <c r="H622" s="120" t="n">
        <f aca="false">H623</f>
        <v>0</v>
      </c>
      <c r="I622" s="120" t="n">
        <f aca="false">I623</f>
        <v>0</v>
      </c>
      <c r="J622" s="120" t="n">
        <f aca="false">J623</f>
        <v>0</v>
      </c>
    </row>
    <row r="623" customFormat="false" ht="13.2" hidden="true" customHeight="false" outlineLevel="0" collapsed="false">
      <c r="A623" s="51" t="s">
        <v>171</v>
      </c>
      <c r="B623" s="47" t="s">
        <v>254</v>
      </c>
      <c r="C623" s="47" t="s">
        <v>153</v>
      </c>
      <c r="D623" s="47" t="s">
        <v>751</v>
      </c>
      <c r="E623" s="55" t="s">
        <v>172</v>
      </c>
      <c r="F623" s="120" t="n">
        <f aca="false">F624</f>
        <v>0</v>
      </c>
      <c r="G623" s="262"/>
      <c r="H623" s="120" t="n">
        <f aca="false">H624</f>
        <v>0</v>
      </c>
      <c r="I623" s="120" t="n">
        <f aca="false">I624</f>
        <v>0</v>
      </c>
      <c r="J623" s="120" t="n">
        <f aca="false">J624</f>
        <v>0</v>
      </c>
    </row>
    <row r="624" customFormat="false" ht="13.2" hidden="true" customHeight="false" outlineLevel="0" collapsed="false">
      <c r="A624" s="51" t="s">
        <v>223</v>
      </c>
      <c r="B624" s="47" t="s">
        <v>254</v>
      </c>
      <c r="C624" s="47" t="s">
        <v>153</v>
      </c>
      <c r="D624" s="47" t="s">
        <v>751</v>
      </c>
      <c r="E624" s="55" t="s">
        <v>224</v>
      </c>
      <c r="F624" s="165" t="n">
        <v>0</v>
      </c>
      <c r="G624" s="264"/>
      <c r="H624" s="165" t="n">
        <v>0</v>
      </c>
      <c r="I624" s="167" t="n">
        <v>0</v>
      </c>
      <c r="J624" s="167" t="n">
        <v>0</v>
      </c>
    </row>
    <row r="625" customFormat="false" ht="6.75" hidden="true" customHeight="true" outlineLevel="0" collapsed="false">
      <c r="A625" s="215"/>
      <c r="B625" s="47"/>
      <c r="C625" s="47"/>
      <c r="D625" s="47"/>
      <c r="E625" s="47"/>
      <c r="F625" s="265"/>
      <c r="G625" s="262"/>
      <c r="H625" s="265"/>
      <c r="I625" s="265"/>
      <c r="J625" s="265"/>
    </row>
    <row r="626" customFormat="false" ht="13.2" hidden="true" customHeight="false" outlineLevel="0" collapsed="false">
      <c r="A626" s="96" t="s">
        <v>730</v>
      </c>
      <c r="B626" s="47" t="s">
        <v>254</v>
      </c>
      <c r="C626" s="47" t="s">
        <v>153</v>
      </c>
      <c r="D626" s="47" t="s">
        <v>752</v>
      </c>
      <c r="E626" s="47"/>
      <c r="F626" s="103" t="n">
        <f aca="false">F627</f>
        <v>7.5</v>
      </c>
      <c r="G626" s="262"/>
      <c r="H626" s="103" t="n">
        <f aca="false">H627</f>
        <v>3.5</v>
      </c>
      <c r="I626" s="103" t="n">
        <f aca="false">I627</f>
        <v>0</v>
      </c>
      <c r="J626" s="103" t="n">
        <f aca="false">J627</f>
        <v>0</v>
      </c>
    </row>
    <row r="627" customFormat="false" ht="39.6" hidden="true" customHeight="false" outlineLevel="0" collapsed="false">
      <c r="A627" s="51" t="s">
        <v>581</v>
      </c>
      <c r="B627" s="47" t="s">
        <v>254</v>
      </c>
      <c r="C627" s="47" t="s">
        <v>153</v>
      </c>
      <c r="D627" s="47" t="s">
        <v>752</v>
      </c>
      <c r="E627" s="55" t="s">
        <v>170</v>
      </c>
      <c r="F627" s="120" t="n">
        <f aca="false">F628</f>
        <v>7.5</v>
      </c>
      <c r="G627" s="262"/>
      <c r="H627" s="120" t="n">
        <f aca="false">H628</f>
        <v>3.5</v>
      </c>
      <c r="I627" s="120" t="n">
        <f aca="false">I628</f>
        <v>0</v>
      </c>
      <c r="J627" s="120" t="n">
        <f aca="false">J628</f>
        <v>0</v>
      </c>
    </row>
    <row r="628" customFormat="false" ht="13.2" hidden="true" customHeight="false" outlineLevel="0" collapsed="false">
      <c r="A628" s="51" t="s">
        <v>171</v>
      </c>
      <c r="B628" s="47" t="s">
        <v>254</v>
      </c>
      <c r="C628" s="47" t="s">
        <v>153</v>
      </c>
      <c r="D628" s="47" t="s">
        <v>752</v>
      </c>
      <c r="E628" s="55" t="s">
        <v>172</v>
      </c>
      <c r="F628" s="120" t="n">
        <f aca="false">F629</f>
        <v>7.5</v>
      </c>
      <c r="G628" s="262"/>
      <c r="H628" s="120" t="n">
        <f aca="false">H629</f>
        <v>3.5</v>
      </c>
      <c r="I628" s="120" t="n">
        <f aca="false">I629</f>
        <v>0</v>
      </c>
      <c r="J628" s="120" t="n">
        <f aca="false">J629</f>
        <v>0</v>
      </c>
    </row>
    <row r="629" customFormat="false" ht="13.2" hidden="true" customHeight="false" outlineLevel="0" collapsed="false">
      <c r="A629" s="51" t="s">
        <v>223</v>
      </c>
      <c r="B629" s="47" t="s">
        <v>254</v>
      </c>
      <c r="C629" s="47" t="s">
        <v>153</v>
      </c>
      <c r="D629" s="47" t="s">
        <v>752</v>
      </c>
      <c r="E629" s="55" t="s">
        <v>224</v>
      </c>
      <c r="F629" s="102" t="n">
        <v>7.5</v>
      </c>
      <c r="G629" s="263"/>
      <c r="H629" s="102" t="n">
        <v>3.5</v>
      </c>
      <c r="I629" s="120" t="n">
        <v>0</v>
      </c>
      <c r="J629" s="120" t="n">
        <v>0</v>
      </c>
    </row>
    <row r="630" customFormat="false" ht="6.75" hidden="false" customHeight="true" outlineLevel="0" collapsed="false">
      <c r="A630" s="215"/>
      <c r="B630" s="47"/>
      <c r="C630" s="47"/>
      <c r="D630" s="47"/>
      <c r="E630" s="47"/>
      <c r="F630" s="103"/>
      <c r="G630" s="262"/>
      <c r="H630" s="103"/>
      <c r="I630" s="103"/>
      <c r="J630" s="103"/>
    </row>
    <row r="631" customFormat="false" ht="39.6" hidden="false" customHeight="false" outlineLevel="0" collapsed="false">
      <c r="A631" s="71" t="s">
        <v>586</v>
      </c>
      <c r="B631" s="59" t="s">
        <v>254</v>
      </c>
      <c r="C631" s="59" t="s">
        <v>153</v>
      </c>
      <c r="D631" s="59" t="s">
        <v>587</v>
      </c>
      <c r="E631" s="59"/>
      <c r="F631" s="60" t="n">
        <f aca="false">F632+F635</f>
        <v>4835.7</v>
      </c>
      <c r="G631" s="262"/>
      <c r="H631" s="60" t="n">
        <f aca="false">H632+H635</f>
        <v>8815.5</v>
      </c>
      <c r="I631" s="60" t="n">
        <f aca="false">I632+I635</f>
        <v>10523.2</v>
      </c>
      <c r="J631" s="60" t="n">
        <f aca="false">J632+J635</f>
        <v>4000</v>
      </c>
    </row>
    <row r="632" customFormat="false" ht="13.2" hidden="false" customHeight="false" outlineLevel="0" collapsed="false">
      <c r="A632" s="51" t="s">
        <v>532</v>
      </c>
      <c r="B632" s="48" t="s">
        <v>254</v>
      </c>
      <c r="C632" s="48" t="s">
        <v>153</v>
      </c>
      <c r="D632" s="48" t="s">
        <v>587</v>
      </c>
      <c r="E632" s="56" t="s">
        <v>54</v>
      </c>
      <c r="F632" s="155" t="n">
        <f aca="false">F633</f>
        <v>33.3</v>
      </c>
      <c r="G632" s="262"/>
      <c r="H632" s="155" t="n">
        <f aca="false">H633</f>
        <v>33.3</v>
      </c>
      <c r="I632" s="155" t="n">
        <f aca="false">I633</f>
        <v>33.3</v>
      </c>
      <c r="J632" s="155" t="n">
        <f aca="false">J633</f>
        <v>0</v>
      </c>
    </row>
    <row r="633" customFormat="false" ht="13.2" hidden="false" customHeight="false" outlineLevel="0" collapsed="false">
      <c r="A633" s="51" t="s">
        <v>533</v>
      </c>
      <c r="B633" s="48" t="s">
        <v>254</v>
      </c>
      <c r="C633" s="48" t="s">
        <v>153</v>
      </c>
      <c r="D633" s="48" t="s">
        <v>587</v>
      </c>
      <c r="E633" s="56" t="s">
        <v>56</v>
      </c>
      <c r="F633" s="155" t="n">
        <f aca="false">F634</f>
        <v>33.3</v>
      </c>
      <c r="G633" s="262"/>
      <c r="H633" s="155" t="n">
        <f aca="false">H634</f>
        <v>33.3</v>
      </c>
      <c r="I633" s="155" t="n">
        <f aca="false">I634</f>
        <v>33.3</v>
      </c>
      <c r="J633" s="155" t="n">
        <f aca="false">J634</f>
        <v>0</v>
      </c>
    </row>
    <row r="634" customFormat="false" ht="13.2" hidden="false" customHeight="false" outlineLevel="0" collapsed="false">
      <c r="A634" s="51" t="s">
        <v>534</v>
      </c>
      <c r="B634" s="48" t="s">
        <v>254</v>
      </c>
      <c r="C634" s="48" t="s">
        <v>153</v>
      </c>
      <c r="D634" s="48" t="s">
        <v>587</v>
      </c>
      <c r="E634" s="56" t="s">
        <v>60</v>
      </c>
      <c r="F634" s="156" t="n">
        <f aca="false">25.3+8</f>
        <v>33.3</v>
      </c>
      <c r="G634" s="263"/>
      <c r="H634" s="156" t="n">
        <v>33.3</v>
      </c>
      <c r="I634" s="155" t="n">
        <v>33.3</v>
      </c>
      <c r="J634" s="155" t="n">
        <v>0</v>
      </c>
    </row>
    <row r="635" customFormat="false" ht="39.6" hidden="false" customHeight="false" outlineLevel="0" collapsed="false">
      <c r="A635" s="51" t="s">
        <v>581</v>
      </c>
      <c r="B635" s="47" t="s">
        <v>254</v>
      </c>
      <c r="C635" s="47" t="s">
        <v>153</v>
      </c>
      <c r="D635" s="48" t="s">
        <v>587</v>
      </c>
      <c r="E635" s="55" t="s">
        <v>170</v>
      </c>
      <c r="F635" s="120" t="n">
        <f aca="false">F636</f>
        <v>4802.4</v>
      </c>
      <c r="G635" s="262"/>
      <c r="H635" s="120" t="n">
        <f aca="false">H636</f>
        <v>8782.2</v>
      </c>
      <c r="I635" s="120" t="n">
        <f aca="false">I636</f>
        <v>10489.9</v>
      </c>
      <c r="J635" s="120" t="n">
        <f aca="false">J636</f>
        <v>4000</v>
      </c>
    </row>
    <row r="636" customFormat="false" ht="13.2" hidden="false" customHeight="false" outlineLevel="0" collapsed="false">
      <c r="A636" s="51" t="s">
        <v>171</v>
      </c>
      <c r="B636" s="47" t="s">
        <v>254</v>
      </c>
      <c r="C636" s="47" t="s">
        <v>153</v>
      </c>
      <c r="D636" s="48" t="s">
        <v>587</v>
      </c>
      <c r="E636" s="55" t="s">
        <v>172</v>
      </c>
      <c r="F636" s="120" t="n">
        <f aca="false">F637</f>
        <v>4802.4</v>
      </c>
      <c r="G636" s="262"/>
      <c r="H636" s="120" t="n">
        <f aca="false">H637</f>
        <v>8782.2</v>
      </c>
      <c r="I636" s="120" t="n">
        <f aca="false">I637</f>
        <v>10489.9</v>
      </c>
      <c r="J636" s="120" t="n">
        <f aca="false">J637</f>
        <v>4000</v>
      </c>
    </row>
    <row r="637" customFormat="false" ht="13.2" hidden="false" customHeight="false" outlineLevel="0" collapsed="false">
      <c r="A637" s="51" t="s">
        <v>223</v>
      </c>
      <c r="B637" s="47" t="s">
        <v>254</v>
      </c>
      <c r="C637" s="47" t="s">
        <v>153</v>
      </c>
      <c r="D637" s="48" t="s">
        <v>587</v>
      </c>
      <c r="E637" s="55" t="s">
        <v>224</v>
      </c>
      <c r="F637" s="165" t="n">
        <f aca="false">1515.7+120+3100-25.3-8+100</f>
        <v>4802.4</v>
      </c>
      <c r="G637" s="263"/>
      <c r="H637" s="165" t="n">
        <f aca="false">1575+1500+1869.6+745.7+1060+850+1181.9</f>
        <v>8782.2</v>
      </c>
      <c r="I637" s="167" t="n">
        <f aca="false">9168+1321.9</f>
        <v>10489.9</v>
      </c>
      <c r="J637" s="167" t="n">
        <v>4000</v>
      </c>
    </row>
    <row r="638" customFormat="false" ht="13.2" hidden="false" customHeight="false" outlineLevel="0" collapsed="false">
      <c r="A638" s="51"/>
      <c r="B638" s="47"/>
      <c r="C638" s="47"/>
      <c r="D638" s="48"/>
      <c r="E638" s="55"/>
      <c r="F638" s="120"/>
      <c r="G638" s="262"/>
      <c r="H638" s="120"/>
      <c r="I638" s="120"/>
      <c r="J638" s="120"/>
    </row>
    <row r="639" customFormat="false" ht="39.6" hidden="true" customHeight="false" outlineLevel="0" collapsed="false">
      <c r="A639" s="93" t="s">
        <v>706</v>
      </c>
      <c r="B639" s="42" t="s">
        <v>254</v>
      </c>
      <c r="C639" s="42" t="s">
        <v>153</v>
      </c>
      <c r="D639" s="59" t="s">
        <v>707</v>
      </c>
      <c r="E639" s="42"/>
      <c r="F639" s="152" t="n">
        <f aca="false">F640</f>
        <v>1.6</v>
      </c>
      <c r="G639" s="21"/>
      <c r="H639" s="152" t="n">
        <f aca="false">H640</f>
        <v>0</v>
      </c>
      <c r="I639" s="152" t="n">
        <f aca="false">I640</f>
        <v>0</v>
      </c>
      <c r="J639" s="152" t="n">
        <f aca="false">J640</f>
        <v>0</v>
      </c>
    </row>
    <row r="640" customFormat="false" ht="39.6" hidden="true" customHeight="false" outlineLevel="0" collapsed="false">
      <c r="A640" s="51" t="s">
        <v>581</v>
      </c>
      <c r="B640" s="47" t="s">
        <v>254</v>
      </c>
      <c r="C640" s="47" t="s">
        <v>153</v>
      </c>
      <c r="D640" s="48" t="s">
        <v>707</v>
      </c>
      <c r="E640" s="55" t="s">
        <v>170</v>
      </c>
      <c r="F640" s="120" t="n">
        <f aca="false">F641</f>
        <v>1.6</v>
      </c>
      <c r="G640" s="21"/>
      <c r="H640" s="120" t="n">
        <f aca="false">H641</f>
        <v>0</v>
      </c>
      <c r="I640" s="120" t="n">
        <f aca="false">I641</f>
        <v>0</v>
      </c>
      <c r="J640" s="120" t="n">
        <f aca="false">J641</f>
        <v>0</v>
      </c>
    </row>
    <row r="641" customFormat="false" ht="13.2" hidden="true" customHeight="false" outlineLevel="0" collapsed="false">
      <c r="A641" s="51" t="s">
        <v>171</v>
      </c>
      <c r="B641" s="47" t="s">
        <v>254</v>
      </c>
      <c r="C641" s="47" t="s">
        <v>153</v>
      </c>
      <c r="D641" s="48" t="s">
        <v>707</v>
      </c>
      <c r="E641" s="55" t="s">
        <v>172</v>
      </c>
      <c r="F641" s="120" t="n">
        <f aca="false">F642</f>
        <v>1.6</v>
      </c>
      <c r="G641" s="21"/>
      <c r="H641" s="120" t="n">
        <f aca="false">H642</f>
        <v>0</v>
      </c>
      <c r="I641" s="120" t="n">
        <f aca="false">I642</f>
        <v>0</v>
      </c>
      <c r="J641" s="120" t="n">
        <f aca="false">J642</f>
        <v>0</v>
      </c>
    </row>
    <row r="642" customFormat="false" ht="13.2" hidden="true" customHeight="false" outlineLevel="0" collapsed="false">
      <c r="A642" s="51" t="s">
        <v>223</v>
      </c>
      <c r="B642" s="47" t="s">
        <v>254</v>
      </c>
      <c r="C642" s="47" t="s">
        <v>153</v>
      </c>
      <c r="D642" s="48" t="s">
        <v>707</v>
      </c>
      <c r="E642" s="55" t="s">
        <v>224</v>
      </c>
      <c r="F642" s="102" t="n">
        <v>1.6</v>
      </c>
      <c r="G642" s="211"/>
      <c r="H642" s="102" t="n">
        <v>0</v>
      </c>
      <c r="I642" s="120" t="n">
        <v>0</v>
      </c>
      <c r="J642" s="120" t="n">
        <v>0</v>
      </c>
    </row>
    <row r="643" customFormat="false" ht="13.2" hidden="true" customHeight="false" outlineLevel="0" collapsed="false">
      <c r="A643" s="51"/>
      <c r="B643" s="47"/>
      <c r="C643" s="47"/>
      <c r="D643" s="48"/>
      <c r="E643" s="55"/>
      <c r="F643" s="120"/>
      <c r="G643" s="21"/>
      <c r="H643" s="120"/>
      <c r="I643" s="120"/>
      <c r="J643" s="120"/>
    </row>
    <row r="644" customFormat="false" ht="39.6" hidden="false" customHeight="false" outlineLevel="0" collapsed="false">
      <c r="A644" s="219" t="s">
        <v>592</v>
      </c>
      <c r="B644" s="59" t="s">
        <v>254</v>
      </c>
      <c r="C644" s="59" t="s">
        <v>153</v>
      </c>
      <c r="D644" s="59" t="s">
        <v>593</v>
      </c>
      <c r="E644" s="77"/>
      <c r="F644" s="119" t="n">
        <f aca="false">F645+F648</f>
        <v>672.7</v>
      </c>
      <c r="G644" s="21"/>
      <c r="H644" s="119" t="n">
        <f aca="false">H645+H648</f>
        <v>595</v>
      </c>
      <c r="I644" s="119" t="n">
        <f aca="false">I645+I648</f>
        <v>630</v>
      </c>
      <c r="J644" s="119" t="n">
        <f aca="false">J645+J648</f>
        <v>630</v>
      </c>
    </row>
    <row r="645" customFormat="false" ht="13.2" hidden="false" customHeight="false" outlineLevel="0" collapsed="false">
      <c r="A645" s="51" t="s">
        <v>532</v>
      </c>
      <c r="B645" s="56" t="s">
        <v>254</v>
      </c>
      <c r="C645" s="56" t="s">
        <v>153</v>
      </c>
      <c r="D645" s="56" t="s">
        <v>593</v>
      </c>
      <c r="E645" s="56" t="s">
        <v>54</v>
      </c>
      <c r="F645" s="167" t="n">
        <f aca="false">F646</f>
        <v>517.7</v>
      </c>
      <c r="G645" s="21"/>
      <c r="H645" s="167" t="n">
        <f aca="false">H646</f>
        <v>440</v>
      </c>
      <c r="I645" s="167" t="n">
        <f aca="false">I646</f>
        <v>475</v>
      </c>
      <c r="J645" s="167" t="n">
        <f aca="false">J646</f>
        <v>475</v>
      </c>
    </row>
    <row r="646" customFormat="false" ht="13.2" hidden="false" customHeight="false" outlineLevel="0" collapsed="false">
      <c r="A646" s="51" t="s">
        <v>533</v>
      </c>
      <c r="B646" s="56" t="s">
        <v>254</v>
      </c>
      <c r="C646" s="56" t="s">
        <v>153</v>
      </c>
      <c r="D646" s="56" t="s">
        <v>593</v>
      </c>
      <c r="E646" s="55" t="s">
        <v>56</v>
      </c>
      <c r="F646" s="167" t="n">
        <f aca="false">F647</f>
        <v>517.7</v>
      </c>
      <c r="G646" s="21"/>
      <c r="H646" s="167" t="n">
        <f aca="false">H647</f>
        <v>440</v>
      </c>
      <c r="I646" s="167" t="n">
        <f aca="false">I647</f>
        <v>475</v>
      </c>
      <c r="J646" s="167" t="n">
        <f aca="false">J647</f>
        <v>475</v>
      </c>
    </row>
    <row r="647" customFormat="false" ht="26.4" hidden="false" customHeight="false" outlineLevel="0" collapsed="false">
      <c r="A647" s="51" t="s">
        <v>57</v>
      </c>
      <c r="B647" s="56" t="s">
        <v>254</v>
      </c>
      <c r="C647" s="56" t="s">
        <v>153</v>
      </c>
      <c r="D647" s="56" t="s">
        <v>593</v>
      </c>
      <c r="E647" s="55" t="s">
        <v>58</v>
      </c>
      <c r="F647" s="165" t="n">
        <v>517.7</v>
      </c>
      <c r="G647" s="211"/>
      <c r="H647" s="165" t="n">
        <v>440</v>
      </c>
      <c r="I647" s="167" t="n">
        <v>475</v>
      </c>
      <c r="J647" s="167" t="n">
        <v>475</v>
      </c>
    </row>
    <row r="648" customFormat="false" ht="39.6" hidden="false" customHeight="false" outlineLevel="0" collapsed="false">
      <c r="A648" s="51" t="s">
        <v>581</v>
      </c>
      <c r="B648" s="47" t="s">
        <v>254</v>
      </c>
      <c r="C648" s="47" t="s">
        <v>153</v>
      </c>
      <c r="D648" s="47" t="s">
        <v>593</v>
      </c>
      <c r="E648" s="55" t="s">
        <v>170</v>
      </c>
      <c r="F648" s="120" t="n">
        <f aca="false">F649</f>
        <v>155</v>
      </c>
      <c r="G648" s="21"/>
      <c r="H648" s="120" t="n">
        <f aca="false">H649</f>
        <v>155</v>
      </c>
      <c r="I648" s="120" t="n">
        <f aca="false">I649</f>
        <v>155</v>
      </c>
      <c r="J648" s="120" t="n">
        <f aca="false">J649</f>
        <v>155</v>
      </c>
    </row>
    <row r="649" customFormat="false" ht="13.2" hidden="false" customHeight="false" outlineLevel="0" collapsed="false">
      <c r="A649" s="51" t="s">
        <v>171</v>
      </c>
      <c r="B649" s="47" t="s">
        <v>254</v>
      </c>
      <c r="C649" s="47" t="s">
        <v>153</v>
      </c>
      <c r="D649" s="47" t="s">
        <v>593</v>
      </c>
      <c r="E649" s="55" t="s">
        <v>172</v>
      </c>
      <c r="F649" s="120" t="n">
        <f aca="false">F650</f>
        <v>155</v>
      </c>
      <c r="G649" s="21"/>
      <c r="H649" s="120" t="n">
        <f aca="false">H650</f>
        <v>155</v>
      </c>
      <c r="I649" s="120" t="n">
        <f aca="false">I650</f>
        <v>155</v>
      </c>
      <c r="J649" s="120" t="n">
        <f aca="false">J650</f>
        <v>155</v>
      </c>
    </row>
    <row r="650" customFormat="false" ht="13.2" hidden="false" customHeight="false" outlineLevel="0" collapsed="false">
      <c r="A650" s="51" t="s">
        <v>223</v>
      </c>
      <c r="B650" s="47" t="s">
        <v>254</v>
      </c>
      <c r="C650" s="47" t="s">
        <v>153</v>
      </c>
      <c r="D650" s="47" t="s">
        <v>593</v>
      </c>
      <c r="E650" s="55" t="s">
        <v>224</v>
      </c>
      <c r="F650" s="102" t="n">
        <v>155</v>
      </c>
      <c r="G650" s="211"/>
      <c r="H650" s="102" t="n">
        <v>155</v>
      </c>
      <c r="I650" s="120" t="n">
        <v>155</v>
      </c>
      <c r="J650" s="120" t="n">
        <v>155</v>
      </c>
    </row>
    <row r="651" customFormat="false" ht="13.2" hidden="false" customHeight="false" outlineLevel="0" collapsed="false">
      <c r="A651" s="215"/>
      <c r="B651" s="47"/>
      <c r="C651" s="47"/>
      <c r="D651" s="47"/>
      <c r="E651" s="47"/>
      <c r="F651" s="103"/>
      <c r="G651" s="21"/>
      <c r="H651" s="103"/>
      <c r="I651" s="103"/>
      <c r="J651" s="103"/>
    </row>
    <row r="652" customFormat="false" ht="39.6" hidden="false" customHeight="false" outlineLevel="0" collapsed="false">
      <c r="A652" s="71" t="s">
        <v>712</v>
      </c>
      <c r="B652" s="42" t="s">
        <v>254</v>
      </c>
      <c r="C652" s="42" t="s">
        <v>153</v>
      </c>
      <c r="D652" s="59" t="s">
        <v>713</v>
      </c>
      <c r="E652" s="77"/>
      <c r="F652" s="119" t="n">
        <f aca="false">F653</f>
        <v>0</v>
      </c>
      <c r="G652" s="21"/>
      <c r="H652" s="119" t="n">
        <f aca="false">H653</f>
        <v>88.5</v>
      </c>
      <c r="I652" s="119" t="n">
        <f aca="false">I653</f>
        <v>93</v>
      </c>
      <c r="J652" s="119" t="n">
        <f aca="false">J653</f>
        <v>94</v>
      </c>
    </row>
    <row r="653" customFormat="false" ht="13.2" hidden="false" customHeight="false" outlineLevel="0" collapsed="false">
      <c r="A653" s="51" t="s">
        <v>532</v>
      </c>
      <c r="B653" s="48" t="s">
        <v>254</v>
      </c>
      <c r="C653" s="48" t="s">
        <v>153</v>
      </c>
      <c r="D653" s="48" t="s">
        <v>713</v>
      </c>
      <c r="E653" s="56" t="s">
        <v>54</v>
      </c>
      <c r="F653" s="120" t="n">
        <f aca="false">F654</f>
        <v>0</v>
      </c>
      <c r="G653" s="21"/>
      <c r="H653" s="120" t="n">
        <f aca="false">H654</f>
        <v>88.5</v>
      </c>
      <c r="I653" s="120" t="n">
        <f aca="false">I654</f>
        <v>93</v>
      </c>
      <c r="J653" s="120" t="n">
        <f aca="false">J654</f>
        <v>94</v>
      </c>
    </row>
    <row r="654" customFormat="false" ht="13.2" hidden="false" customHeight="false" outlineLevel="0" collapsed="false">
      <c r="A654" s="51" t="s">
        <v>533</v>
      </c>
      <c r="B654" s="48" t="s">
        <v>254</v>
      </c>
      <c r="C654" s="48" t="s">
        <v>153</v>
      </c>
      <c r="D654" s="48" t="s">
        <v>713</v>
      </c>
      <c r="E654" s="56" t="s">
        <v>56</v>
      </c>
      <c r="F654" s="120" t="n">
        <f aca="false">F655</f>
        <v>0</v>
      </c>
      <c r="G654" s="21"/>
      <c r="H654" s="120" t="n">
        <f aca="false">H655</f>
        <v>88.5</v>
      </c>
      <c r="I654" s="120" t="n">
        <f aca="false">I655</f>
        <v>93</v>
      </c>
      <c r="J654" s="120" t="n">
        <f aca="false">J655</f>
        <v>94</v>
      </c>
    </row>
    <row r="655" customFormat="false" ht="13.2" hidden="false" customHeight="false" outlineLevel="0" collapsed="false">
      <c r="A655" s="51" t="s">
        <v>534</v>
      </c>
      <c r="B655" s="48" t="s">
        <v>254</v>
      </c>
      <c r="C655" s="48" t="s">
        <v>153</v>
      </c>
      <c r="D655" s="48" t="s">
        <v>713</v>
      </c>
      <c r="E655" s="56" t="s">
        <v>60</v>
      </c>
      <c r="F655" s="102" t="n">
        <v>0</v>
      </c>
      <c r="G655" s="211"/>
      <c r="H655" s="102" t="n">
        <f aca="false">87+1.5</f>
        <v>88.5</v>
      </c>
      <c r="I655" s="120" t="n">
        <v>93</v>
      </c>
      <c r="J655" s="120" t="n">
        <v>94</v>
      </c>
    </row>
    <row r="656" customFormat="false" ht="13.2" hidden="false" customHeight="false" outlineLevel="0" collapsed="false">
      <c r="A656" s="266"/>
      <c r="B656" s="59"/>
      <c r="C656" s="59"/>
      <c r="D656" s="59"/>
      <c r="E656" s="59"/>
      <c r="F656" s="61"/>
      <c r="G656" s="21"/>
      <c r="H656" s="61"/>
      <c r="I656" s="61"/>
      <c r="J656" s="61"/>
    </row>
    <row r="657" customFormat="false" ht="39.6" hidden="false" customHeight="false" outlineLevel="0" collapsed="false">
      <c r="A657" s="221" t="s">
        <v>753</v>
      </c>
      <c r="B657" s="42" t="s">
        <v>254</v>
      </c>
      <c r="C657" s="42" t="s">
        <v>153</v>
      </c>
      <c r="D657" s="59" t="s">
        <v>754</v>
      </c>
      <c r="E657" s="42"/>
      <c r="F657" s="152" t="n">
        <f aca="false">F658</f>
        <v>2.6</v>
      </c>
      <c r="G657" s="21"/>
      <c r="H657" s="152" t="n">
        <f aca="false">H658</f>
        <v>164.5</v>
      </c>
      <c r="I657" s="152" t="n">
        <f aca="false">I658</f>
        <v>174.5</v>
      </c>
      <c r="J657" s="152" t="n">
        <f aca="false">J658</f>
        <v>184.5</v>
      </c>
    </row>
    <row r="658" customFormat="false" ht="39.6" hidden="false" customHeight="false" outlineLevel="0" collapsed="false">
      <c r="A658" s="51" t="s">
        <v>581</v>
      </c>
      <c r="B658" s="47" t="s">
        <v>254</v>
      </c>
      <c r="C658" s="47" t="s">
        <v>153</v>
      </c>
      <c r="D658" s="48" t="s">
        <v>754</v>
      </c>
      <c r="E658" s="55" t="s">
        <v>170</v>
      </c>
      <c r="F658" s="120" t="n">
        <f aca="false">F659</f>
        <v>2.6</v>
      </c>
      <c r="G658" s="21"/>
      <c r="H658" s="120" t="n">
        <f aca="false">H659</f>
        <v>164.5</v>
      </c>
      <c r="I658" s="120" t="n">
        <f aca="false">I659</f>
        <v>174.5</v>
      </c>
      <c r="J658" s="120" t="n">
        <f aca="false">J659</f>
        <v>184.5</v>
      </c>
    </row>
    <row r="659" customFormat="false" ht="13.2" hidden="false" customHeight="false" outlineLevel="0" collapsed="false">
      <c r="A659" s="51" t="s">
        <v>171</v>
      </c>
      <c r="B659" s="47" t="s">
        <v>254</v>
      </c>
      <c r="C659" s="47" t="s">
        <v>153</v>
      </c>
      <c r="D659" s="48" t="s">
        <v>754</v>
      </c>
      <c r="E659" s="55" t="s">
        <v>172</v>
      </c>
      <c r="F659" s="120" t="n">
        <f aca="false">F660</f>
        <v>2.6</v>
      </c>
      <c r="G659" s="21"/>
      <c r="H659" s="120" t="n">
        <f aca="false">H660</f>
        <v>164.5</v>
      </c>
      <c r="I659" s="120" t="n">
        <f aca="false">I660</f>
        <v>174.5</v>
      </c>
      <c r="J659" s="120" t="n">
        <f aca="false">J660</f>
        <v>184.5</v>
      </c>
    </row>
    <row r="660" customFormat="false" ht="13.2" hidden="false" customHeight="false" outlineLevel="0" collapsed="false">
      <c r="A660" s="51" t="s">
        <v>223</v>
      </c>
      <c r="B660" s="47" t="s">
        <v>254</v>
      </c>
      <c r="C660" s="47" t="s">
        <v>153</v>
      </c>
      <c r="D660" s="48" t="s">
        <v>754</v>
      </c>
      <c r="E660" s="55" t="s">
        <v>224</v>
      </c>
      <c r="F660" s="102" t="n">
        <v>2.6</v>
      </c>
      <c r="G660" s="211"/>
      <c r="H660" s="102" t="n">
        <v>164.5</v>
      </c>
      <c r="I660" s="120" t="n">
        <v>174.5</v>
      </c>
      <c r="J660" s="120" t="n">
        <v>184.5</v>
      </c>
    </row>
    <row r="661" customFormat="false" ht="13.2" hidden="false" customHeight="false" outlineLevel="0" collapsed="false">
      <c r="A661" s="266"/>
      <c r="B661" s="59"/>
      <c r="C661" s="59"/>
      <c r="D661" s="59"/>
      <c r="E661" s="59"/>
      <c r="F661" s="61"/>
      <c r="G661" s="21"/>
      <c r="H661" s="61"/>
      <c r="I661" s="61"/>
      <c r="J661" s="61"/>
    </row>
    <row r="662" customFormat="false" ht="13.2" hidden="false" customHeight="false" outlineLevel="0" collapsed="false">
      <c r="A662" s="266"/>
      <c r="B662" s="59"/>
      <c r="C662" s="59"/>
      <c r="D662" s="59"/>
      <c r="E662" s="59"/>
      <c r="F662" s="61"/>
      <c r="G662" s="21"/>
      <c r="H662" s="61"/>
      <c r="I662" s="61"/>
      <c r="J662" s="61"/>
    </row>
    <row r="663" customFormat="false" ht="13.2" hidden="false" customHeight="false" outlineLevel="0" collapsed="false">
      <c r="A663" s="41" t="s">
        <v>388</v>
      </c>
      <c r="B663" s="59" t="s">
        <v>186</v>
      </c>
      <c r="C663" s="59"/>
      <c r="D663" s="59"/>
      <c r="E663" s="59"/>
      <c r="F663" s="61" t="n">
        <f aca="false">F664+F715</f>
        <v>8502.3</v>
      </c>
      <c r="G663" s="21"/>
      <c r="H663" s="61" t="n">
        <f aca="false">H664+H715</f>
        <v>47181.42</v>
      </c>
      <c r="I663" s="61" t="n">
        <f aca="false">I664+I715</f>
        <v>47122.92</v>
      </c>
      <c r="J663" s="61" t="n">
        <f aca="false">J664+J715</f>
        <v>47964.98</v>
      </c>
    </row>
    <row r="664" customFormat="false" ht="13.2" hidden="false" customHeight="false" outlineLevel="0" collapsed="false">
      <c r="A664" s="41" t="s">
        <v>389</v>
      </c>
      <c r="B664" s="42" t="s">
        <v>186</v>
      </c>
      <c r="C664" s="42" t="s">
        <v>25</v>
      </c>
      <c r="D664" s="42"/>
      <c r="E664" s="42"/>
      <c r="F664" s="43" t="n">
        <f aca="false">F665+F672+F689</f>
        <v>3424.9</v>
      </c>
      <c r="G664" s="21"/>
      <c r="H664" s="43" t="n">
        <f aca="false">H665+H672+H689</f>
        <v>39884.62</v>
      </c>
      <c r="I664" s="43" t="n">
        <f aca="false">I665+I672+I689</f>
        <v>39980.72</v>
      </c>
      <c r="J664" s="43" t="n">
        <f aca="false">J665+J672+J689</f>
        <v>41257.68</v>
      </c>
    </row>
    <row r="665" s="64" customFormat="true" ht="26.4" hidden="false" customHeight="false" outlineLevel="0" collapsed="false">
      <c r="A665" s="267" t="s">
        <v>755</v>
      </c>
      <c r="B665" s="59" t="s">
        <v>186</v>
      </c>
      <c r="C665" s="59" t="s">
        <v>25</v>
      </c>
      <c r="D665" s="59" t="s">
        <v>756</v>
      </c>
      <c r="E665" s="59"/>
      <c r="F665" s="60" t="n">
        <f aca="false">F666</f>
        <v>28.9</v>
      </c>
      <c r="G665" s="212"/>
      <c r="H665" s="60" t="n">
        <f aca="false">H666</f>
        <v>28.9</v>
      </c>
      <c r="I665" s="60" t="n">
        <f aca="false">I666</f>
        <v>28.9</v>
      </c>
      <c r="J665" s="60" t="n">
        <f aca="false">J666</f>
        <v>0</v>
      </c>
    </row>
    <row r="666" customFormat="false" ht="39.6" hidden="false" customHeight="false" outlineLevel="0" collapsed="false">
      <c r="A666" s="71" t="s">
        <v>404</v>
      </c>
      <c r="B666" s="59" t="s">
        <v>186</v>
      </c>
      <c r="C666" s="59" t="s">
        <v>25</v>
      </c>
      <c r="D666" s="59" t="s">
        <v>757</v>
      </c>
      <c r="E666" s="59"/>
      <c r="F666" s="60" t="n">
        <f aca="false">F667</f>
        <v>28.9</v>
      </c>
      <c r="G666" s="21"/>
      <c r="H666" s="60" t="n">
        <f aca="false">H667</f>
        <v>28.9</v>
      </c>
      <c r="I666" s="60" t="n">
        <f aca="false">I667</f>
        <v>28.9</v>
      </c>
      <c r="J666" s="60" t="n">
        <f aca="false">J667</f>
        <v>0</v>
      </c>
    </row>
    <row r="667" customFormat="false" ht="39.6" hidden="false" customHeight="false" outlineLevel="0" collapsed="false">
      <c r="A667" s="51" t="s">
        <v>581</v>
      </c>
      <c r="B667" s="48" t="s">
        <v>186</v>
      </c>
      <c r="C667" s="48" t="s">
        <v>25</v>
      </c>
      <c r="D667" s="48" t="s">
        <v>757</v>
      </c>
      <c r="E667" s="55" t="s">
        <v>170</v>
      </c>
      <c r="F667" s="120" t="n">
        <f aca="false">F668</f>
        <v>28.9</v>
      </c>
      <c r="G667" s="21"/>
      <c r="H667" s="120" t="n">
        <f aca="false">H668</f>
        <v>28.9</v>
      </c>
      <c r="I667" s="120" t="n">
        <f aca="false">I668</f>
        <v>28.9</v>
      </c>
      <c r="J667" s="120" t="n">
        <f aca="false">J668</f>
        <v>0</v>
      </c>
    </row>
    <row r="668" customFormat="false" ht="13.2" hidden="false" customHeight="false" outlineLevel="0" collapsed="false">
      <c r="A668" s="51" t="s">
        <v>171</v>
      </c>
      <c r="B668" s="48" t="s">
        <v>186</v>
      </c>
      <c r="C668" s="48" t="s">
        <v>25</v>
      </c>
      <c r="D668" s="48" t="s">
        <v>757</v>
      </c>
      <c r="E668" s="55" t="s">
        <v>172</v>
      </c>
      <c r="F668" s="120" t="n">
        <f aca="false">F669</f>
        <v>28.9</v>
      </c>
      <c r="G668" s="21"/>
      <c r="H668" s="120" t="n">
        <f aca="false">H669+H670</f>
        <v>28.9</v>
      </c>
      <c r="I668" s="120" t="n">
        <f aca="false">I669+I670</f>
        <v>28.9</v>
      </c>
      <c r="J668" s="120" t="n">
        <f aca="false">J669+J670</f>
        <v>0</v>
      </c>
    </row>
    <row r="669" customFormat="false" ht="39.6" hidden="true" customHeight="false" outlineLevel="0" collapsed="false">
      <c r="A669" s="51" t="s">
        <v>173</v>
      </c>
      <c r="B669" s="48" t="s">
        <v>186</v>
      </c>
      <c r="C669" s="48" t="s">
        <v>25</v>
      </c>
      <c r="D669" s="48" t="s">
        <v>757</v>
      </c>
      <c r="E669" s="55" t="s">
        <v>174</v>
      </c>
      <c r="F669" s="102" t="n">
        <v>28.9</v>
      </c>
      <c r="G669" s="211"/>
      <c r="H669" s="102" t="n">
        <f aca="false">28.9-28.9</f>
        <v>0</v>
      </c>
      <c r="I669" s="120" t="n">
        <f aca="false">28.9-28.9</f>
        <v>0</v>
      </c>
      <c r="J669" s="120" t="n">
        <v>0</v>
      </c>
    </row>
    <row r="670" customFormat="false" ht="13.2" hidden="false" customHeight="false" outlineLevel="0" collapsed="false">
      <c r="A670" s="51" t="s">
        <v>223</v>
      </c>
      <c r="B670" s="48" t="s">
        <v>186</v>
      </c>
      <c r="C670" s="48" t="s">
        <v>25</v>
      </c>
      <c r="D670" s="48" t="s">
        <v>757</v>
      </c>
      <c r="E670" s="55" t="s">
        <v>224</v>
      </c>
      <c r="F670" s="102"/>
      <c r="G670" s="211"/>
      <c r="H670" s="102" t="n">
        <v>28.9</v>
      </c>
      <c r="I670" s="120" t="n">
        <v>28.9</v>
      </c>
      <c r="J670" s="120" t="n">
        <v>0</v>
      </c>
    </row>
    <row r="671" customFormat="false" ht="13.2" hidden="false" customHeight="false" outlineLevel="0" collapsed="false">
      <c r="A671" s="51"/>
      <c r="B671" s="48"/>
      <c r="C671" s="48"/>
      <c r="D671" s="48"/>
      <c r="E671" s="55"/>
      <c r="F671" s="57"/>
      <c r="G671" s="21"/>
      <c r="H671" s="57"/>
      <c r="I671" s="57"/>
      <c r="J671" s="57"/>
    </row>
    <row r="672" customFormat="false" ht="13.2" hidden="false" customHeight="false" outlineLevel="0" collapsed="false">
      <c r="A672" s="133" t="s">
        <v>664</v>
      </c>
      <c r="B672" s="77" t="s">
        <v>186</v>
      </c>
      <c r="C672" s="77" t="s">
        <v>25</v>
      </c>
      <c r="D672" s="77" t="s">
        <v>665</v>
      </c>
      <c r="E672" s="77"/>
      <c r="F672" s="119" t="n">
        <f aca="false">F681</f>
        <v>1681</v>
      </c>
      <c r="G672" s="21"/>
      <c r="H672" s="63" t="n">
        <f aca="false">H681+H673</f>
        <v>8839.4</v>
      </c>
      <c r="I672" s="63" t="n">
        <f aca="false">I681+I673</f>
        <v>5604.1</v>
      </c>
      <c r="J672" s="63" t="n">
        <f aca="false">J681+J673</f>
        <v>5828.3</v>
      </c>
    </row>
    <row r="673" customFormat="false" ht="39.6" hidden="true" customHeight="false" outlineLevel="0" collapsed="false">
      <c r="A673" s="113" t="s">
        <v>758</v>
      </c>
      <c r="B673" s="229" t="s">
        <v>186</v>
      </c>
      <c r="C673" s="229" t="s">
        <v>25</v>
      </c>
      <c r="D673" s="229" t="s">
        <v>759</v>
      </c>
      <c r="E673" s="114"/>
      <c r="F673" s="247" t="n">
        <f aca="false">F674</f>
        <v>0</v>
      </c>
      <c r="G673" s="246"/>
      <c r="H673" s="247" t="n">
        <f aca="false">H674+H677</f>
        <v>3450.8</v>
      </c>
      <c r="I673" s="247" t="n">
        <f aca="false">I674+I677</f>
        <v>0</v>
      </c>
      <c r="J673" s="247" t="n">
        <f aca="false">J674+J677</f>
        <v>0</v>
      </c>
    </row>
    <row r="674" customFormat="false" ht="13.2" hidden="true" customHeight="false" outlineLevel="0" collapsed="false">
      <c r="A674" s="116" t="s">
        <v>129</v>
      </c>
      <c r="B674" s="115" t="s">
        <v>186</v>
      </c>
      <c r="C674" s="115" t="s">
        <v>25</v>
      </c>
      <c r="D674" s="115" t="s">
        <v>759</v>
      </c>
      <c r="E674" s="115" t="s">
        <v>130</v>
      </c>
      <c r="F674" s="117" t="n">
        <f aca="false">F675</f>
        <v>0</v>
      </c>
      <c r="G674" s="123"/>
      <c r="H674" s="117" t="n">
        <f aca="false">H675</f>
        <v>2300</v>
      </c>
      <c r="I674" s="117" t="n">
        <f aca="false">I675</f>
        <v>0</v>
      </c>
      <c r="J674" s="117" t="n">
        <f aca="false">J675</f>
        <v>0</v>
      </c>
    </row>
    <row r="675" customFormat="false" ht="13.2" hidden="true" customHeight="false" outlineLevel="0" collapsed="false">
      <c r="A675" s="116" t="s">
        <v>181</v>
      </c>
      <c r="B675" s="115" t="s">
        <v>186</v>
      </c>
      <c r="C675" s="115" t="s">
        <v>25</v>
      </c>
      <c r="D675" s="115" t="s">
        <v>759</v>
      </c>
      <c r="E675" s="115" t="s">
        <v>182</v>
      </c>
      <c r="F675" s="117" t="n">
        <f aca="false">F676</f>
        <v>0</v>
      </c>
      <c r="G675" s="123"/>
      <c r="H675" s="117" t="n">
        <f aca="false">H676</f>
        <v>2300</v>
      </c>
      <c r="I675" s="117" t="n">
        <f aca="false">I676</f>
        <v>0</v>
      </c>
      <c r="J675" s="117" t="n">
        <f aca="false">J676</f>
        <v>0</v>
      </c>
    </row>
    <row r="676" customFormat="false" ht="39.6" hidden="true" customHeight="false" outlineLevel="0" collapsed="false">
      <c r="A676" s="116" t="s">
        <v>612</v>
      </c>
      <c r="B676" s="115" t="s">
        <v>186</v>
      </c>
      <c r="C676" s="115" t="s">
        <v>25</v>
      </c>
      <c r="D676" s="115" t="s">
        <v>759</v>
      </c>
      <c r="E676" s="115" t="s">
        <v>184</v>
      </c>
      <c r="F676" s="118" t="n">
        <f aca="false">F680</f>
        <v>0</v>
      </c>
      <c r="G676" s="127"/>
      <c r="H676" s="118" t="n">
        <v>2300</v>
      </c>
      <c r="I676" s="117" t="n">
        <f aca="false">I680</f>
        <v>0</v>
      </c>
      <c r="J676" s="117" t="n">
        <f aca="false">J680</f>
        <v>0</v>
      </c>
    </row>
    <row r="677" customFormat="false" ht="39.6" hidden="true" customHeight="false" outlineLevel="0" collapsed="false">
      <c r="A677" s="51" t="s">
        <v>581</v>
      </c>
      <c r="B677" s="55" t="s">
        <v>186</v>
      </c>
      <c r="C677" s="55" t="s">
        <v>25</v>
      </c>
      <c r="D677" s="56" t="s">
        <v>759</v>
      </c>
      <c r="E677" s="55" t="s">
        <v>170</v>
      </c>
      <c r="F677" s="120" t="n">
        <f aca="false">F678</f>
        <v>0</v>
      </c>
      <c r="G677" s="21"/>
      <c r="H677" s="120" t="n">
        <f aca="false">H678</f>
        <v>1150.8</v>
      </c>
      <c r="I677" s="120" t="n">
        <f aca="false">I678</f>
        <v>0</v>
      </c>
      <c r="J677" s="120" t="n">
        <f aca="false">J678</f>
        <v>0</v>
      </c>
    </row>
    <row r="678" customFormat="false" ht="13.2" hidden="true" customHeight="false" outlineLevel="0" collapsed="false">
      <c r="A678" s="51" t="s">
        <v>171</v>
      </c>
      <c r="B678" s="55" t="s">
        <v>186</v>
      </c>
      <c r="C678" s="55" t="s">
        <v>25</v>
      </c>
      <c r="D678" s="56" t="s">
        <v>759</v>
      </c>
      <c r="E678" s="55" t="s">
        <v>172</v>
      </c>
      <c r="F678" s="120" t="n">
        <f aca="false">F679</f>
        <v>0</v>
      </c>
      <c r="G678" s="21"/>
      <c r="H678" s="120" t="n">
        <f aca="false">H679</f>
        <v>1150.8</v>
      </c>
      <c r="I678" s="120" t="n">
        <f aca="false">I679</f>
        <v>0</v>
      </c>
      <c r="J678" s="120" t="n">
        <f aca="false">J679</f>
        <v>0</v>
      </c>
    </row>
    <row r="679" customFormat="false" ht="13.2" hidden="true" customHeight="false" outlineLevel="0" collapsed="false">
      <c r="A679" s="51" t="s">
        <v>223</v>
      </c>
      <c r="B679" s="55" t="s">
        <v>186</v>
      </c>
      <c r="C679" s="55" t="s">
        <v>25</v>
      </c>
      <c r="D679" s="56" t="s">
        <v>759</v>
      </c>
      <c r="E679" s="55" t="s">
        <v>224</v>
      </c>
      <c r="F679" s="102" t="n">
        <v>0</v>
      </c>
      <c r="G679" s="211"/>
      <c r="H679" s="102" t="n">
        <v>1150.8</v>
      </c>
      <c r="I679" s="120" t="n">
        <v>0</v>
      </c>
      <c r="J679" s="120" t="n">
        <v>0</v>
      </c>
    </row>
    <row r="680" customFormat="false" ht="13.2" hidden="false" customHeight="false" outlineLevel="0" collapsed="false">
      <c r="A680" s="133"/>
      <c r="B680" s="77"/>
      <c r="C680" s="77"/>
      <c r="D680" s="77"/>
      <c r="E680" s="77"/>
      <c r="F680" s="119"/>
      <c r="G680" s="21"/>
      <c r="H680" s="119"/>
      <c r="I680" s="119"/>
      <c r="J680" s="119"/>
    </row>
    <row r="681" customFormat="false" ht="66" hidden="false" customHeight="false" outlineLevel="0" collapsed="false">
      <c r="A681" s="71" t="s">
        <v>318</v>
      </c>
      <c r="B681" s="59" t="s">
        <v>186</v>
      </c>
      <c r="C681" s="59" t="s">
        <v>25</v>
      </c>
      <c r="D681" s="59" t="s">
        <v>666</v>
      </c>
      <c r="E681" s="59"/>
      <c r="F681" s="60" t="n">
        <f aca="false">F685</f>
        <v>1681</v>
      </c>
      <c r="G681" s="21"/>
      <c r="H681" s="60" t="n">
        <f aca="false">H682+H685</f>
        <v>5388.6</v>
      </c>
      <c r="I681" s="60" t="n">
        <f aca="false">I682+I685</f>
        <v>5604.1</v>
      </c>
      <c r="J681" s="60" t="n">
        <f aca="false">J682+J685</f>
        <v>5828.3</v>
      </c>
    </row>
    <row r="682" customFormat="false" ht="13.2" hidden="false" customHeight="false" outlineLevel="0" collapsed="false">
      <c r="A682" s="116" t="s">
        <v>129</v>
      </c>
      <c r="B682" s="115" t="s">
        <v>186</v>
      </c>
      <c r="C682" s="115" t="s">
        <v>25</v>
      </c>
      <c r="D682" s="55" t="s">
        <v>666</v>
      </c>
      <c r="E682" s="115" t="s">
        <v>130</v>
      </c>
      <c r="F682" s="117" t="n">
        <f aca="false">F683</f>
        <v>1681</v>
      </c>
      <c r="G682" s="123"/>
      <c r="H682" s="117" t="n">
        <f aca="false">H683</f>
        <v>3160.6</v>
      </c>
      <c r="I682" s="117" t="n">
        <f aca="false">I683</f>
        <v>3287</v>
      </c>
      <c r="J682" s="117" t="n">
        <f aca="false">J683</f>
        <v>3418.5</v>
      </c>
    </row>
    <row r="683" customFormat="false" ht="13.2" hidden="false" customHeight="false" outlineLevel="0" collapsed="false">
      <c r="A683" s="116" t="s">
        <v>181</v>
      </c>
      <c r="B683" s="115" t="s">
        <v>186</v>
      </c>
      <c r="C683" s="115" t="s">
        <v>25</v>
      </c>
      <c r="D683" s="55" t="s">
        <v>666</v>
      </c>
      <c r="E683" s="115" t="s">
        <v>182</v>
      </c>
      <c r="F683" s="117" t="n">
        <f aca="false">F684</f>
        <v>1681</v>
      </c>
      <c r="G683" s="123"/>
      <c r="H683" s="117" t="n">
        <f aca="false">H684</f>
        <v>3160.6</v>
      </c>
      <c r="I683" s="117" t="n">
        <f aca="false">I684</f>
        <v>3287</v>
      </c>
      <c r="J683" s="117" t="n">
        <f aca="false">J684</f>
        <v>3418.5</v>
      </c>
    </row>
    <row r="684" customFormat="false" ht="39.6" hidden="false" customHeight="false" outlineLevel="0" collapsed="false">
      <c r="A684" s="116" t="s">
        <v>612</v>
      </c>
      <c r="B684" s="115" t="s">
        <v>186</v>
      </c>
      <c r="C684" s="115" t="s">
        <v>25</v>
      </c>
      <c r="D684" s="55" t="s">
        <v>666</v>
      </c>
      <c r="E684" s="115" t="s">
        <v>184</v>
      </c>
      <c r="F684" s="118" t="n">
        <f aca="false">F685</f>
        <v>1681</v>
      </c>
      <c r="G684" s="127"/>
      <c r="H684" s="118" t="n">
        <v>3160.6</v>
      </c>
      <c r="I684" s="117" t="n">
        <v>3287</v>
      </c>
      <c r="J684" s="117" t="n">
        <v>3418.5</v>
      </c>
    </row>
    <row r="685" customFormat="false" ht="39.6" hidden="false" customHeight="false" outlineLevel="0" collapsed="false">
      <c r="A685" s="51" t="s">
        <v>581</v>
      </c>
      <c r="B685" s="55" t="s">
        <v>186</v>
      </c>
      <c r="C685" s="55" t="s">
        <v>25</v>
      </c>
      <c r="D685" s="55" t="s">
        <v>666</v>
      </c>
      <c r="E685" s="55" t="s">
        <v>170</v>
      </c>
      <c r="F685" s="120" t="n">
        <f aca="false">F686</f>
        <v>1681</v>
      </c>
      <c r="G685" s="21"/>
      <c r="H685" s="120" t="n">
        <f aca="false">H686</f>
        <v>2228</v>
      </c>
      <c r="I685" s="120" t="n">
        <f aca="false">I686</f>
        <v>2317.1</v>
      </c>
      <c r="J685" s="120" t="n">
        <f aca="false">J686</f>
        <v>2409.8</v>
      </c>
    </row>
    <row r="686" customFormat="false" ht="13.2" hidden="false" customHeight="false" outlineLevel="0" collapsed="false">
      <c r="A686" s="51" t="s">
        <v>171</v>
      </c>
      <c r="B686" s="55" t="s">
        <v>186</v>
      </c>
      <c r="C686" s="55" t="s">
        <v>25</v>
      </c>
      <c r="D686" s="55" t="s">
        <v>666</v>
      </c>
      <c r="E686" s="55" t="s">
        <v>172</v>
      </c>
      <c r="F686" s="120" t="n">
        <f aca="false">F687</f>
        <v>1681</v>
      </c>
      <c r="G686" s="21"/>
      <c r="H686" s="120" t="n">
        <f aca="false">H687</f>
        <v>2228</v>
      </c>
      <c r="I686" s="120" t="n">
        <f aca="false">I687</f>
        <v>2317.1</v>
      </c>
      <c r="J686" s="120" t="n">
        <f aca="false">J687</f>
        <v>2409.8</v>
      </c>
    </row>
    <row r="687" customFormat="false" ht="39.6" hidden="false" customHeight="false" outlineLevel="0" collapsed="false">
      <c r="A687" s="51" t="s">
        <v>173</v>
      </c>
      <c r="B687" s="55" t="s">
        <v>186</v>
      </c>
      <c r="C687" s="55" t="s">
        <v>25</v>
      </c>
      <c r="D687" s="55" t="s">
        <v>666</v>
      </c>
      <c r="E687" s="55" t="s">
        <v>174</v>
      </c>
      <c r="F687" s="102" t="n">
        <f aca="false">560.4+1120.6</f>
        <v>1681</v>
      </c>
      <c r="G687" s="211"/>
      <c r="H687" s="102" t="n">
        <v>2228</v>
      </c>
      <c r="I687" s="120" t="n">
        <v>2317.1</v>
      </c>
      <c r="J687" s="120" t="n">
        <v>2409.8</v>
      </c>
    </row>
    <row r="688" customFormat="false" ht="13.2" hidden="false" customHeight="false" outlineLevel="0" collapsed="false">
      <c r="A688" s="51"/>
      <c r="B688" s="55"/>
      <c r="C688" s="55"/>
      <c r="D688" s="55"/>
      <c r="E688" s="55"/>
      <c r="F688" s="120"/>
      <c r="G688" s="21"/>
      <c r="H688" s="120"/>
      <c r="I688" s="120"/>
      <c r="J688" s="120"/>
    </row>
    <row r="689" customFormat="false" ht="13.2" hidden="false" customHeight="false" outlineLevel="0" collapsed="false">
      <c r="A689" s="71" t="s">
        <v>584</v>
      </c>
      <c r="B689" s="59" t="s">
        <v>186</v>
      </c>
      <c r="C689" s="59" t="s">
        <v>25</v>
      </c>
      <c r="D689" s="59" t="s">
        <v>585</v>
      </c>
      <c r="E689" s="55"/>
      <c r="F689" s="119" t="n">
        <f aca="false">F690+F695+F705</f>
        <v>1715</v>
      </c>
      <c r="G689" s="21"/>
      <c r="H689" s="119" t="n">
        <f aca="false">H690+H695+H705</f>
        <v>31016.32</v>
      </c>
      <c r="I689" s="119" t="n">
        <f aca="false">I690+I695+I705</f>
        <v>34347.72</v>
      </c>
      <c r="J689" s="119" t="n">
        <f aca="false">J690+J695+J705</f>
        <v>35429.38</v>
      </c>
    </row>
    <row r="690" customFormat="false" ht="26.4" hidden="true" customHeight="false" outlineLevel="0" collapsed="false">
      <c r="A690" s="99" t="s">
        <v>760</v>
      </c>
      <c r="B690" s="59" t="s">
        <v>186</v>
      </c>
      <c r="C690" s="59" t="s">
        <v>25</v>
      </c>
      <c r="D690" s="59" t="s">
        <v>761</v>
      </c>
      <c r="E690" s="59"/>
      <c r="F690" s="60" t="n">
        <f aca="false">F691</f>
        <v>1715</v>
      </c>
      <c r="G690" s="21"/>
      <c r="H690" s="60" t="n">
        <f aca="false">H691</f>
        <v>0</v>
      </c>
      <c r="I690" s="60" t="n">
        <f aca="false">I691</f>
        <v>0</v>
      </c>
      <c r="J690" s="60" t="n">
        <f aca="false">J691</f>
        <v>0</v>
      </c>
    </row>
    <row r="691" customFormat="false" ht="39.6" hidden="true" customHeight="false" outlineLevel="0" collapsed="false">
      <c r="A691" s="51" t="s">
        <v>581</v>
      </c>
      <c r="B691" s="48" t="s">
        <v>186</v>
      </c>
      <c r="C691" s="48" t="s">
        <v>25</v>
      </c>
      <c r="D691" s="48" t="s">
        <v>761</v>
      </c>
      <c r="E691" s="55" t="s">
        <v>170</v>
      </c>
      <c r="F691" s="120" t="n">
        <f aca="false">F692</f>
        <v>1715</v>
      </c>
      <c r="G691" s="21"/>
      <c r="H691" s="120" t="n">
        <f aca="false">H692</f>
        <v>0</v>
      </c>
      <c r="I691" s="120" t="n">
        <f aca="false">I692</f>
        <v>0</v>
      </c>
      <c r="J691" s="120" t="n">
        <f aca="false">J692</f>
        <v>0</v>
      </c>
    </row>
    <row r="692" customFormat="false" ht="13.2" hidden="true" customHeight="false" outlineLevel="0" collapsed="false">
      <c r="A692" s="51" t="s">
        <v>171</v>
      </c>
      <c r="B692" s="48" t="s">
        <v>186</v>
      </c>
      <c r="C692" s="48" t="s">
        <v>25</v>
      </c>
      <c r="D692" s="48" t="s">
        <v>761</v>
      </c>
      <c r="E692" s="55" t="s">
        <v>172</v>
      </c>
      <c r="F692" s="120" t="n">
        <f aca="false">F693</f>
        <v>1715</v>
      </c>
      <c r="G692" s="21"/>
      <c r="H692" s="120" t="n">
        <f aca="false">H693</f>
        <v>0</v>
      </c>
      <c r="I692" s="120" t="n">
        <f aca="false">I693</f>
        <v>0</v>
      </c>
      <c r="J692" s="120" t="n">
        <f aca="false">J693</f>
        <v>0</v>
      </c>
    </row>
    <row r="693" customFormat="false" ht="13.2" hidden="true" customHeight="false" outlineLevel="0" collapsed="false">
      <c r="A693" s="51" t="s">
        <v>223</v>
      </c>
      <c r="B693" s="48" t="s">
        <v>186</v>
      </c>
      <c r="C693" s="48" t="s">
        <v>25</v>
      </c>
      <c r="D693" s="48" t="s">
        <v>761</v>
      </c>
      <c r="E693" s="55" t="s">
        <v>224</v>
      </c>
      <c r="F693" s="102" t="n">
        <f aca="false">465+40+20+22+778+390</f>
        <v>1715</v>
      </c>
      <c r="G693" s="211"/>
      <c r="H693" s="102" t="n">
        <v>0</v>
      </c>
      <c r="I693" s="120" t="n">
        <v>0</v>
      </c>
      <c r="J693" s="120" t="n">
        <v>0</v>
      </c>
    </row>
    <row r="694" customFormat="false" ht="13.2" hidden="true" customHeight="false" outlineLevel="0" collapsed="false">
      <c r="A694" s="51"/>
      <c r="B694" s="48"/>
      <c r="C694" s="48"/>
      <c r="D694" s="48"/>
      <c r="E694" s="55"/>
      <c r="F694" s="120"/>
      <c r="G694" s="21"/>
      <c r="H694" s="120"/>
      <c r="I694" s="120"/>
      <c r="J694" s="120"/>
    </row>
    <row r="695" customFormat="false" ht="39.6" hidden="false" customHeight="false" outlineLevel="0" collapsed="false">
      <c r="A695" s="221" t="s">
        <v>708</v>
      </c>
      <c r="B695" s="59" t="s">
        <v>186</v>
      </c>
      <c r="C695" s="59" t="s">
        <v>25</v>
      </c>
      <c r="D695" s="59" t="s">
        <v>709</v>
      </c>
      <c r="E695" s="59"/>
      <c r="F695" s="60" t="n">
        <f aca="false">F696+F700</f>
        <v>0</v>
      </c>
      <c r="G695" s="21"/>
      <c r="H695" s="60" t="n">
        <f aca="false">H696+H700</f>
        <v>3148.2</v>
      </c>
      <c r="I695" s="60" t="n">
        <f aca="false">I696+I700</f>
        <v>5200</v>
      </c>
      <c r="J695" s="60" t="n">
        <f aca="false">J696+J700</f>
        <v>4925</v>
      </c>
    </row>
    <row r="696" customFormat="false" ht="39.6" hidden="false" customHeight="false" outlineLevel="0" collapsed="false">
      <c r="A696" s="223" t="s">
        <v>762</v>
      </c>
      <c r="B696" s="59" t="s">
        <v>186</v>
      </c>
      <c r="C696" s="59" t="s">
        <v>25</v>
      </c>
      <c r="D696" s="59" t="s">
        <v>763</v>
      </c>
      <c r="E696" s="59"/>
      <c r="F696" s="60" t="n">
        <f aca="false">F697</f>
        <v>0</v>
      </c>
      <c r="G696" s="21"/>
      <c r="H696" s="60" t="n">
        <f aca="false">H697</f>
        <v>917.2</v>
      </c>
      <c r="I696" s="60" t="n">
        <f aca="false">I697</f>
        <v>1950</v>
      </c>
      <c r="J696" s="60" t="n">
        <f aca="false">J697</f>
        <v>1250</v>
      </c>
    </row>
    <row r="697" customFormat="false" ht="39.6" hidden="false" customHeight="false" outlineLevel="0" collapsed="false">
      <c r="A697" s="51" t="s">
        <v>581</v>
      </c>
      <c r="B697" s="48" t="s">
        <v>186</v>
      </c>
      <c r="C697" s="48" t="s">
        <v>25</v>
      </c>
      <c r="D697" s="48" t="s">
        <v>763</v>
      </c>
      <c r="E697" s="55" t="s">
        <v>170</v>
      </c>
      <c r="F697" s="120" t="n">
        <f aca="false">F698</f>
        <v>0</v>
      </c>
      <c r="G697" s="21"/>
      <c r="H697" s="120" t="n">
        <f aca="false">H698</f>
        <v>917.2</v>
      </c>
      <c r="I697" s="120" t="n">
        <f aca="false">I698</f>
        <v>1950</v>
      </c>
      <c r="J697" s="120" t="n">
        <f aca="false">J698</f>
        <v>1250</v>
      </c>
    </row>
    <row r="698" customFormat="false" ht="13.2" hidden="false" customHeight="false" outlineLevel="0" collapsed="false">
      <c r="A698" s="51" t="s">
        <v>171</v>
      </c>
      <c r="B698" s="48" t="s">
        <v>186</v>
      </c>
      <c r="C698" s="48" t="s">
        <v>25</v>
      </c>
      <c r="D698" s="48" t="s">
        <v>763</v>
      </c>
      <c r="E698" s="55" t="s">
        <v>172</v>
      </c>
      <c r="F698" s="120" t="n">
        <f aca="false">F699</f>
        <v>0</v>
      </c>
      <c r="G698" s="21"/>
      <c r="H698" s="120" t="n">
        <f aca="false">H699</f>
        <v>917.2</v>
      </c>
      <c r="I698" s="120" t="n">
        <f aca="false">I699</f>
        <v>1950</v>
      </c>
      <c r="J698" s="120" t="n">
        <f aca="false">J699</f>
        <v>1250</v>
      </c>
    </row>
    <row r="699" customFormat="false" ht="13.2" hidden="false" customHeight="false" outlineLevel="0" collapsed="false">
      <c r="A699" s="51" t="s">
        <v>223</v>
      </c>
      <c r="B699" s="48" t="s">
        <v>186</v>
      </c>
      <c r="C699" s="48" t="s">
        <v>25</v>
      </c>
      <c r="D699" s="48" t="s">
        <v>763</v>
      </c>
      <c r="E699" s="55" t="s">
        <v>224</v>
      </c>
      <c r="F699" s="102" t="n">
        <v>0</v>
      </c>
      <c r="G699" s="211"/>
      <c r="H699" s="102" t="n">
        <v>917.2</v>
      </c>
      <c r="I699" s="120" t="n">
        <v>1950</v>
      </c>
      <c r="J699" s="120" t="n">
        <v>1250</v>
      </c>
    </row>
    <row r="700" customFormat="false" ht="26.4" hidden="false" customHeight="false" outlineLevel="0" collapsed="false">
      <c r="A700" s="223" t="s">
        <v>764</v>
      </c>
      <c r="B700" s="59" t="s">
        <v>186</v>
      </c>
      <c r="C700" s="59" t="s">
        <v>25</v>
      </c>
      <c r="D700" s="59" t="s">
        <v>765</v>
      </c>
      <c r="E700" s="59"/>
      <c r="F700" s="60" t="n">
        <f aca="false">F701</f>
        <v>0</v>
      </c>
      <c r="G700" s="21"/>
      <c r="H700" s="60" t="n">
        <f aca="false">H701</f>
        <v>2231</v>
      </c>
      <c r="I700" s="60" t="n">
        <f aca="false">I701</f>
        <v>3250</v>
      </c>
      <c r="J700" s="60" t="n">
        <f aca="false">J701</f>
        <v>3675</v>
      </c>
    </row>
    <row r="701" customFormat="false" ht="39.6" hidden="false" customHeight="false" outlineLevel="0" collapsed="false">
      <c r="A701" s="51" t="s">
        <v>581</v>
      </c>
      <c r="B701" s="48" t="s">
        <v>186</v>
      </c>
      <c r="C701" s="48" t="s">
        <v>25</v>
      </c>
      <c r="D701" s="48" t="s">
        <v>765</v>
      </c>
      <c r="E701" s="55" t="s">
        <v>170</v>
      </c>
      <c r="F701" s="120" t="n">
        <f aca="false">F702</f>
        <v>0</v>
      </c>
      <c r="G701" s="21"/>
      <c r="H701" s="120" t="n">
        <f aca="false">H702</f>
        <v>2231</v>
      </c>
      <c r="I701" s="120" t="n">
        <f aca="false">I702</f>
        <v>3250</v>
      </c>
      <c r="J701" s="120" t="n">
        <f aca="false">J702</f>
        <v>3675</v>
      </c>
    </row>
    <row r="702" customFormat="false" ht="13.2" hidden="false" customHeight="false" outlineLevel="0" collapsed="false">
      <c r="A702" s="51" t="s">
        <v>171</v>
      </c>
      <c r="B702" s="48" t="s">
        <v>186</v>
      </c>
      <c r="C702" s="48" t="s">
        <v>25</v>
      </c>
      <c r="D702" s="48" t="s">
        <v>765</v>
      </c>
      <c r="E702" s="55" t="s">
        <v>172</v>
      </c>
      <c r="F702" s="120" t="n">
        <f aca="false">F703</f>
        <v>0</v>
      </c>
      <c r="G702" s="21"/>
      <c r="H702" s="120" t="n">
        <f aca="false">H703</f>
        <v>2231</v>
      </c>
      <c r="I702" s="120" t="n">
        <f aca="false">I703</f>
        <v>3250</v>
      </c>
      <c r="J702" s="120" t="n">
        <f aca="false">J703</f>
        <v>3675</v>
      </c>
    </row>
    <row r="703" customFormat="false" ht="13.2" hidden="false" customHeight="false" outlineLevel="0" collapsed="false">
      <c r="A703" s="51" t="s">
        <v>223</v>
      </c>
      <c r="B703" s="48" t="s">
        <v>186</v>
      </c>
      <c r="C703" s="48" t="s">
        <v>25</v>
      </c>
      <c r="D703" s="48" t="s">
        <v>765</v>
      </c>
      <c r="E703" s="55" t="s">
        <v>224</v>
      </c>
      <c r="F703" s="102" t="n">
        <v>0</v>
      </c>
      <c r="G703" s="211"/>
      <c r="H703" s="102" t="n">
        <f aca="false">2231</f>
        <v>2231</v>
      </c>
      <c r="I703" s="120" t="n">
        <f aca="false">3250</f>
        <v>3250</v>
      </c>
      <c r="J703" s="120" t="n">
        <v>3675</v>
      </c>
    </row>
    <row r="704" customFormat="false" ht="13.2" hidden="false" customHeight="false" outlineLevel="0" collapsed="false">
      <c r="A704" s="51"/>
      <c r="B704" s="48"/>
      <c r="C704" s="48"/>
      <c r="D704" s="48"/>
      <c r="E704" s="55"/>
      <c r="F704" s="120"/>
      <c r="G704" s="21"/>
      <c r="H704" s="120"/>
      <c r="I704" s="120"/>
      <c r="J704" s="120"/>
    </row>
    <row r="705" customFormat="false" ht="52.8" hidden="false" customHeight="false" outlineLevel="0" collapsed="false">
      <c r="A705" s="221" t="s">
        <v>714</v>
      </c>
      <c r="B705" s="59" t="s">
        <v>186</v>
      </c>
      <c r="C705" s="59" t="s">
        <v>25</v>
      </c>
      <c r="D705" s="59" t="s">
        <v>715</v>
      </c>
      <c r="E705" s="59"/>
      <c r="F705" s="60" t="n">
        <f aca="false">F706+F710</f>
        <v>0</v>
      </c>
      <c r="G705" s="21"/>
      <c r="H705" s="60" t="n">
        <f aca="false">H706+H710</f>
        <v>27868.12</v>
      </c>
      <c r="I705" s="60" t="n">
        <f aca="false">I706+I710</f>
        <v>29147.72</v>
      </c>
      <c r="J705" s="60" t="n">
        <f aca="false">J706+J710</f>
        <v>30504.38</v>
      </c>
    </row>
    <row r="706" customFormat="false" ht="26.4" hidden="false" customHeight="false" outlineLevel="0" collapsed="false">
      <c r="A706" s="223" t="s">
        <v>766</v>
      </c>
      <c r="B706" s="59" t="s">
        <v>186</v>
      </c>
      <c r="C706" s="59" t="s">
        <v>25</v>
      </c>
      <c r="D706" s="59" t="s">
        <v>767</v>
      </c>
      <c r="E706" s="59"/>
      <c r="F706" s="60" t="n">
        <f aca="false">F707</f>
        <v>0</v>
      </c>
      <c r="G706" s="21"/>
      <c r="H706" s="60" t="n">
        <f aca="false">H707</f>
        <v>9027.4</v>
      </c>
      <c r="I706" s="60" t="n">
        <f aca="false">I707</f>
        <v>9433.6</v>
      </c>
      <c r="J706" s="60" t="n">
        <f aca="false">J707</f>
        <v>9866.1</v>
      </c>
    </row>
    <row r="707" customFormat="false" ht="39.6" hidden="false" customHeight="false" outlineLevel="0" collapsed="false">
      <c r="A707" s="51" t="s">
        <v>581</v>
      </c>
      <c r="B707" s="48" t="s">
        <v>186</v>
      </c>
      <c r="C707" s="48" t="s">
        <v>25</v>
      </c>
      <c r="D707" s="48" t="s">
        <v>767</v>
      </c>
      <c r="E707" s="55" t="s">
        <v>170</v>
      </c>
      <c r="F707" s="120" t="n">
        <f aca="false">F708</f>
        <v>0</v>
      </c>
      <c r="G707" s="21"/>
      <c r="H707" s="120" t="n">
        <f aca="false">H708</f>
        <v>9027.4</v>
      </c>
      <c r="I707" s="120" t="n">
        <f aca="false">I708</f>
        <v>9433.6</v>
      </c>
      <c r="J707" s="120" t="n">
        <f aca="false">J708</f>
        <v>9866.1</v>
      </c>
    </row>
    <row r="708" customFormat="false" ht="13.2" hidden="false" customHeight="false" outlineLevel="0" collapsed="false">
      <c r="A708" s="51" t="s">
        <v>171</v>
      </c>
      <c r="B708" s="48" t="s">
        <v>186</v>
      </c>
      <c r="C708" s="48" t="s">
        <v>25</v>
      </c>
      <c r="D708" s="48" t="s">
        <v>767</v>
      </c>
      <c r="E708" s="55" t="s">
        <v>172</v>
      </c>
      <c r="F708" s="120" t="n">
        <f aca="false">F709</f>
        <v>0</v>
      </c>
      <c r="G708" s="21"/>
      <c r="H708" s="120" t="n">
        <f aca="false">H709</f>
        <v>9027.4</v>
      </c>
      <c r="I708" s="120" t="n">
        <f aca="false">I709</f>
        <v>9433.6</v>
      </c>
      <c r="J708" s="120" t="n">
        <f aca="false">J709</f>
        <v>9866.1</v>
      </c>
    </row>
    <row r="709" customFormat="false" ht="39.6" hidden="false" customHeight="false" outlineLevel="0" collapsed="false">
      <c r="A709" s="51" t="s">
        <v>173</v>
      </c>
      <c r="B709" s="48" t="s">
        <v>186</v>
      </c>
      <c r="C709" s="48" t="s">
        <v>25</v>
      </c>
      <c r="D709" s="48" t="s">
        <v>767</v>
      </c>
      <c r="E709" s="55" t="s">
        <v>174</v>
      </c>
      <c r="F709" s="102" t="n">
        <v>0</v>
      </c>
      <c r="G709" s="211"/>
      <c r="H709" s="102" t="n">
        <v>9027.4</v>
      </c>
      <c r="I709" s="120" t="n">
        <v>9433.6</v>
      </c>
      <c r="J709" s="120" t="n">
        <v>9866.1</v>
      </c>
    </row>
    <row r="710" customFormat="false" ht="26.4" hidden="false" customHeight="false" outlineLevel="0" collapsed="false">
      <c r="A710" s="223" t="s">
        <v>768</v>
      </c>
      <c r="B710" s="59" t="s">
        <v>186</v>
      </c>
      <c r="C710" s="59" t="s">
        <v>25</v>
      </c>
      <c r="D710" s="59" t="s">
        <v>769</v>
      </c>
      <c r="E710" s="59"/>
      <c r="F710" s="60" t="n">
        <f aca="false">F711</f>
        <v>0</v>
      </c>
      <c r="G710" s="21"/>
      <c r="H710" s="60" t="n">
        <f aca="false">H711</f>
        <v>18840.72</v>
      </c>
      <c r="I710" s="60" t="n">
        <f aca="false">I711</f>
        <v>19714.12</v>
      </c>
      <c r="J710" s="60" t="n">
        <f aca="false">J711</f>
        <v>20638.28</v>
      </c>
    </row>
    <row r="711" customFormat="false" ht="39.6" hidden="false" customHeight="false" outlineLevel="0" collapsed="false">
      <c r="A711" s="51" t="s">
        <v>581</v>
      </c>
      <c r="B711" s="48" t="s">
        <v>186</v>
      </c>
      <c r="C711" s="48" t="s">
        <v>25</v>
      </c>
      <c r="D711" s="48" t="s">
        <v>769</v>
      </c>
      <c r="E711" s="55" t="s">
        <v>170</v>
      </c>
      <c r="F711" s="120" t="n">
        <f aca="false">F712</f>
        <v>0</v>
      </c>
      <c r="G711" s="21"/>
      <c r="H711" s="120" t="n">
        <f aca="false">H712</f>
        <v>18840.72</v>
      </c>
      <c r="I711" s="120" t="n">
        <f aca="false">I712</f>
        <v>19714.12</v>
      </c>
      <c r="J711" s="120" t="n">
        <f aca="false">J712</f>
        <v>20638.28</v>
      </c>
    </row>
    <row r="712" customFormat="false" ht="13.2" hidden="false" customHeight="false" outlineLevel="0" collapsed="false">
      <c r="A712" s="51" t="s">
        <v>171</v>
      </c>
      <c r="B712" s="48" t="s">
        <v>186</v>
      </c>
      <c r="C712" s="48" t="s">
        <v>25</v>
      </c>
      <c r="D712" s="48" t="s">
        <v>769</v>
      </c>
      <c r="E712" s="55" t="s">
        <v>172</v>
      </c>
      <c r="F712" s="120" t="n">
        <f aca="false">F713</f>
        <v>0</v>
      </c>
      <c r="G712" s="21"/>
      <c r="H712" s="120" t="n">
        <f aca="false">H713</f>
        <v>18840.72</v>
      </c>
      <c r="I712" s="120" t="n">
        <f aca="false">I713</f>
        <v>19714.12</v>
      </c>
      <c r="J712" s="120" t="n">
        <f aca="false">J713</f>
        <v>20638.28</v>
      </c>
    </row>
    <row r="713" customFormat="false" ht="39.6" hidden="false" customHeight="false" outlineLevel="0" collapsed="false">
      <c r="A713" s="51" t="s">
        <v>173</v>
      </c>
      <c r="B713" s="48" t="s">
        <v>186</v>
      </c>
      <c r="C713" s="48" t="s">
        <v>25</v>
      </c>
      <c r="D713" s="48" t="s">
        <v>769</v>
      </c>
      <c r="E713" s="55" t="s">
        <v>174</v>
      </c>
      <c r="F713" s="102" t="n">
        <v>0</v>
      </c>
      <c r="G713" s="211"/>
      <c r="H713" s="102" t="n">
        <v>18840.72</v>
      </c>
      <c r="I713" s="120" t="n">
        <v>19714.12</v>
      </c>
      <c r="J713" s="120" t="n">
        <v>20638.28</v>
      </c>
    </row>
    <row r="714" customFormat="false" ht="13.2" hidden="false" customHeight="false" outlineLevel="0" collapsed="false">
      <c r="A714" s="153"/>
      <c r="B714" s="55"/>
      <c r="C714" s="55"/>
      <c r="D714" s="48"/>
      <c r="E714" s="55"/>
      <c r="F714" s="120"/>
      <c r="G714" s="21"/>
      <c r="H714" s="120"/>
      <c r="I714" s="120"/>
      <c r="J714" s="120"/>
    </row>
    <row r="715" customFormat="false" ht="13.2" hidden="false" customHeight="false" outlineLevel="0" collapsed="false">
      <c r="A715" s="71" t="s">
        <v>407</v>
      </c>
      <c r="B715" s="59" t="s">
        <v>186</v>
      </c>
      <c r="C715" s="59" t="s">
        <v>62</v>
      </c>
      <c r="D715" s="59"/>
      <c r="E715" s="59"/>
      <c r="F715" s="60" t="n">
        <f aca="false">F716+F732</f>
        <v>5077.4</v>
      </c>
      <c r="G715" s="21"/>
      <c r="H715" s="60" t="n">
        <f aca="false">H716+H732</f>
        <v>7296.8</v>
      </c>
      <c r="I715" s="60" t="n">
        <f aca="false">I716+I732</f>
        <v>7142.2</v>
      </c>
      <c r="J715" s="60" t="n">
        <f aca="false">J716+J732</f>
        <v>6707.3</v>
      </c>
    </row>
    <row r="716" customFormat="false" ht="52.8" hidden="false" customHeight="false" outlineLevel="0" collapsed="false">
      <c r="A716" s="71" t="s">
        <v>737</v>
      </c>
      <c r="B716" s="59" t="s">
        <v>186</v>
      </c>
      <c r="C716" s="59" t="s">
        <v>62</v>
      </c>
      <c r="D716" s="59" t="s">
        <v>738</v>
      </c>
      <c r="E716" s="59"/>
      <c r="F716" s="60" t="n">
        <f aca="false">F717</f>
        <v>3822.5</v>
      </c>
      <c r="G716" s="21"/>
      <c r="H716" s="60" t="n">
        <f aca="false">H717</f>
        <v>4319.9</v>
      </c>
      <c r="I716" s="60" t="n">
        <f aca="false">I717</f>
        <v>4486.3</v>
      </c>
      <c r="J716" s="60" t="n">
        <f aca="false">J717</f>
        <v>4667.3</v>
      </c>
    </row>
    <row r="717" customFormat="false" ht="13.2" hidden="false" customHeight="false" outlineLevel="0" collapsed="false">
      <c r="A717" s="69" t="s">
        <v>739</v>
      </c>
      <c r="B717" s="48" t="s">
        <v>186</v>
      </c>
      <c r="C717" s="48" t="s">
        <v>62</v>
      </c>
      <c r="D717" s="48" t="s">
        <v>740</v>
      </c>
      <c r="E717" s="48"/>
      <c r="F717" s="103" t="n">
        <f aca="false">F718</f>
        <v>3822.5</v>
      </c>
      <c r="G717" s="21"/>
      <c r="H717" s="103" t="n">
        <f aca="false">H718</f>
        <v>4319.9</v>
      </c>
      <c r="I717" s="103" t="n">
        <f aca="false">I718</f>
        <v>4486.3</v>
      </c>
      <c r="J717" s="103" t="n">
        <f aca="false">J718</f>
        <v>4667.3</v>
      </c>
    </row>
    <row r="718" customFormat="false" ht="26.4" hidden="false" customHeight="false" outlineLevel="0" collapsed="false">
      <c r="A718" s="69" t="s">
        <v>741</v>
      </c>
      <c r="B718" s="48" t="s">
        <v>186</v>
      </c>
      <c r="C718" s="48" t="s">
        <v>62</v>
      </c>
      <c r="D718" s="48" t="s">
        <v>770</v>
      </c>
      <c r="E718" s="48"/>
      <c r="F718" s="103" t="n">
        <f aca="false">F719+F723+F727</f>
        <v>3822.5</v>
      </c>
      <c r="G718" s="21"/>
      <c r="H718" s="103" t="n">
        <f aca="false">H719+H723+H727</f>
        <v>4319.9</v>
      </c>
      <c r="I718" s="103" t="n">
        <f aca="false">I719+I723+I727</f>
        <v>4486.3</v>
      </c>
      <c r="J718" s="103" t="n">
        <f aca="false">J719+J723+J727</f>
        <v>4667.3</v>
      </c>
    </row>
    <row r="719" customFormat="false" ht="39.6" hidden="false" customHeight="false" outlineLevel="0" collapsed="false">
      <c r="A719" s="51" t="s">
        <v>523</v>
      </c>
      <c r="B719" s="48" t="s">
        <v>186</v>
      </c>
      <c r="C719" s="48" t="s">
        <v>62</v>
      </c>
      <c r="D719" s="48" t="s">
        <v>770</v>
      </c>
      <c r="E719" s="47" t="s">
        <v>35</v>
      </c>
      <c r="F719" s="65" t="n">
        <f aca="false">F720</f>
        <v>3338.07436</v>
      </c>
      <c r="G719" s="21"/>
      <c r="H719" s="65" t="n">
        <f aca="false">H720</f>
        <v>3285</v>
      </c>
      <c r="I719" s="65" t="n">
        <f aca="false">I720</f>
        <v>3412.4</v>
      </c>
      <c r="J719" s="65" t="n">
        <f aca="false">J720</f>
        <v>3544.8</v>
      </c>
    </row>
    <row r="720" customFormat="false" ht="13.2" hidden="false" customHeight="false" outlineLevel="0" collapsed="false">
      <c r="A720" s="51" t="s">
        <v>331</v>
      </c>
      <c r="B720" s="48" t="s">
        <v>186</v>
      </c>
      <c r="C720" s="48" t="s">
        <v>62</v>
      </c>
      <c r="D720" s="48" t="s">
        <v>770</v>
      </c>
      <c r="E720" s="47" t="s">
        <v>332</v>
      </c>
      <c r="F720" s="65" t="n">
        <f aca="false">F721+F722</f>
        <v>3338.07436</v>
      </c>
      <c r="G720" s="21"/>
      <c r="H720" s="65" t="n">
        <f aca="false">H721+H722</f>
        <v>3285</v>
      </c>
      <c r="I720" s="65" t="n">
        <f aca="false">I721+I722</f>
        <v>3412.4</v>
      </c>
      <c r="J720" s="65" t="n">
        <f aca="false">J721+J722</f>
        <v>3544.8</v>
      </c>
    </row>
    <row r="721" customFormat="false" ht="13.2" hidden="false" customHeight="false" outlineLevel="0" collapsed="false">
      <c r="A721" s="51" t="s">
        <v>525</v>
      </c>
      <c r="B721" s="48" t="s">
        <v>186</v>
      </c>
      <c r="C721" s="48" t="s">
        <v>62</v>
      </c>
      <c r="D721" s="48" t="s">
        <v>770</v>
      </c>
      <c r="E721" s="47" t="s">
        <v>370</v>
      </c>
      <c r="F721" s="66" t="n">
        <f aca="false">3349.3-68.62564</f>
        <v>3280.67436</v>
      </c>
      <c r="G721" s="211"/>
      <c r="H721" s="66" t="n">
        <v>3183.1</v>
      </c>
      <c r="I721" s="65" t="n">
        <v>3310.5</v>
      </c>
      <c r="J721" s="65" t="n">
        <v>3442.9</v>
      </c>
    </row>
    <row r="722" customFormat="false" ht="13.2" hidden="false" customHeight="false" outlineLevel="0" collapsed="false">
      <c r="A722" s="51" t="s">
        <v>526</v>
      </c>
      <c r="B722" s="48" t="s">
        <v>186</v>
      </c>
      <c r="C722" s="48" t="s">
        <v>62</v>
      </c>
      <c r="D722" s="48" t="s">
        <v>770</v>
      </c>
      <c r="E722" s="47" t="s">
        <v>334</v>
      </c>
      <c r="F722" s="66" t="n">
        <f aca="false">36.9+20.5</f>
        <v>57.4</v>
      </c>
      <c r="G722" s="211"/>
      <c r="H722" s="66" t="n">
        <v>101.9</v>
      </c>
      <c r="I722" s="65" t="n">
        <v>101.9</v>
      </c>
      <c r="J722" s="65" t="n">
        <v>101.9</v>
      </c>
    </row>
    <row r="723" customFormat="false" ht="13.2" hidden="false" customHeight="false" outlineLevel="0" collapsed="false">
      <c r="A723" s="51" t="s">
        <v>532</v>
      </c>
      <c r="B723" s="48" t="s">
        <v>186</v>
      </c>
      <c r="C723" s="48" t="s">
        <v>62</v>
      </c>
      <c r="D723" s="48" t="s">
        <v>770</v>
      </c>
      <c r="E723" s="55" t="s">
        <v>54</v>
      </c>
      <c r="F723" s="57" t="n">
        <f aca="false">F724</f>
        <v>470.92564</v>
      </c>
      <c r="G723" s="21"/>
      <c r="H723" s="57" t="n">
        <f aca="false">H724</f>
        <v>1021.4</v>
      </c>
      <c r="I723" s="57" t="n">
        <f aca="false">I724</f>
        <v>1060.4</v>
      </c>
      <c r="J723" s="57" t="n">
        <f aca="false">J724</f>
        <v>1109</v>
      </c>
    </row>
    <row r="724" customFormat="false" ht="13.2" hidden="false" customHeight="false" outlineLevel="0" collapsed="false">
      <c r="A724" s="51" t="s">
        <v>533</v>
      </c>
      <c r="B724" s="48" t="s">
        <v>186</v>
      </c>
      <c r="C724" s="48" t="s">
        <v>62</v>
      </c>
      <c r="D724" s="48" t="s">
        <v>770</v>
      </c>
      <c r="E724" s="55" t="s">
        <v>56</v>
      </c>
      <c r="F724" s="57" t="n">
        <f aca="false">F725+F726</f>
        <v>470.92564</v>
      </c>
      <c r="G724" s="21"/>
      <c r="H724" s="57" t="n">
        <f aca="false">H725+H726</f>
        <v>1021.4</v>
      </c>
      <c r="I724" s="57" t="n">
        <f aca="false">I725+I726</f>
        <v>1060.4</v>
      </c>
      <c r="J724" s="57" t="n">
        <f aca="false">J725+J726</f>
        <v>1109</v>
      </c>
    </row>
    <row r="725" customFormat="false" ht="26.4" hidden="false" customHeight="false" outlineLevel="0" collapsed="false">
      <c r="A725" s="51" t="s">
        <v>57</v>
      </c>
      <c r="B725" s="48" t="s">
        <v>186</v>
      </c>
      <c r="C725" s="48" t="s">
        <v>62</v>
      </c>
      <c r="D725" s="48" t="s">
        <v>770</v>
      </c>
      <c r="E725" s="55" t="s">
        <v>58</v>
      </c>
      <c r="F725" s="67" t="n">
        <f aca="false">78.5+66.5+15</f>
        <v>160</v>
      </c>
      <c r="G725" s="211"/>
      <c r="H725" s="67" t="n">
        <v>161.8</v>
      </c>
      <c r="I725" s="57" t="n">
        <v>156.8</v>
      </c>
      <c r="J725" s="57" t="n">
        <v>156.8</v>
      </c>
    </row>
    <row r="726" customFormat="false" ht="13.2" hidden="false" customHeight="false" outlineLevel="0" collapsed="false">
      <c r="A726" s="51" t="s">
        <v>534</v>
      </c>
      <c r="B726" s="48" t="s">
        <v>186</v>
      </c>
      <c r="C726" s="48" t="s">
        <v>62</v>
      </c>
      <c r="D726" s="48" t="s">
        <v>770</v>
      </c>
      <c r="E726" s="55" t="s">
        <v>60</v>
      </c>
      <c r="F726" s="67" t="n">
        <f aca="false">380.8+68.62564-78.5-66.5-15+42+3-3.5-20</f>
        <v>310.92564</v>
      </c>
      <c r="G726" s="211"/>
      <c r="H726" s="67" t="n">
        <v>859.6</v>
      </c>
      <c r="I726" s="57" t="n">
        <v>903.6</v>
      </c>
      <c r="J726" s="57" t="n">
        <v>952.2</v>
      </c>
    </row>
    <row r="727" customFormat="false" ht="13.2" hidden="false" customHeight="false" outlineLevel="0" collapsed="false">
      <c r="A727" s="51" t="s">
        <v>72</v>
      </c>
      <c r="B727" s="48" t="s">
        <v>186</v>
      </c>
      <c r="C727" s="48" t="s">
        <v>62</v>
      </c>
      <c r="D727" s="48" t="s">
        <v>770</v>
      </c>
      <c r="E727" s="55" t="s">
        <v>73</v>
      </c>
      <c r="F727" s="120" t="n">
        <f aca="false">F728</f>
        <v>13.5</v>
      </c>
      <c r="G727" s="268"/>
      <c r="H727" s="120" t="n">
        <f aca="false">H728</f>
        <v>13.5</v>
      </c>
      <c r="I727" s="120" t="n">
        <f aca="false">I728</f>
        <v>13.5</v>
      </c>
      <c r="J727" s="120" t="n">
        <f aca="false">J728</f>
        <v>13.5</v>
      </c>
    </row>
    <row r="728" customFormat="false" ht="26.4" hidden="false" customHeight="false" outlineLevel="0" collapsed="false">
      <c r="A728" s="51" t="s">
        <v>543</v>
      </c>
      <c r="B728" s="48" t="s">
        <v>186</v>
      </c>
      <c r="C728" s="48" t="s">
        <v>62</v>
      </c>
      <c r="D728" s="48" t="s">
        <v>770</v>
      </c>
      <c r="E728" s="55" t="s">
        <v>75</v>
      </c>
      <c r="F728" s="57" t="n">
        <f aca="false">F729+F730</f>
        <v>13.5</v>
      </c>
      <c r="G728" s="268"/>
      <c r="H728" s="57" t="n">
        <f aca="false">H729+H730</f>
        <v>13.5</v>
      </c>
      <c r="I728" s="57" t="n">
        <f aca="false">I729+I730</f>
        <v>13.5</v>
      </c>
      <c r="J728" s="57" t="n">
        <f aca="false">J729+J730</f>
        <v>13.5</v>
      </c>
    </row>
    <row r="729" customFormat="false" ht="13.2" hidden="false" customHeight="false" outlineLevel="0" collapsed="false">
      <c r="A729" s="51" t="s">
        <v>76</v>
      </c>
      <c r="B729" s="48" t="s">
        <v>186</v>
      </c>
      <c r="C729" s="48" t="s">
        <v>62</v>
      </c>
      <c r="D729" s="48" t="s">
        <v>770</v>
      </c>
      <c r="E729" s="55" t="s">
        <v>77</v>
      </c>
      <c r="F729" s="67" t="n">
        <v>13.5</v>
      </c>
      <c r="G729" s="269"/>
      <c r="H729" s="67" t="n">
        <v>13.5</v>
      </c>
      <c r="I729" s="57" t="n">
        <v>13.5</v>
      </c>
      <c r="J729" s="57" t="n">
        <v>13.5</v>
      </c>
    </row>
    <row r="730" customFormat="false" ht="13.2" hidden="true" customHeight="false" outlineLevel="0" collapsed="false">
      <c r="A730" s="51" t="s">
        <v>78</v>
      </c>
      <c r="B730" s="48" t="s">
        <v>186</v>
      </c>
      <c r="C730" s="48" t="s">
        <v>62</v>
      </c>
      <c r="D730" s="48" t="s">
        <v>770</v>
      </c>
      <c r="E730" s="55" t="s">
        <v>79</v>
      </c>
      <c r="F730" s="57"/>
      <c r="G730" s="268"/>
      <c r="H730" s="57"/>
      <c r="I730" s="57"/>
      <c r="J730" s="57"/>
    </row>
    <row r="731" customFormat="false" ht="13.2" hidden="false" customHeight="false" outlineLevel="0" collapsed="false">
      <c r="A731" s="51"/>
      <c r="B731" s="48"/>
      <c r="C731" s="48"/>
      <c r="D731" s="48"/>
      <c r="E731" s="55"/>
      <c r="F731" s="57"/>
      <c r="G731" s="268"/>
      <c r="H731" s="57"/>
      <c r="I731" s="57"/>
      <c r="J731" s="57"/>
    </row>
    <row r="732" customFormat="false" ht="13.2" hidden="false" customHeight="false" outlineLevel="0" collapsed="false">
      <c r="A732" s="93" t="s">
        <v>584</v>
      </c>
      <c r="B732" s="59" t="s">
        <v>186</v>
      </c>
      <c r="C732" s="59" t="s">
        <v>62</v>
      </c>
      <c r="D732" s="59" t="s">
        <v>585</v>
      </c>
      <c r="E732" s="59"/>
      <c r="F732" s="60" t="n">
        <f aca="false">F733+F739+F744+F752+F758+F767</f>
        <v>1254.9</v>
      </c>
      <c r="G732" s="268"/>
      <c r="H732" s="60" t="n">
        <f aca="false">H733+H739+H744+H752+H758+H767</f>
        <v>2976.9</v>
      </c>
      <c r="I732" s="60" t="n">
        <f aca="false">I733+I739+I744+I752+I758+I767</f>
        <v>2655.9</v>
      </c>
      <c r="J732" s="60" t="n">
        <f aca="false">J733+J739+J744+J752+J758+J767</f>
        <v>2040</v>
      </c>
    </row>
    <row r="733" customFormat="false" ht="39.6" hidden="false" customHeight="false" outlineLevel="0" collapsed="false">
      <c r="A733" s="71" t="s">
        <v>586</v>
      </c>
      <c r="B733" s="59" t="s">
        <v>186</v>
      </c>
      <c r="C733" s="59" t="s">
        <v>62</v>
      </c>
      <c r="D733" s="59" t="s">
        <v>587</v>
      </c>
      <c r="E733" s="48"/>
      <c r="F733" s="60" t="n">
        <f aca="false">F734</f>
        <v>558.9</v>
      </c>
      <c r="G733" s="268"/>
      <c r="H733" s="60" t="n">
        <f aca="false">H734</f>
        <v>1621.9</v>
      </c>
      <c r="I733" s="60" t="n">
        <f aca="false">I734</f>
        <v>21.9</v>
      </c>
      <c r="J733" s="60" t="n">
        <f aca="false">J734</f>
        <v>0</v>
      </c>
    </row>
    <row r="734" customFormat="false" ht="39.6" hidden="false" customHeight="false" outlineLevel="0" collapsed="false">
      <c r="A734" s="51" t="s">
        <v>581</v>
      </c>
      <c r="B734" s="48" t="s">
        <v>186</v>
      </c>
      <c r="C734" s="48" t="s">
        <v>62</v>
      </c>
      <c r="D734" s="48" t="s">
        <v>587</v>
      </c>
      <c r="E734" s="55" t="s">
        <v>170</v>
      </c>
      <c r="F734" s="120" t="n">
        <f aca="false">F735</f>
        <v>558.9</v>
      </c>
      <c r="G734" s="268"/>
      <c r="H734" s="120" t="n">
        <f aca="false">H735</f>
        <v>1621.9</v>
      </c>
      <c r="I734" s="120" t="n">
        <f aca="false">I735</f>
        <v>21.9</v>
      </c>
      <c r="J734" s="120" t="n">
        <f aca="false">J735</f>
        <v>0</v>
      </c>
    </row>
    <row r="735" customFormat="false" ht="13.2" hidden="false" customHeight="false" outlineLevel="0" collapsed="false">
      <c r="A735" s="51" t="s">
        <v>171</v>
      </c>
      <c r="B735" s="48" t="s">
        <v>186</v>
      </c>
      <c r="C735" s="48" t="s">
        <v>62</v>
      </c>
      <c r="D735" s="48" t="s">
        <v>587</v>
      </c>
      <c r="E735" s="55" t="s">
        <v>172</v>
      </c>
      <c r="F735" s="120" t="n">
        <f aca="false">F736</f>
        <v>558.9</v>
      </c>
      <c r="G735" s="268"/>
      <c r="H735" s="120" t="n">
        <f aca="false">H736</f>
        <v>1621.9</v>
      </c>
      <c r="I735" s="120" t="n">
        <f aca="false">I736</f>
        <v>21.9</v>
      </c>
      <c r="J735" s="120" t="n">
        <f aca="false">J736</f>
        <v>0</v>
      </c>
    </row>
    <row r="736" customFormat="false" ht="13.2" hidden="false" customHeight="false" outlineLevel="0" collapsed="false">
      <c r="A736" s="51" t="s">
        <v>223</v>
      </c>
      <c r="B736" s="48" t="s">
        <v>186</v>
      </c>
      <c r="C736" s="48" t="s">
        <v>62</v>
      </c>
      <c r="D736" s="48" t="s">
        <v>587</v>
      </c>
      <c r="E736" s="55" t="s">
        <v>224</v>
      </c>
      <c r="F736" s="102" t="n">
        <f aca="false">136.9+422</f>
        <v>558.9</v>
      </c>
      <c r="G736" s="269"/>
      <c r="H736" s="102" t="n">
        <v>1621.9</v>
      </c>
      <c r="I736" s="120" t="n">
        <v>21.9</v>
      </c>
      <c r="J736" s="120" t="n">
        <v>0</v>
      </c>
    </row>
    <row r="737" customFormat="false" ht="13.2" hidden="false" customHeight="false" outlineLevel="0" collapsed="false">
      <c r="A737" s="51"/>
      <c r="B737" s="48"/>
      <c r="C737" s="48"/>
      <c r="D737" s="48"/>
      <c r="E737" s="48"/>
      <c r="F737" s="103"/>
      <c r="G737" s="268"/>
      <c r="H737" s="103"/>
      <c r="I737" s="103"/>
      <c r="J737" s="103"/>
    </row>
    <row r="738" customFormat="false" ht="13.2" hidden="false" customHeight="false" outlineLevel="0" collapsed="false">
      <c r="A738" s="51"/>
      <c r="B738" s="48"/>
      <c r="C738" s="48"/>
      <c r="D738" s="48"/>
      <c r="E738" s="55"/>
      <c r="F738" s="120"/>
      <c r="G738" s="21"/>
      <c r="H738" s="120"/>
      <c r="I738" s="120"/>
      <c r="J738" s="120"/>
    </row>
    <row r="739" customFormat="false" ht="52.8" hidden="false" customHeight="false" outlineLevel="0" collapsed="false">
      <c r="A739" s="71" t="s">
        <v>590</v>
      </c>
      <c r="B739" s="59" t="s">
        <v>186</v>
      </c>
      <c r="C739" s="59" t="s">
        <v>62</v>
      </c>
      <c r="D739" s="59" t="s">
        <v>591</v>
      </c>
      <c r="E739" s="77"/>
      <c r="F739" s="119" t="n">
        <f aca="false">F740</f>
        <v>300</v>
      </c>
      <c r="G739" s="21"/>
      <c r="H739" s="119" t="n">
        <f aca="false">H740</f>
        <v>105</v>
      </c>
      <c r="I739" s="119" t="n">
        <f aca="false">I740</f>
        <v>105</v>
      </c>
      <c r="J739" s="119" t="n">
        <f aca="false">J740</f>
        <v>0</v>
      </c>
    </row>
    <row r="740" customFormat="false" ht="39.6" hidden="false" customHeight="false" outlineLevel="0" collapsed="false">
      <c r="A740" s="51" t="s">
        <v>581</v>
      </c>
      <c r="B740" s="48" t="s">
        <v>186</v>
      </c>
      <c r="C740" s="48" t="s">
        <v>62</v>
      </c>
      <c r="D740" s="48" t="s">
        <v>591</v>
      </c>
      <c r="E740" s="55" t="s">
        <v>170</v>
      </c>
      <c r="F740" s="120" t="n">
        <f aca="false">F741</f>
        <v>300</v>
      </c>
      <c r="G740" s="21"/>
      <c r="H740" s="120" t="n">
        <f aca="false">H741</f>
        <v>105</v>
      </c>
      <c r="I740" s="120" t="n">
        <f aca="false">I741</f>
        <v>105</v>
      </c>
      <c r="J740" s="120" t="n">
        <f aca="false">J741</f>
        <v>0</v>
      </c>
    </row>
    <row r="741" customFormat="false" ht="13.2" hidden="false" customHeight="false" outlineLevel="0" collapsed="false">
      <c r="A741" s="51" t="s">
        <v>171</v>
      </c>
      <c r="B741" s="48" t="s">
        <v>186</v>
      </c>
      <c r="C741" s="48" t="s">
        <v>62</v>
      </c>
      <c r="D741" s="48" t="s">
        <v>591</v>
      </c>
      <c r="E741" s="55" t="s">
        <v>172</v>
      </c>
      <c r="F741" s="120" t="n">
        <f aca="false">F742</f>
        <v>300</v>
      </c>
      <c r="G741" s="21"/>
      <c r="H741" s="120" t="n">
        <f aca="false">H742</f>
        <v>105</v>
      </c>
      <c r="I741" s="120" t="n">
        <f aca="false">I742</f>
        <v>105</v>
      </c>
      <c r="J741" s="120" t="n">
        <f aca="false">J742</f>
        <v>0</v>
      </c>
    </row>
    <row r="742" customFormat="false" ht="13.2" hidden="false" customHeight="false" outlineLevel="0" collapsed="false">
      <c r="A742" s="51" t="s">
        <v>223</v>
      </c>
      <c r="B742" s="48" t="s">
        <v>186</v>
      </c>
      <c r="C742" s="48" t="s">
        <v>62</v>
      </c>
      <c r="D742" s="48" t="s">
        <v>591</v>
      </c>
      <c r="E742" s="55" t="s">
        <v>224</v>
      </c>
      <c r="F742" s="102" t="n">
        <v>300</v>
      </c>
      <c r="G742" s="211"/>
      <c r="H742" s="102" t="n">
        <v>105</v>
      </c>
      <c r="I742" s="120" t="n">
        <v>105</v>
      </c>
      <c r="J742" s="120" t="n">
        <v>0</v>
      </c>
    </row>
    <row r="743" customFormat="false" ht="13.2" hidden="false" customHeight="false" outlineLevel="0" collapsed="false">
      <c r="A743" s="51"/>
      <c r="B743" s="48"/>
      <c r="C743" s="48"/>
      <c r="D743" s="48"/>
      <c r="E743" s="55"/>
      <c r="F743" s="120"/>
      <c r="G743" s="21"/>
      <c r="H743" s="120"/>
      <c r="I743" s="120"/>
      <c r="J743" s="120"/>
    </row>
    <row r="744" customFormat="false" ht="39.6" hidden="false" customHeight="false" outlineLevel="0" collapsed="false">
      <c r="A744" s="219" t="s">
        <v>592</v>
      </c>
      <c r="B744" s="59" t="s">
        <v>186</v>
      </c>
      <c r="C744" s="59" t="s">
        <v>62</v>
      </c>
      <c r="D744" s="59" t="s">
        <v>593</v>
      </c>
      <c r="E744" s="77"/>
      <c r="F744" s="119" t="n">
        <f aca="false">F745+F748</f>
        <v>396</v>
      </c>
      <c r="G744" s="21"/>
      <c r="H744" s="119" t="n">
        <f aca="false">H745+H748</f>
        <v>235</v>
      </c>
      <c r="I744" s="119" t="n">
        <f aca="false">I745+I748</f>
        <v>240</v>
      </c>
      <c r="J744" s="119" t="n">
        <f aca="false">J745+J748</f>
        <v>240</v>
      </c>
    </row>
    <row r="745" customFormat="false" ht="13.2" hidden="false" customHeight="false" outlineLevel="0" collapsed="false">
      <c r="A745" s="51" t="s">
        <v>532</v>
      </c>
      <c r="B745" s="56" t="s">
        <v>186</v>
      </c>
      <c r="C745" s="56" t="s">
        <v>62</v>
      </c>
      <c r="D745" s="56" t="s">
        <v>593</v>
      </c>
      <c r="E745" s="56" t="s">
        <v>54</v>
      </c>
      <c r="F745" s="167" t="n">
        <f aca="false">F746</f>
        <v>230</v>
      </c>
      <c r="G745" s="21"/>
      <c r="H745" s="167" t="n">
        <f aca="false">H746</f>
        <v>235</v>
      </c>
      <c r="I745" s="167" t="n">
        <f aca="false">I746</f>
        <v>240</v>
      </c>
      <c r="J745" s="167" t="n">
        <f aca="false">J746</f>
        <v>240</v>
      </c>
    </row>
    <row r="746" customFormat="false" ht="13.2" hidden="false" customHeight="false" outlineLevel="0" collapsed="false">
      <c r="A746" s="51" t="s">
        <v>533</v>
      </c>
      <c r="B746" s="56" t="s">
        <v>186</v>
      </c>
      <c r="C746" s="56" t="s">
        <v>62</v>
      </c>
      <c r="D746" s="56" t="s">
        <v>593</v>
      </c>
      <c r="E746" s="55" t="s">
        <v>56</v>
      </c>
      <c r="F746" s="167" t="n">
        <f aca="false">F747</f>
        <v>230</v>
      </c>
      <c r="G746" s="21"/>
      <c r="H746" s="167" t="n">
        <f aca="false">H747</f>
        <v>235</v>
      </c>
      <c r="I746" s="167" t="n">
        <f aca="false">I747</f>
        <v>240</v>
      </c>
      <c r="J746" s="167" t="n">
        <f aca="false">J747</f>
        <v>240</v>
      </c>
    </row>
    <row r="747" customFormat="false" ht="26.4" hidden="false" customHeight="false" outlineLevel="0" collapsed="false">
      <c r="A747" s="51" t="s">
        <v>57</v>
      </c>
      <c r="B747" s="56" t="s">
        <v>186</v>
      </c>
      <c r="C747" s="56" t="s">
        <v>62</v>
      </c>
      <c r="D747" s="56" t="s">
        <v>593</v>
      </c>
      <c r="E747" s="55" t="s">
        <v>58</v>
      </c>
      <c r="F747" s="165" t="n">
        <v>230</v>
      </c>
      <c r="G747" s="211"/>
      <c r="H747" s="165" t="n">
        <v>235</v>
      </c>
      <c r="I747" s="167" t="n">
        <v>240</v>
      </c>
      <c r="J747" s="167" t="n">
        <v>240</v>
      </c>
    </row>
    <row r="748" customFormat="false" ht="39.6" hidden="true" customHeight="false" outlineLevel="0" collapsed="false">
      <c r="A748" s="51" t="s">
        <v>581</v>
      </c>
      <c r="B748" s="48" t="s">
        <v>186</v>
      </c>
      <c r="C748" s="48" t="s">
        <v>62</v>
      </c>
      <c r="D748" s="48" t="s">
        <v>593</v>
      </c>
      <c r="E748" s="55" t="s">
        <v>170</v>
      </c>
      <c r="F748" s="120" t="n">
        <f aca="false">F749</f>
        <v>166</v>
      </c>
      <c r="G748" s="21"/>
      <c r="H748" s="120" t="n">
        <f aca="false">H749</f>
        <v>0</v>
      </c>
      <c r="I748" s="120" t="n">
        <f aca="false">I749</f>
        <v>0</v>
      </c>
      <c r="J748" s="120" t="n">
        <f aca="false">J749</f>
        <v>0</v>
      </c>
    </row>
    <row r="749" customFormat="false" ht="13.2" hidden="true" customHeight="false" outlineLevel="0" collapsed="false">
      <c r="A749" s="51" t="s">
        <v>171</v>
      </c>
      <c r="B749" s="48" t="s">
        <v>186</v>
      </c>
      <c r="C749" s="48" t="s">
        <v>62</v>
      </c>
      <c r="D749" s="48" t="s">
        <v>593</v>
      </c>
      <c r="E749" s="55" t="s">
        <v>172</v>
      </c>
      <c r="F749" s="120" t="n">
        <f aca="false">F750</f>
        <v>166</v>
      </c>
      <c r="G749" s="21"/>
      <c r="H749" s="120" t="n">
        <f aca="false">H750</f>
        <v>0</v>
      </c>
      <c r="I749" s="120" t="n">
        <f aca="false">I750</f>
        <v>0</v>
      </c>
      <c r="J749" s="120" t="n">
        <f aca="false">J750</f>
        <v>0</v>
      </c>
    </row>
    <row r="750" customFormat="false" ht="13.2" hidden="true" customHeight="false" outlineLevel="0" collapsed="false">
      <c r="A750" s="51" t="s">
        <v>223</v>
      </c>
      <c r="B750" s="48" t="s">
        <v>186</v>
      </c>
      <c r="C750" s="48" t="s">
        <v>62</v>
      </c>
      <c r="D750" s="48" t="s">
        <v>593</v>
      </c>
      <c r="E750" s="55" t="s">
        <v>224</v>
      </c>
      <c r="F750" s="102" t="n">
        <v>166</v>
      </c>
      <c r="G750" s="211"/>
      <c r="H750" s="102" t="n">
        <v>0</v>
      </c>
      <c r="I750" s="120" t="n">
        <v>0</v>
      </c>
      <c r="J750" s="120" t="n">
        <v>0</v>
      </c>
    </row>
    <row r="751" customFormat="false" ht="13.2" hidden="false" customHeight="false" outlineLevel="0" collapsed="false">
      <c r="A751" s="51"/>
      <c r="B751" s="48"/>
      <c r="C751" s="48"/>
      <c r="D751" s="48"/>
      <c r="E751" s="55"/>
      <c r="F751" s="120"/>
      <c r="G751" s="21"/>
      <c r="H751" s="120"/>
      <c r="I751" s="120"/>
      <c r="J751" s="120"/>
    </row>
    <row r="752" customFormat="false" ht="39.6" hidden="false" customHeight="false" outlineLevel="0" collapsed="false">
      <c r="A752" s="221" t="s">
        <v>708</v>
      </c>
      <c r="B752" s="138" t="s">
        <v>186</v>
      </c>
      <c r="C752" s="138" t="s">
        <v>62</v>
      </c>
      <c r="D752" s="138" t="s">
        <v>709</v>
      </c>
      <c r="E752" s="114"/>
      <c r="F752" s="270" t="n">
        <f aca="false">F753</f>
        <v>0</v>
      </c>
      <c r="G752" s="225"/>
      <c r="H752" s="270" t="n">
        <f aca="false">H753</f>
        <v>240</v>
      </c>
      <c r="I752" s="270" t="n">
        <f aca="false">I753</f>
        <v>1500</v>
      </c>
      <c r="J752" s="270" t="n">
        <f aca="false">J753</f>
        <v>1000</v>
      </c>
    </row>
    <row r="753" customFormat="false" ht="26.4" hidden="false" customHeight="false" outlineLevel="0" collapsed="false">
      <c r="A753" s="223" t="s">
        <v>771</v>
      </c>
      <c r="B753" s="138" t="s">
        <v>186</v>
      </c>
      <c r="C753" s="138" t="s">
        <v>62</v>
      </c>
      <c r="D753" s="138" t="s">
        <v>772</v>
      </c>
      <c r="E753" s="112"/>
      <c r="F753" s="271" t="n">
        <f aca="false">F754</f>
        <v>0</v>
      </c>
      <c r="G753" s="261"/>
      <c r="H753" s="271" t="n">
        <f aca="false">H754</f>
        <v>240</v>
      </c>
      <c r="I753" s="271" t="n">
        <f aca="false">I754</f>
        <v>1500</v>
      </c>
      <c r="J753" s="271" t="n">
        <f aca="false">J754</f>
        <v>1000</v>
      </c>
    </row>
    <row r="754" customFormat="false" ht="13.2" hidden="false" customHeight="false" outlineLevel="0" collapsed="false">
      <c r="A754" s="51" t="s">
        <v>532</v>
      </c>
      <c r="B754" s="48" t="s">
        <v>186</v>
      </c>
      <c r="C754" s="48" t="s">
        <v>62</v>
      </c>
      <c r="D754" s="143" t="s">
        <v>772</v>
      </c>
      <c r="E754" s="55" t="s">
        <v>54</v>
      </c>
      <c r="F754" s="155" t="n">
        <f aca="false">F755</f>
        <v>0</v>
      </c>
      <c r="G754" s="21"/>
      <c r="H754" s="155" t="n">
        <f aca="false">H755</f>
        <v>240</v>
      </c>
      <c r="I754" s="155" t="n">
        <f aca="false">I755</f>
        <v>1500</v>
      </c>
      <c r="J754" s="155" t="n">
        <f aca="false">J755</f>
        <v>1000</v>
      </c>
    </row>
    <row r="755" customFormat="false" ht="13.2" hidden="false" customHeight="false" outlineLevel="0" collapsed="false">
      <c r="A755" s="51" t="s">
        <v>533</v>
      </c>
      <c r="B755" s="48" t="s">
        <v>186</v>
      </c>
      <c r="C755" s="48" t="s">
        <v>62</v>
      </c>
      <c r="D755" s="143" t="s">
        <v>772</v>
      </c>
      <c r="E755" s="55" t="s">
        <v>56</v>
      </c>
      <c r="F755" s="155" t="n">
        <f aca="false">F756</f>
        <v>0</v>
      </c>
      <c r="G755" s="21"/>
      <c r="H755" s="155" t="n">
        <f aca="false">H756</f>
        <v>240</v>
      </c>
      <c r="I755" s="155" t="n">
        <f aca="false">I756</f>
        <v>1500</v>
      </c>
      <c r="J755" s="155" t="n">
        <f aca="false">J756</f>
        <v>1000</v>
      </c>
    </row>
    <row r="756" customFormat="false" ht="13.2" hidden="false" customHeight="false" outlineLevel="0" collapsed="false">
      <c r="A756" s="51" t="s">
        <v>534</v>
      </c>
      <c r="B756" s="48" t="s">
        <v>186</v>
      </c>
      <c r="C756" s="48" t="s">
        <v>62</v>
      </c>
      <c r="D756" s="143" t="s">
        <v>772</v>
      </c>
      <c r="E756" s="48" t="s">
        <v>60</v>
      </c>
      <c r="F756" s="156" t="n">
        <v>0</v>
      </c>
      <c r="G756" s="211"/>
      <c r="H756" s="156" t="n">
        <v>240</v>
      </c>
      <c r="I756" s="155" t="n">
        <v>1500</v>
      </c>
      <c r="J756" s="155" t="n">
        <v>1000</v>
      </c>
    </row>
    <row r="757" customFormat="false" ht="13.2" hidden="false" customHeight="false" outlineLevel="0" collapsed="false">
      <c r="A757" s="51"/>
      <c r="B757" s="48"/>
      <c r="C757" s="48"/>
      <c r="D757" s="48"/>
      <c r="E757" s="55"/>
      <c r="F757" s="120"/>
      <c r="G757" s="21"/>
      <c r="H757" s="120"/>
      <c r="I757" s="120"/>
      <c r="J757" s="120"/>
    </row>
    <row r="758" customFormat="false" ht="39.6" hidden="false" customHeight="false" outlineLevel="0" collapsed="false">
      <c r="A758" s="221" t="s">
        <v>727</v>
      </c>
      <c r="B758" s="138" t="s">
        <v>186</v>
      </c>
      <c r="C758" s="138" t="s">
        <v>62</v>
      </c>
      <c r="D758" s="138" t="s">
        <v>713</v>
      </c>
      <c r="E758" s="114"/>
      <c r="F758" s="270" t="n">
        <f aca="false">F759</f>
        <v>0</v>
      </c>
      <c r="G758" s="225"/>
      <c r="H758" s="270" t="n">
        <f aca="false">H759</f>
        <v>6</v>
      </c>
      <c r="I758" s="270" t="n">
        <f aca="false">I759</f>
        <v>9</v>
      </c>
      <c r="J758" s="270" t="n">
        <f aca="false">J759</f>
        <v>9</v>
      </c>
    </row>
    <row r="759" customFormat="false" ht="26.4" hidden="false" customHeight="false" outlineLevel="0" collapsed="false">
      <c r="A759" s="223" t="s">
        <v>771</v>
      </c>
      <c r="B759" s="138" t="s">
        <v>186</v>
      </c>
      <c r="C759" s="138" t="s">
        <v>62</v>
      </c>
      <c r="D759" s="138" t="s">
        <v>713</v>
      </c>
      <c r="E759" s="114"/>
      <c r="F759" s="270" t="n">
        <f aca="false">F760+F763</f>
        <v>0</v>
      </c>
      <c r="G759" s="225"/>
      <c r="H759" s="270" t="n">
        <f aca="false">H760+H763</f>
        <v>6</v>
      </c>
      <c r="I759" s="270" t="n">
        <f aca="false">I760+I763</f>
        <v>9</v>
      </c>
      <c r="J759" s="270" t="n">
        <f aca="false">J760+J763</f>
        <v>9</v>
      </c>
    </row>
    <row r="760" customFormat="false" ht="13.2" hidden="false" customHeight="false" outlineLevel="0" collapsed="false">
      <c r="A760" s="51" t="s">
        <v>532</v>
      </c>
      <c r="B760" s="48" t="s">
        <v>186</v>
      </c>
      <c r="C760" s="48" t="s">
        <v>62</v>
      </c>
      <c r="D760" s="143" t="s">
        <v>713</v>
      </c>
      <c r="E760" s="55" t="s">
        <v>54</v>
      </c>
      <c r="F760" s="155" t="n">
        <f aca="false">F761</f>
        <v>0</v>
      </c>
      <c r="G760" s="21"/>
      <c r="H760" s="155" t="n">
        <f aca="false">H761</f>
        <v>4</v>
      </c>
      <c r="I760" s="155" t="n">
        <f aca="false">I761</f>
        <v>7</v>
      </c>
      <c r="J760" s="155" t="n">
        <f aca="false">J761</f>
        <v>7</v>
      </c>
    </row>
    <row r="761" customFormat="false" ht="13.2" hidden="false" customHeight="false" outlineLevel="0" collapsed="false">
      <c r="A761" s="51" t="s">
        <v>533</v>
      </c>
      <c r="B761" s="48" t="s">
        <v>186</v>
      </c>
      <c r="C761" s="48" t="s">
        <v>62</v>
      </c>
      <c r="D761" s="143" t="s">
        <v>713</v>
      </c>
      <c r="E761" s="55" t="s">
        <v>56</v>
      </c>
      <c r="F761" s="155" t="n">
        <f aca="false">F762</f>
        <v>0</v>
      </c>
      <c r="G761" s="21"/>
      <c r="H761" s="155" t="n">
        <f aca="false">H762</f>
        <v>4</v>
      </c>
      <c r="I761" s="155" t="n">
        <f aca="false">I762</f>
        <v>7</v>
      </c>
      <c r="J761" s="155" t="n">
        <f aca="false">J762</f>
        <v>7</v>
      </c>
    </row>
    <row r="762" customFormat="false" ht="13.2" hidden="false" customHeight="false" outlineLevel="0" collapsed="false">
      <c r="A762" s="51" t="s">
        <v>534</v>
      </c>
      <c r="B762" s="48" t="s">
        <v>186</v>
      </c>
      <c r="C762" s="48" t="s">
        <v>62</v>
      </c>
      <c r="D762" s="143" t="s">
        <v>713</v>
      </c>
      <c r="E762" s="48" t="s">
        <v>60</v>
      </c>
      <c r="F762" s="156" t="n">
        <v>0</v>
      </c>
      <c r="G762" s="211"/>
      <c r="H762" s="156" t="n">
        <v>4</v>
      </c>
      <c r="I762" s="155" t="n">
        <v>7</v>
      </c>
      <c r="J762" s="155" t="n">
        <v>7</v>
      </c>
    </row>
    <row r="763" customFormat="false" ht="39.6" hidden="false" customHeight="false" outlineLevel="0" collapsed="false">
      <c r="A763" s="51" t="s">
        <v>581</v>
      </c>
      <c r="B763" s="48" t="s">
        <v>186</v>
      </c>
      <c r="C763" s="48" t="s">
        <v>62</v>
      </c>
      <c r="D763" s="143" t="s">
        <v>713</v>
      </c>
      <c r="E763" s="55" t="s">
        <v>170</v>
      </c>
      <c r="F763" s="120" t="n">
        <f aca="false">F764</f>
        <v>0</v>
      </c>
      <c r="G763" s="21"/>
      <c r="H763" s="120" t="n">
        <f aca="false">H764</f>
        <v>2</v>
      </c>
      <c r="I763" s="120" t="n">
        <f aca="false">I764</f>
        <v>2</v>
      </c>
      <c r="J763" s="120" t="n">
        <f aca="false">J764</f>
        <v>2</v>
      </c>
    </row>
    <row r="764" customFormat="false" ht="13.2" hidden="false" customHeight="false" outlineLevel="0" collapsed="false">
      <c r="A764" s="51" t="s">
        <v>171</v>
      </c>
      <c r="B764" s="48" t="s">
        <v>186</v>
      </c>
      <c r="C764" s="48" t="s">
        <v>62</v>
      </c>
      <c r="D764" s="143" t="s">
        <v>713</v>
      </c>
      <c r="E764" s="55" t="s">
        <v>172</v>
      </c>
      <c r="F764" s="120" t="n">
        <f aca="false">F765</f>
        <v>0</v>
      </c>
      <c r="G764" s="21"/>
      <c r="H764" s="120" t="n">
        <f aca="false">H765</f>
        <v>2</v>
      </c>
      <c r="I764" s="120" t="n">
        <f aca="false">I765</f>
        <v>2</v>
      </c>
      <c r="J764" s="120" t="n">
        <f aca="false">J765</f>
        <v>2</v>
      </c>
    </row>
    <row r="765" customFormat="false" ht="13.2" hidden="false" customHeight="false" outlineLevel="0" collapsed="false">
      <c r="A765" s="51" t="s">
        <v>223</v>
      </c>
      <c r="B765" s="48" t="s">
        <v>186</v>
      </c>
      <c r="C765" s="48" t="s">
        <v>62</v>
      </c>
      <c r="D765" s="143" t="s">
        <v>713</v>
      </c>
      <c r="E765" s="55" t="s">
        <v>224</v>
      </c>
      <c r="F765" s="102" t="n">
        <v>0</v>
      </c>
      <c r="G765" s="211"/>
      <c r="H765" s="102" t="n">
        <v>2</v>
      </c>
      <c r="I765" s="120" t="n">
        <v>2</v>
      </c>
      <c r="J765" s="120" t="n">
        <v>2</v>
      </c>
    </row>
    <row r="766" customFormat="false" ht="13.2" hidden="false" customHeight="false" outlineLevel="0" collapsed="false">
      <c r="A766" s="51"/>
      <c r="B766" s="48"/>
      <c r="C766" s="48"/>
      <c r="D766" s="48"/>
      <c r="E766" s="55"/>
      <c r="F766" s="120"/>
      <c r="G766" s="21"/>
      <c r="H766" s="120"/>
      <c r="I766" s="120"/>
      <c r="J766" s="120"/>
    </row>
    <row r="767" customFormat="false" ht="39.6" hidden="false" customHeight="false" outlineLevel="0" collapsed="false">
      <c r="A767" s="221" t="s">
        <v>753</v>
      </c>
      <c r="B767" s="59" t="s">
        <v>186</v>
      </c>
      <c r="C767" s="59" t="s">
        <v>62</v>
      </c>
      <c r="D767" s="138" t="s">
        <v>754</v>
      </c>
      <c r="E767" s="114"/>
      <c r="F767" s="270" t="n">
        <f aca="false">F768+F771</f>
        <v>0</v>
      </c>
      <c r="G767" s="225"/>
      <c r="H767" s="270" t="n">
        <f aca="false">H768+H771</f>
        <v>769</v>
      </c>
      <c r="I767" s="270" t="n">
        <f aca="false">I768+I771</f>
        <v>780</v>
      </c>
      <c r="J767" s="270" t="n">
        <f aca="false">J768+J771</f>
        <v>791</v>
      </c>
    </row>
    <row r="768" customFormat="false" ht="13.2" hidden="false" customHeight="false" outlineLevel="0" collapsed="false">
      <c r="A768" s="51" t="s">
        <v>532</v>
      </c>
      <c r="B768" s="48" t="s">
        <v>186</v>
      </c>
      <c r="C768" s="48" t="s">
        <v>62</v>
      </c>
      <c r="D768" s="143" t="s">
        <v>754</v>
      </c>
      <c r="E768" s="55" t="s">
        <v>54</v>
      </c>
      <c r="F768" s="155" t="n">
        <f aca="false">F769</f>
        <v>0</v>
      </c>
      <c r="G768" s="21"/>
      <c r="H768" s="155" t="n">
        <f aca="false">H769</f>
        <v>290.5</v>
      </c>
      <c r="I768" s="155" t="n">
        <f aca="false">I769</f>
        <v>295.5</v>
      </c>
      <c r="J768" s="155" t="n">
        <f aca="false">J769</f>
        <v>300.5</v>
      </c>
    </row>
    <row r="769" customFormat="false" ht="13.2" hidden="false" customHeight="false" outlineLevel="0" collapsed="false">
      <c r="A769" s="51" t="s">
        <v>533</v>
      </c>
      <c r="B769" s="48" t="s">
        <v>186</v>
      </c>
      <c r="C769" s="48" t="s">
        <v>62</v>
      </c>
      <c r="D769" s="143" t="s">
        <v>754</v>
      </c>
      <c r="E769" s="55" t="s">
        <v>56</v>
      </c>
      <c r="F769" s="155" t="n">
        <f aca="false">F770</f>
        <v>0</v>
      </c>
      <c r="G769" s="21"/>
      <c r="H769" s="155" t="n">
        <f aca="false">H770</f>
        <v>290.5</v>
      </c>
      <c r="I769" s="155" t="n">
        <f aca="false">I770</f>
        <v>295.5</v>
      </c>
      <c r="J769" s="155" t="n">
        <f aca="false">J770</f>
        <v>300.5</v>
      </c>
    </row>
    <row r="770" customFormat="false" ht="13.2" hidden="false" customHeight="false" outlineLevel="0" collapsed="false">
      <c r="A770" s="51" t="s">
        <v>534</v>
      </c>
      <c r="B770" s="48" t="s">
        <v>186</v>
      </c>
      <c r="C770" s="48" t="s">
        <v>62</v>
      </c>
      <c r="D770" s="143" t="s">
        <v>754</v>
      </c>
      <c r="E770" s="48" t="s">
        <v>60</v>
      </c>
      <c r="F770" s="156" t="n">
        <v>0</v>
      </c>
      <c r="G770" s="211"/>
      <c r="H770" s="156" t="n">
        <v>290.5</v>
      </c>
      <c r="I770" s="155" t="n">
        <v>295.5</v>
      </c>
      <c r="J770" s="155" t="n">
        <v>300.5</v>
      </c>
    </row>
    <row r="771" customFormat="false" ht="39.6" hidden="false" customHeight="false" outlineLevel="0" collapsed="false">
      <c r="A771" s="51" t="s">
        <v>581</v>
      </c>
      <c r="B771" s="48" t="s">
        <v>186</v>
      </c>
      <c r="C771" s="48" t="s">
        <v>62</v>
      </c>
      <c r="D771" s="143" t="s">
        <v>754</v>
      </c>
      <c r="E771" s="55" t="s">
        <v>170</v>
      </c>
      <c r="F771" s="120" t="n">
        <f aca="false">F772</f>
        <v>0</v>
      </c>
      <c r="G771" s="21"/>
      <c r="H771" s="120" t="n">
        <f aca="false">H772</f>
        <v>478.5</v>
      </c>
      <c r="I771" s="120" t="n">
        <f aca="false">I772</f>
        <v>484.5</v>
      </c>
      <c r="J771" s="120" t="n">
        <f aca="false">J772</f>
        <v>490.5</v>
      </c>
    </row>
    <row r="772" customFormat="false" ht="13.2" hidden="false" customHeight="false" outlineLevel="0" collapsed="false">
      <c r="A772" s="51" t="s">
        <v>171</v>
      </c>
      <c r="B772" s="48" t="s">
        <v>186</v>
      </c>
      <c r="C772" s="48" t="s">
        <v>62</v>
      </c>
      <c r="D772" s="143" t="s">
        <v>754</v>
      </c>
      <c r="E772" s="55" t="s">
        <v>172</v>
      </c>
      <c r="F772" s="120" t="n">
        <f aca="false">F773</f>
        <v>0</v>
      </c>
      <c r="G772" s="21"/>
      <c r="H772" s="120" t="n">
        <f aca="false">H773</f>
        <v>478.5</v>
      </c>
      <c r="I772" s="120" t="n">
        <f aca="false">I773</f>
        <v>484.5</v>
      </c>
      <c r="J772" s="120" t="n">
        <f aca="false">J773</f>
        <v>490.5</v>
      </c>
    </row>
    <row r="773" customFormat="false" ht="13.2" hidden="false" customHeight="false" outlineLevel="0" collapsed="false">
      <c r="A773" s="51" t="s">
        <v>223</v>
      </c>
      <c r="B773" s="48" t="s">
        <v>186</v>
      </c>
      <c r="C773" s="48" t="s">
        <v>62</v>
      </c>
      <c r="D773" s="143" t="s">
        <v>754</v>
      </c>
      <c r="E773" s="55" t="s">
        <v>224</v>
      </c>
      <c r="F773" s="102" t="n">
        <v>0</v>
      </c>
      <c r="G773" s="211"/>
      <c r="H773" s="102" t="n">
        <v>478.5</v>
      </c>
      <c r="I773" s="120" t="n">
        <v>484.5</v>
      </c>
      <c r="J773" s="120" t="n">
        <v>490.5</v>
      </c>
    </row>
    <row r="774" customFormat="false" ht="15.75" hidden="false" customHeight="true" outlineLevel="0" collapsed="false">
      <c r="A774" s="51"/>
      <c r="B774" s="56"/>
      <c r="C774" s="56"/>
      <c r="D774" s="56"/>
      <c r="E774" s="56"/>
      <c r="F774" s="81"/>
      <c r="G774" s="21"/>
      <c r="H774" s="81"/>
      <c r="I774" s="81"/>
      <c r="J774" s="81"/>
    </row>
    <row r="775" customFormat="false" ht="13.2" hidden="false" customHeight="false" outlineLevel="0" collapsed="false">
      <c r="A775" s="41" t="s">
        <v>418</v>
      </c>
      <c r="B775" s="42" t="s">
        <v>153</v>
      </c>
      <c r="C775" s="42"/>
      <c r="D775" s="42"/>
      <c r="E775" s="42"/>
      <c r="F775" s="43" t="n">
        <f aca="false">F776</f>
        <v>11360</v>
      </c>
      <c r="G775" s="21"/>
      <c r="H775" s="43" t="n">
        <f aca="false">H776</f>
        <v>150</v>
      </c>
      <c r="I775" s="43" t="n">
        <f aca="false">I776</f>
        <v>150</v>
      </c>
      <c r="J775" s="43" t="n">
        <f aca="false">J776</f>
        <v>150</v>
      </c>
    </row>
    <row r="776" customFormat="false" ht="13.2" hidden="false" customHeight="false" outlineLevel="0" collapsed="false">
      <c r="A776" s="71" t="s">
        <v>419</v>
      </c>
      <c r="B776" s="59" t="s">
        <v>153</v>
      </c>
      <c r="C776" s="59" t="s">
        <v>153</v>
      </c>
      <c r="D776" s="59"/>
      <c r="E776" s="59"/>
      <c r="F776" s="61" t="n">
        <f aca="false">F777+F784</f>
        <v>11360</v>
      </c>
      <c r="G776" s="21"/>
      <c r="H776" s="61" t="n">
        <f aca="false">H777+H784</f>
        <v>150</v>
      </c>
      <c r="I776" s="61" t="n">
        <f aca="false">I777+I784</f>
        <v>150</v>
      </c>
      <c r="J776" s="61" t="n">
        <f aca="false">J777+J784</f>
        <v>150</v>
      </c>
    </row>
    <row r="777" customFormat="false" ht="26.4" hidden="false" customHeight="false" outlineLevel="0" collapsed="false">
      <c r="A777" s="71" t="s">
        <v>773</v>
      </c>
      <c r="B777" s="59" t="s">
        <v>153</v>
      </c>
      <c r="C777" s="59" t="s">
        <v>153</v>
      </c>
      <c r="D777" s="59" t="s">
        <v>774</v>
      </c>
      <c r="E777" s="59"/>
      <c r="F777" s="61" t="n">
        <f aca="false">F778</f>
        <v>300</v>
      </c>
      <c r="G777" s="21"/>
      <c r="H777" s="61" t="n">
        <f aca="false">H778</f>
        <v>150</v>
      </c>
      <c r="I777" s="61" t="n">
        <f aca="false">I778</f>
        <v>150</v>
      </c>
      <c r="J777" s="61" t="n">
        <f aca="false">J778</f>
        <v>150</v>
      </c>
    </row>
    <row r="778" customFormat="false" ht="13.2" hidden="false" customHeight="false" outlineLevel="0" collapsed="false">
      <c r="A778" s="69" t="s">
        <v>739</v>
      </c>
      <c r="B778" s="48" t="s">
        <v>153</v>
      </c>
      <c r="C778" s="48" t="s">
        <v>153</v>
      </c>
      <c r="D778" s="48" t="s">
        <v>775</v>
      </c>
      <c r="E778" s="59"/>
      <c r="F778" s="61" t="n">
        <f aca="false">F779</f>
        <v>300</v>
      </c>
      <c r="G778" s="21"/>
      <c r="H778" s="61" t="n">
        <f aca="false">H779</f>
        <v>150</v>
      </c>
      <c r="I778" s="61" t="n">
        <f aca="false">I779</f>
        <v>150</v>
      </c>
      <c r="J778" s="61" t="n">
        <f aca="false">J779</f>
        <v>150</v>
      </c>
    </row>
    <row r="779" customFormat="false" ht="66" hidden="false" customHeight="false" outlineLevel="0" collapsed="false">
      <c r="A779" s="172" t="s">
        <v>422</v>
      </c>
      <c r="B779" s="59" t="s">
        <v>153</v>
      </c>
      <c r="C779" s="42" t="s">
        <v>153</v>
      </c>
      <c r="D779" s="42" t="s">
        <v>776</v>
      </c>
      <c r="E779" s="55"/>
      <c r="F779" s="63" t="n">
        <f aca="false">F780</f>
        <v>300</v>
      </c>
      <c r="G779" s="21"/>
      <c r="H779" s="63" t="n">
        <f aca="false">H780</f>
        <v>150</v>
      </c>
      <c r="I779" s="63" t="n">
        <f aca="false">I780</f>
        <v>150</v>
      </c>
      <c r="J779" s="63" t="n">
        <f aca="false">J780</f>
        <v>150</v>
      </c>
    </row>
    <row r="780" customFormat="false" ht="13.2" hidden="false" customHeight="false" outlineLevel="0" collapsed="false">
      <c r="A780" s="51" t="s">
        <v>200</v>
      </c>
      <c r="B780" s="47" t="s">
        <v>153</v>
      </c>
      <c r="C780" s="47" t="s">
        <v>153</v>
      </c>
      <c r="D780" s="48" t="s">
        <v>776</v>
      </c>
      <c r="E780" s="47" t="s">
        <v>201</v>
      </c>
      <c r="F780" s="49" t="n">
        <f aca="false">F781</f>
        <v>300</v>
      </c>
      <c r="G780" s="21"/>
      <c r="H780" s="49" t="n">
        <f aca="false">H781</f>
        <v>150</v>
      </c>
      <c r="I780" s="49" t="n">
        <f aca="false">I781</f>
        <v>150</v>
      </c>
      <c r="J780" s="49" t="n">
        <f aca="false">J781</f>
        <v>150</v>
      </c>
    </row>
    <row r="781" customFormat="false" ht="26.4" hidden="false" customHeight="false" outlineLevel="0" collapsed="false">
      <c r="A781" s="51" t="s">
        <v>202</v>
      </c>
      <c r="B781" s="47" t="s">
        <v>153</v>
      </c>
      <c r="C781" s="47" t="s">
        <v>153</v>
      </c>
      <c r="D781" s="48" t="s">
        <v>776</v>
      </c>
      <c r="E781" s="47" t="s">
        <v>203</v>
      </c>
      <c r="F781" s="49" t="n">
        <f aca="false">F782</f>
        <v>300</v>
      </c>
      <c r="G781" s="21"/>
      <c r="H781" s="49" t="n">
        <f aca="false">H782</f>
        <v>150</v>
      </c>
      <c r="I781" s="49" t="n">
        <f aca="false">I782</f>
        <v>150</v>
      </c>
      <c r="J781" s="49" t="n">
        <f aca="false">J782</f>
        <v>150</v>
      </c>
    </row>
    <row r="782" customFormat="false" ht="26.4" hidden="false" customHeight="false" outlineLevel="0" collapsed="false">
      <c r="A782" s="51" t="s">
        <v>777</v>
      </c>
      <c r="B782" s="47" t="s">
        <v>153</v>
      </c>
      <c r="C782" s="47" t="s">
        <v>153</v>
      </c>
      <c r="D782" s="48" t="s">
        <v>776</v>
      </c>
      <c r="E782" s="47" t="s">
        <v>425</v>
      </c>
      <c r="F782" s="52" t="n">
        <f aca="false">830-530</f>
        <v>300</v>
      </c>
      <c r="G782" s="211"/>
      <c r="H782" s="52" t="n">
        <v>150</v>
      </c>
      <c r="I782" s="49" t="n">
        <v>150</v>
      </c>
      <c r="J782" s="49" t="n">
        <v>150</v>
      </c>
    </row>
    <row r="783" customFormat="false" ht="13.2" hidden="false" customHeight="false" outlineLevel="0" collapsed="false">
      <c r="A783" s="51"/>
      <c r="B783" s="47"/>
      <c r="C783" s="47"/>
      <c r="D783" s="48"/>
      <c r="E783" s="47"/>
      <c r="F783" s="49"/>
      <c r="G783" s="21"/>
      <c r="H783" s="49"/>
      <c r="I783" s="49"/>
      <c r="J783" s="49"/>
    </row>
    <row r="784" customFormat="false" ht="13.2" hidden="true" customHeight="false" outlineLevel="0" collapsed="false">
      <c r="A784" s="71" t="s">
        <v>628</v>
      </c>
      <c r="B784" s="59" t="s">
        <v>153</v>
      </c>
      <c r="C784" s="59" t="s">
        <v>153</v>
      </c>
      <c r="D784" s="59" t="s">
        <v>629</v>
      </c>
      <c r="E784" s="59"/>
      <c r="F784" s="61" t="n">
        <f aca="false">F785</f>
        <v>11060</v>
      </c>
      <c r="G784" s="21"/>
      <c r="H784" s="61" t="n">
        <f aca="false">H785</f>
        <v>0</v>
      </c>
      <c r="I784" s="61" t="n">
        <f aca="false">I785</f>
        <v>0</v>
      </c>
      <c r="J784" s="61" t="n">
        <f aca="false">J785</f>
        <v>0</v>
      </c>
    </row>
    <row r="785" s="64" customFormat="true" ht="26.4" hidden="true" customHeight="false" outlineLevel="0" collapsed="false">
      <c r="A785" s="230" t="s">
        <v>778</v>
      </c>
      <c r="B785" s="59" t="s">
        <v>153</v>
      </c>
      <c r="C785" s="59" t="s">
        <v>153</v>
      </c>
      <c r="D785" s="59" t="s">
        <v>779</v>
      </c>
      <c r="E785" s="59"/>
      <c r="F785" s="61" t="n">
        <f aca="false">F786</f>
        <v>11060</v>
      </c>
      <c r="G785" s="212"/>
      <c r="H785" s="61" t="n">
        <f aca="false">H786</f>
        <v>0</v>
      </c>
      <c r="I785" s="61" t="n">
        <f aca="false">I786</f>
        <v>0</v>
      </c>
      <c r="J785" s="61" t="n">
        <f aca="false">J786</f>
        <v>0</v>
      </c>
    </row>
    <row r="786" customFormat="false" ht="13.2" hidden="true" customHeight="false" outlineLevel="0" collapsed="false">
      <c r="A786" s="69" t="s">
        <v>680</v>
      </c>
      <c r="B786" s="48" t="s">
        <v>153</v>
      </c>
      <c r="C786" s="48" t="s">
        <v>153</v>
      </c>
      <c r="D786" s="48" t="s">
        <v>779</v>
      </c>
      <c r="E786" s="48" t="s">
        <v>681</v>
      </c>
      <c r="F786" s="70" t="n">
        <f aca="false">F787</f>
        <v>11060</v>
      </c>
      <c r="G786" s="21"/>
      <c r="H786" s="70" t="n">
        <f aca="false">H787</f>
        <v>0</v>
      </c>
      <c r="I786" s="70" t="n">
        <f aca="false">I787</f>
        <v>0</v>
      </c>
      <c r="J786" s="70" t="n">
        <f aca="false">J787</f>
        <v>0</v>
      </c>
    </row>
    <row r="787" customFormat="false" ht="39" hidden="true" customHeight="true" outlineLevel="0" collapsed="false">
      <c r="A787" s="69" t="s">
        <v>682</v>
      </c>
      <c r="B787" s="48" t="s">
        <v>153</v>
      </c>
      <c r="C787" s="48" t="s">
        <v>153</v>
      </c>
      <c r="D787" s="48" t="s">
        <v>779</v>
      </c>
      <c r="E787" s="48" t="s">
        <v>683</v>
      </c>
      <c r="F787" s="70" t="n">
        <f aca="false">F788</f>
        <v>11060</v>
      </c>
      <c r="G787" s="21"/>
      <c r="H787" s="70" t="n">
        <f aca="false">H788</f>
        <v>0</v>
      </c>
      <c r="I787" s="70" t="n">
        <f aca="false">I788</f>
        <v>0</v>
      </c>
      <c r="J787" s="70" t="n">
        <f aca="false">J788</f>
        <v>0</v>
      </c>
    </row>
    <row r="788" customFormat="false" ht="39.6" hidden="true" customHeight="false" outlineLevel="0" collapsed="false">
      <c r="A788" s="69" t="s">
        <v>684</v>
      </c>
      <c r="B788" s="48" t="s">
        <v>153</v>
      </c>
      <c r="C788" s="48" t="s">
        <v>153</v>
      </c>
      <c r="D788" s="48" t="s">
        <v>779</v>
      </c>
      <c r="E788" s="48" t="s">
        <v>685</v>
      </c>
      <c r="F788" s="72" t="n">
        <v>11060</v>
      </c>
      <c r="G788" s="211"/>
      <c r="H788" s="72" t="n">
        <v>0</v>
      </c>
      <c r="I788" s="70" t="n">
        <v>0</v>
      </c>
      <c r="J788" s="70" t="n">
        <v>0</v>
      </c>
    </row>
    <row r="789" customFormat="false" ht="13.2" hidden="true" customHeight="false" outlineLevel="0" collapsed="false">
      <c r="A789" s="51"/>
      <c r="B789" s="47"/>
      <c r="C789" s="47"/>
      <c r="D789" s="47"/>
      <c r="E789" s="47"/>
      <c r="F789" s="49"/>
      <c r="G789" s="21"/>
      <c r="H789" s="49"/>
      <c r="I789" s="49"/>
      <c r="J789" s="49"/>
    </row>
    <row r="790" s="40" customFormat="true" ht="13.2" hidden="false" customHeight="false" outlineLevel="0" collapsed="false">
      <c r="A790" s="41" t="s">
        <v>426</v>
      </c>
      <c r="B790" s="42" t="s">
        <v>210</v>
      </c>
      <c r="C790" s="42"/>
      <c r="D790" s="42"/>
      <c r="E790" s="42"/>
      <c r="F790" s="43" t="n">
        <f aca="false">F791+F798+F854+F934</f>
        <v>5349.20929</v>
      </c>
      <c r="G790" s="210"/>
      <c r="H790" s="43" t="n">
        <f aca="false">H791+H798+H854+H934</f>
        <v>58401.9</v>
      </c>
      <c r="I790" s="43" t="n">
        <f aca="false">I791+I798+I854+I934</f>
        <v>64639.9</v>
      </c>
      <c r="J790" s="43" t="n">
        <f aca="false">J791+J798+J854+J934</f>
        <v>71442.3</v>
      </c>
    </row>
    <row r="791" customFormat="false" ht="13.2" hidden="false" customHeight="false" outlineLevel="0" collapsed="false">
      <c r="A791" s="41" t="s">
        <v>427</v>
      </c>
      <c r="B791" s="42" t="s">
        <v>210</v>
      </c>
      <c r="C791" s="42" t="s">
        <v>25</v>
      </c>
      <c r="D791" s="42"/>
      <c r="E791" s="42"/>
      <c r="F791" s="43" t="n">
        <f aca="false">F792</f>
        <v>425</v>
      </c>
      <c r="G791" s="21"/>
      <c r="H791" s="43" t="n">
        <f aca="false">H792</f>
        <v>394</v>
      </c>
      <c r="I791" s="43" t="n">
        <f aca="false">I792</f>
        <v>394</v>
      </c>
      <c r="J791" s="43" t="n">
        <f aca="false">J792</f>
        <v>394</v>
      </c>
    </row>
    <row r="792" s="64" customFormat="true" ht="13.2" hidden="false" customHeight="false" outlineLevel="0" collapsed="false">
      <c r="A792" s="71" t="s">
        <v>780</v>
      </c>
      <c r="B792" s="59" t="s">
        <v>210</v>
      </c>
      <c r="C792" s="59" t="s">
        <v>25</v>
      </c>
      <c r="D792" s="59" t="s">
        <v>781</v>
      </c>
      <c r="E792" s="59"/>
      <c r="F792" s="61" t="n">
        <f aca="false">F793</f>
        <v>425</v>
      </c>
      <c r="G792" s="212"/>
      <c r="H792" s="61" t="n">
        <f aca="false">H793</f>
        <v>394</v>
      </c>
      <c r="I792" s="61" t="n">
        <f aca="false">I793</f>
        <v>394</v>
      </c>
      <c r="J792" s="61" t="n">
        <f aca="false">J793</f>
        <v>394</v>
      </c>
    </row>
    <row r="793" customFormat="false" ht="26.4" hidden="false" customHeight="false" outlineLevel="0" collapsed="false">
      <c r="A793" s="51" t="s">
        <v>782</v>
      </c>
      <c r="B793" s="47" t="s">
        <v>210</v>
      </c>
      <c r="C793" s="47" t="s">
        <v>25</v>
      </c>
      <c r="D793" s="47" t="s">
        <v>783</v>
      </c>
      <c r="E793" s="47"/>
      <c r="F793" s="49" t="n">
        <f aca="false">F794</f>
        <v>425</v>
      </c>
      <c r="G793" s="21"/>
      <c r="H793" s="49" t="n">
        <f aca="false">H794</f>
        <v>394</v>
      </c>
      <c r="I793" s="49" t="n">
        <f aca="false">I794</f>
        <v>394</v>
      </c>
      <c r="J793" s="49" t="n">
        <f aca="false">J794</f>
        <v>394</v>
      </c>
    </row>
    <row r="794" customFormat="false" ht="13.2" hidden="false" customHeight="false" outlineLevel="0" collapsed="false">
      <c r="A794" s="51" t="s">
        <v>200</v>
      </c>
      <c r="B794" s="47" t="s">
        <v>210</v>
      </c>
      <c r="C794" s="47" t="s">
        <v>25</v>
      </c>
      <c r="D794" s="47" t="s">
        <v>783</v>
      </c>
      <c r="E794" s="48" t="s">
        <v>201</v>
      </c>
      <c r="F794" s="70" t="n">
        <f aca="false">F795</f>
        <v>425</v>
      </c>
      <c r="G794" s="21"/>
      <c r="H794" s="70" t="n">
        <f aca="false">H795</f>
        <v>394</v>
      </c>
      <c r="I794" s="70" t="n">
        <f aca="false">I795</f>
        <v>394</v>
      </c>
      <c r="J794" s="70" t="n">
        <f aca="false">J795</f>
        <v>394</v>
      </c>
    </row>
    <row r="795" customFormat="false" ht="13.2" hidden="false" customHeight="false" outlineLevel="0" collapsed="false">
      <c r="A795" s="51" t="s">
        <v>431</v>
      </c>
      <c r="B795" s="47" t="s">
        <v>210</v>
      </c>
      <c r="C795" s="47" t="s">
        <v>25</v>
      </c>
      <c r="D795" s="47" t="s">
        <v>783</v>
      </c>
      <c r="E795" s="48" t="s">
        <v>432</v>
      </c>
      <c r="F795" s="70" t="n">
        <f aca="false">F796</f>
        <v>425</v>
      </c>
      <c r="G795" s="21"/>
      <c r="H795" s="70" t="n">
        <f aca="false">H796</f>
        <v>394</v>
      </c>
      <c r="I795" s="70" t="n">
        <f aca="false">I796</f>
        <v>394</v>
      </c>
      <c r="J795" s="70" t="n">
        <f aca="false">J796</f>
        <v>394</v>
      </c>
    </row>
    <row r="796" customFormat="false" ht="26.4" hidden="false" customHeight="false" outlineLevel="0" collapsed="false">
      <c r="A796" s="69" t="s">
        <v>784</v>
      </c>
      <c r="B796" s="47" t="s">
        <v>210</v>
      </c>
      <c r="C796" s="47" t="s">
        <v>25</v>
      </c>
      <c r="D796" s="47" t="s">
        <v>783</v>
      </c>
      <c r="E796" s="48" t="s">
        <v>434</v>
      </c>
      <c r="F796" s="72" t="n">
        <v>425</v>
      </c>
      <c r="G796" s="211"/>
      <c r="H796" s="72" t="n">
        <v>394</v>
      </c>
      <c r="I796" s="70" t="n">
        <v>394</v>
      </c>
      <c r="J796" s="70" t="n">
        <v>394</v>
      </c>
    </row>
    <row r="797" customFormat="false" ht="13.2" hidden="false" customHeight="false" outlineLevel="0" collapsed="false">
      <c r="A797" s="51"/>
      <c r="B797" s="47"/>
      <c r="C797" s="47"/>
      <c r="D797" s="47"/>
      <c r="E797" s="47"/>
      <c r="F797" s="49"/>
      <c r="G797" s="21"/>
      <c r="H797" s="49"/>
      <c r="I797" s="49"/>
      <c r="J797" s="49"/>
    </row>
    <row r="798" customFormat="false" ht="14.25" hidden="false" customHeight="true" outlineLevel="0" collapsed="false">
      <c r="A798" s="41" t="s">
        <v>437</v>
      </c>
      <c r="B798" s="42" t="s">
        <v>210</v>
      </c>
      <c r="C798" s="42" t="s">
        <v>45</v>
      </c>
      <c r="D798" s="42"/>
      <c r="E798" s="42"/>
      <c r="F798" s="43" t="n">
        <f aca="false">F799+F829+F819</f>
        <v>3248</v>
      </c>
      <c r="G798" s="21"/>
      <c r="H798" s="43" t="n">
        <f aca="false">H799+H829+H819+H839</f>
        <v>44730.7</v>
      </c>
      <c r="I798" s="43" t="n">
        <f aca="false">I799+I829+I819+I839</f>
        <v>50135.2</v>
      </c>
      <c r="J798" s="43" t="n">
        <f aca="false">J799+J829+J819+J839</f>
        <v>55344.8</v>
      </c>
    </row>
    <row r="799" customFormat="false" ht="39.6" hidden="false" customHeight="false" outlineLevel="0" collapsed="false">
      <c r="A799" s="51" t="s">
        <v>517</v>
      </c>
      <c r="B799" s="42" t="s">
        <v>210</v>
      </c>
      <c r="C799" s="42" t="s">
        <v>45</v>
      </c>
      <c r="D799" s="42" t="s">
        <v>518</v>
      </c>
      <c r="E799" s="42"/>
      <c r="F799" s="43" t="n">
        <f aca="false">F800</f>
        <v>17</v>
      </c>
      <c r="G799" s="21"/>
      <c r="H799" s="43" t="n">
        <f aca="false">H800+H805</f>
        <v>218.1</v>
      </c>
      <c r="I799" s="43" t="n">
        <f aca="false">I800+I805</f>
        <v>226.5</v>
      </c>
      <c r="J799" s="43" t="n">
        <f aca="false">J800+J805</f>
        <v>226.5</v>
      </c>
    </row>
    <row r="800" customFormat="false" ht="13.2" hidden="false" customHeight="false" outlineLevel="0" collapsed="false">
      <c r="A800" s="51" t="s">
        <v>528</v>
      </c>
      <c r="B800" s="42" t="s">
        <v>210</v>
      </c>
      <c r="C800" s="42" t="s">
        <v>45</v>
      </c>
      <c r="D800" s="42" t="s">
        <v>529</v>
      </c>
      <c r="E800" s="42"/>
      <c r="F800" s="43" t="n">
        <f aca="false">F801</f>
        <v>17</v>
      </c>
      <c r="G800" s="21"/>
      <c r="H800" s="43" t="n">
        <f aca="false">H801</f>
        <v>19</v>
      </c>
      <c r="I800" s="43" t="n">
        <f aca="false">I801</f>
        <v>20</v>
      </c>
      <c r="J800" s="43" t="n">
        <f aca="false">J801</f>
        <v>20</v>
      </c>
    </row>
    <row r="801" customFormat="false" ht="52.8" hidden="false" customHeight="false" outlineLevel="0" collapsed="false">
      <c r="A801" s="71" t="s">
        <v>785</v>
      </c>
      <c r="B801" s="59" t="s">
        <v>210</v>
      </c>
      <c r="C801" s="59" t="s">
        <v>45</v>
      </c>
      <c r="D801" s="59" t="s">
        <v>786</v>
      </c>
      <c r="E801" s="59"/>
      <c r="F801" s="61" t="n">
        <f aca="false">F802</f>
        <v>17</v>
      </c>
      <c r="G801" s="21"/>
      <c r="H801" s="61" t="n">
        <f aca="false">H802</f>
        <v>19</v>
      </c>
      <c r="I801" s="61" t="n">
        <f aca="false">I802</f>
        <v>20</v>
      </c>
      <c r="J801" s="61" t="n">
        <f aca="false">J802</f>
        <v>20</v>
      </c>
    </row>
    <row r="802" customFormat="false" ht="13.2" hidden="false" customHeight="false" outlineLevel="0" collapsed="false">
      <c r="A802" s="51" t="s">
        <v>532</v>
      </c>
      <c r="B802" s="56" t="s">
        <v>210</v>
      </c>
      <c r="C802" s="56" t="s">
        <v>45</v>
      </c>
      <c r="D802" s="56" t="s">
        <v>786</v>
      </c>
      <c r="E802" s="56" t="s">
        <v>54</v>
      </c>
      <c r="F802" s="81" t="n">
        <f aca="false">F803</f>
        <v>17</v>
      </c>
      <c r="G802" s="21"/>
      <c r="H802" s="81" t="n">
        <f aca="false">H803</f>
        <v>19</v>
      </c>
      <c r="I802" s="81" t="n">
        <f aca="false">I803</f>
        <v>20</v>
      </c>
      <c r="J802" s="81" t="n">
        <f aca="false">J803</f>
        <v>20</v>
      </c>
    </row>
    <row r="803" customFormat="false" ht="13.2" hidden="false" customHeight="false" outlineLevel="0" collapsed="false">
      <c r="A803" s="51" t="s">
        <v>533</v>
      </c>
      <c r="B803" s="56" t="s">
        <v>210</v>
      </c>
      <c r="C803" s="56" t="s">
        <v>45</v>
      </c>
      <c r="D803" s="56" t="s">
        <v>786</v>
      </c>
      <c r="E803" s="56" t="s">
        <v>56</v>
      </c>
      <c r="F803" s="81" t="n">
        <f aca="false">F804</f>
        <v>17</v>
      </c>
      <c r="G803" s="21"/>
      <c r="H803" s="81" t="n">
        <f aca="false">H804</f>
        <v>19</v>
      </c>
      <c r="I803" s="81" t="n">
        <f aca="false">I804</f>
        <v>20</v>
      </c>
      <c r="J803" s="81" t="n">
        <f aca="false">J804</f>
        <v>20</v>
      </c>
    </row>
    <row r="804" customFormat="false" ht="13.2" hidden="false" customHeight="false" outlineLevel="0" collapsed="false">
      <c r="A804" s="51" t="s">
        <v>534</v>
      </c>
      <c r="B804" s="56" t="s">
        <v>210</v>
      </c>
      <c r="C804" s="56" t="s">
        <v>45</v>
      </c>
      <c r="D804" s="56" t="s">
        <v>786</v>
      </c>
      <c r="E804" s="56" t="s">
        <v>60</v>
      </c>
      <c r="F804" s="111" t="n">
        <v>17</v>
      </c>
      <c r="G804" s="211"/>
      <c r="H804" s="111" t="n">
        <v>19</v>
      </c>
      <c r="I804" s="81" t="n">
        <v>20</v>
      </c>
      <c r="J804" s="81" t="n">
        <v>20</v>
      </c>
    </row>
    <row r="805" s="64" customFormat="true" ht="13.2" hidden="false" customHeight="false" outlineLevel="0" collapsed="false">
      <c r="A805" s="71" t="s">
        <v>739</v>
      </c>
      <c r="B805" s="59" t="s">
        <v>210</v>
      </c>
      <c r="C805" s="59" t="s">
        <v>45</v>
      </c>
      <c r="D805" s="59" t="s">
        <v>787</v>
      </c>
      <c r="E805" s="59"/>
      <c r="F805" s="60" t="n">
        <f aca="false">F806+F811</f>
        <v>142.8</v>
      </c>
      <c r="G805" s="212"/>
      <c r="H805" s="60" t="n">
        <f aca="false">H806+H811</f>
        <v>199.1</v>
      </c>
      <c r="I805" s="60" t="n">
        <f aca="false">I806+I811</f>
        <v>206.5</v>
      </c>
      <c r="J805" s="60" t="n">
        <f aca="false">J806+J811</f>
        <v>206.5</v>
      </c>
    </row>
    <row r="806" customFormat="false" ht="66" hidden="false" customHeight="false" outlineLevel="0" collapsed="false">
      <c r="A806" s="41" t="s">
        <v>788</v>
      </c>
      <c r="B806" s="59" t="s">
        <v>210</v>
      </c>
      <c r="C806" s="59" t="s">
        <v>45</v>
      </c>
      <c r="D806" s="59" t="s">
        <v>789</v>
      </c>
      <c r="E806" s="59"/>
      <c r="F806" s="60" t="n">
        <f aca="false">F807</f>
        <v>7.7</v>
      </c>
      <c r="G806" s="21"/>
      <c r="H806" s="60" t="n">
        <f aca="false">H807</f>
        <v>12.2</v>
      </c>
      <c r="I806" s="60" t="n">
        <f aca="false">I807</f>
        <v>13</v>
      </c>
      <c r="J806" s="60" t="n">
        <f aca="false">J807</f>
        <v>13</v>
      </c>
    </row>
    <row r="807" customFormat="false" ht="13.2" hidden="false" customHeight="false" outlineLevel="0" collapsed="false">
      <c r="A807" s="51" t="s">
        <v>532</v>
      </c>
      <c r="B807" s="47" t="s">
        <v>210</v>
      </c>
      <c r="C807" s="47" t="s">
        <v>45</v>
      </c>
      <c r="D807" s="47" t="s">
        <v>789</v>
      </c>
      <c r="E807" s="55" t="s">
        <v>54</v>
      </c>
      <c r="F807" s="120" t="n">
        <f aca="false">F808</f>
        <v>7.7</v>
      </c>
      <c r="G807" s="21"/>
      <c r="H807" s="120" t="n">
        <f aca="false">H808</f>
        <v>12.2</v>
      </c>
      <c r="I807" s="120" t="n">
        <f aca="false">I808</f>
        <v>13</v>
      </c>
      <c r="J807" s="120" t="n">
        <f aca="false">J808</f>
        <v>13</v>
      </c>
    </row>
    <row r="808" customFormat="false" ht="13.2" hidden="false" customHeight="false" outlineLevel="0" collapsed="false">
      <c r="A808" s="51" t="s">
        <v>533</v>
      </c>
      <c r="B808" s="47" t="s">
        <v>210</v>
      </c>
      <c r="C808" s="47" t="s">
        <v>45</v>
      </c>
      <c r="D808" s="47" t="s">
        <v>789</v>
      </c>
      <c r="E808" s="55" t="s">
        <v>56</v>
      </c>
      <c r="F808" s="120" t="n">
        <f aca="false">F809</f>
        <v>7.7</v>
      </c>
      <c r="G808" s="21"/>
      <c r="H808" s="120" t="n">
        <f aca="false">H809</f>
        <v>12.2</v>
      </c>
      <c r="I808" s="120" t="n">
        <f aca="false">I809</f>
        <v>13</v>
      </c>
      <c r="J808" s="120" t="n">
        <f aca="false">J809</f>
        <v>13</v>
      </c>
    </row>
    <row r="809" customFormat="false" ht="13.2" hidden="false" customHeight="false" outlineLevel="0" collapsed="false">
      <c r="A809" s="51" t="s">
        <v>534</v>
      </c>
      <c r="B809" s="47" t="s">
        <v>210</v>
      </c>
      <c r="C809" s="47" t="s">
        <v>45</v>
      </c>
      <c r="D809" s="47" t="s">
        <v>789</v>
      </c>
      <c r="E809" s="55" t="s">
        <v>60</v>
      </c>
      <c r="F809" s="102" t="n">
        <v>7.7</v>
      </c>
      <c r="G809" s="211"/>
      <c r="H809" s="102" t="n">
        <v>12.2</v>
      </c>
      <c r="I809" s="120" t="n">
        <v>13</v>
      </c>
      <c r="J809" s="120" t="n">
        <v>13</v>
      </c>
    </row>
    <row r="810" customFormat="false" ht="13.2" hidden="false" customHeight="false" outlineLevel="0" collapsed="false">
      <c r="A810" s="69"/>
      <c r="B810" s="47"/>
      <c r="C810" s="47"/>
      <c r="D810" s="47"/>
      <c r="E810" s="47"/>
      <c r="F810" s="103"/>
      <c r="G810" s="21"/>
      <c r="H810" s="103"/>
      <c r="I810" s="103"/>
      <c r="J810" s="103"/>
    </row>
    <row r="811" customFormat="false" ht="52.8" hidden="false" customHeight="false" outlineLevel="0" collapsed="false">
      <c r="A811" s="71" t="s">
        <v>785</v>
      </c>
      <c r="B811" s="59" t="s">
        <v>210</v>
      </c>
      <c r="C811" s="59" t="s">
        <v>45</v>
      </c>
      <c r="D811" s="59" t="s">
        <v>790</v>
      </c>
      <c r="E811" s="59"/>
      <c r="F811" s="60" t="n">
        <f aca="false">F812+F815</f>
        <v>135.1</v>
      </c>
      <c r="G811" s="21"/>
      <c r="H811" s="60" t="n">
        <f aca="false">H812+H815</f>
        <v>186.9</v>
      </c>
      <c r="I811" s="60" t="n">
        <f aca="false">I812+I815</f>
        <v>193.5</v>
      </c>
      <c r="J811" s="60" t="n">
        <f aca="false">J812+J815</f>
        <v>193.5</v>
      </c>
    </row>
    <row r="812" customFormat="false" ht="13.2" hidden="false" customHeight="false" outlineLevel="0" collapsed="false">
      <c r="A812" s="51" t="s">
        <v>532</v>
      </c>
      <c r="B812" s="48" t="s">
        <v>210</v>
      </c>
      <c r="C812" s="48" t="s">
        <v>45</v>
      </c>
      <c r="D812" s="48" t="s">
        <v>790</v>
      </c>
      <c r="E812" s="48" t="s">
        <v>54</v>
      </c>
      <c r="F812" s="167" t="n">
        <f aca="false">F813</f>
        <v>3.1</v>
      </c>
      <c r="G812" s="21"/>
      <c r="H812" s="167" t="n">
        <f aca="false">H813</f>
        <v>4.2</v>
      </c>
      <c r="I812" s="167" t="n">
        <f aca="false">I813</f>
        <v>4.4</v>
      </c>
      <c r="J812" s="167" t="n">
        <f aca="false">J813</f>
        <v>4.4</v>
      </c>
    </row>
    <row r="813" customFormat="false" ht="13.2" hidden="false" customHeight="false" outlineLevel="0" collapsed="false">
      <c r="A813" s="51" t="s">
        <v>533</v>
      </c>
      <c r="B813" s="48" t="s">
        <v>210</v>
      </c>
      <c r="C813" s="48" t="s">
        <v>45</v>
      </c>
      <c r="D813" s="48" t="s">
        <v>790</v>
      </c>
      <c r="E813" s="48" t="s">
        <v>56</v>
      </c>
      <c r="F813" s="167" t="n">
        <f aca="false">F814</f>
        <v>3.1</v>
      </c>
      <c r="G813" s="21"/>
      <c r="H813" s="167" t="n">
        <f aca="false">H814</f>
        <v>4.2</v>
      </c>
      <c r="I813" s="167" t="n">
        <f aca="false">I814</f>
        <v>4.4</v>
      </c>
      <c r="J813" s="167" t="n">
        <f aca="false">J814</f>
        <v>4.4</v>
      </c>
      <c r="M813" s="2"/>
    </row>
    <row r="814" customFormat="false" ht="13.2" hidden="false" customHeight="false" outlineLevel="0" collapsed="false">
      <c r="A814" s="51" t="s">
        <v>534</v>
      </c>
      <c r="B814" s="48" t="s">
        <v>210</v>
      </c>
      <c r="C814" s="48" t="s">
        <v>45</v>
      </c>
      <c r="D814" s="48" t="s">
        <v>790</v>
      </c>
      <c r="E814" s="48" t="s">
        <v>60</v>
      </c>
      <c r="F814" s="156" t="n">
        <v>3.1</v>
      </c>
      <c r="G814" s="211"/>
      <c r="H814" s="156" t="n">
        <v>4.2</v>
      </c>
      <c r="I814" s="155" t="n">
        <v>4.4</v>
      </c>
      <c r="J814" s="155" t="n">
        <v>4.4</v>
      </c>
    </row>
    <row r="815" customFormat="false" ht="39.6" hidden="false" customHeight="false" outlineLevel="0" collapsed="false">
      <c r="A815" s="51" t="s">
        <v>581</v>
      </c>
      <c r="B815" s="47" t="s">
        <v>210</v>
      </c>
      <c r="C815" s="47" t="s">
        <v>45</v>
      </c>
      <c r="D815" s="47" t="s">
        <v>790</v>
      </c>
      <c r="E815" s="55" t="s">
        <v>170</v>
      </c>
      <c r="F815" s="120" t="n">
        <f aca="false">F816</f>
        <v>132</v>
      </c>
      <c r="G815" s="21"/>
      <c r="H815" s="120" t="n">
        <f aca="false">H816</f>
        <v>182.7</v>
      </c>
      <c r="I815" s="120" t="n">
        <f aca="false">I816</f>
        <v>189.1</v>
      </c>
      <c r="J815" s="120" t="n">
        <f aca="false">J816</f>
        <v>189.1</v>
      </c>
    </row>
    <row r="816" customFormat="false" ht="13.2" hidden="false" customHeight="false" outlineLevel="0" collapsed="false">
      <c r="A816" s="51" t="s">
        <v>171</v>
      </c>
      <c r="B816" s="47" t="s">
        <v>210</v>
      </c>
      <c r="C816" s="47" t="s">
        <v>45</v>
      </c>
      <c r="D816" s="47" t="s">
        <v>790</v>
      </c>
      <c r="E816" s="55" t="s">
        <v>172</v>
      </c>
      <c r="F816" s="120" t="n">
        <f aca="false">F817</f>
        <v>132</v>
      </c>
      <c r="G816" s="21"/>
      <c r="H816" s="120" t="n">
        <f aca="false">H817</f>
        <v>182.7</v>
      </c>
      <c r="I816" s="120" t="n">
        <f aca="false">I817</f>
        <v>189.1</v>
      </c>
      <c r="J816" s="120" t="n">
        <f aca="false">J817</f>
        <v>189.1</v>
      </c>
    </row>
    <row r="817" customFormat="false" ht="13.2" hidden="false" customHeight="false" outlineLevel="0" collapsed="false">
      <c r="A817" s="51" t="s">
        <v>223</v>
      </c>
      <c r="B817" s="47" t="s">
        <v>210</v>
      </c>
      <c r="C817" s="47" t="s">
        <v>45</v>
      </c>
      <c r="D817" s="47" t="s">
        <v>790</v>
      </c>
      <c r="E817" s="55" t="s">
        <v>224</v>
      </c>
      <c r="F817" s="102" t="n">
        <v>132</v>
      </c>
      <c r="G817" s="211"/>
      <c r="H817" s="102" t="n">
        <f aca="false">151.8+30.9</f>
        <v>182.7</v>
      </c>
      <c r="I817" s="120" t="n">
        <f aca="false">157.6+31.5</f>
        <v>189.1</v>
      </c>
      <c r="J817" s="120" t="n">
        <f aca="false">157.6+31.5</f>
        <v>189.1</v>
      </c>
    </row>
    <row r="818" customFormat="false" ht="13.2" hidden="false" customHeight="false" outlineLevel="0" collapsed="false">
      <c r="A818" s="51"/>
      <c r="B818" s="56"/>
      <c r="C818" s="56"/>
      <c r="D818" s="56"/>
      <c r="E818" s="56"/>
      <c r="F818" s="81"/>
      <c r="G818" s="21"/>
      <c r="H818" s="81"/>
      <c r="I818" s="81"/>
      <c r="J818" s="81"/>
    </row>
    <row r="819" customFormat="false" ht="13.2" hidden="true" customHeight="false" outlineLevel="0" collapsed="false">
      <c r="A819" s="159" t="s">
        <v>95</v>
      </c>
      <c r="B819" s="59" t="s">
        <v>210</v>
      </c>
      <c r="C819" s="59" t="s">
        <v>45</v>
      </c>
      <c r="D819" s="59" t="s">
        <v>561</v>
      </c>
      <c r="E819" s="59" t="s">
        <v>371</v>
      </c>
      <c r="F819" s="61" t="n">
        <f aca="false">F820</f>
        <v>0</v>
      </c>
      <c r="G819" s="272"/>
      <c r="H819" s="61" t="n">
        <f aca="false">H820</f>
        <v>0</v>
      </c>
      <c r="I819" s="61" t="n">
        <f aca="false">I820</f>
        <v>0</v>
      </c>
      <c r="J819" s="61" t="n">
        <f aca="false">J820</f>
        <v>0</v>
      </c>
    </row>
    <row r="820" customFormat="false" ht="13.2" hidden="true" customHeight="false" outlineLevel="0" collapsed="false">
      <c r="A820" s="101" t="s">
        <v>560</v>
      </c>
      <c r="B820" s="48" t="s">
        <v>210</v>
      </c>
      <c r="C820" s="48" t="s">
        <v>45</v>
      </c>
      <c r="D820" s="48" t="s">
        <v>561</v>
      </c>
      <c r="E820" s="48" t="s">
        <v>371</v>
      </c>
      <c r="F820" s="70" t="n">
        <f aca="false">F821</f>
        <v>0</v>
      </c>
      <c r="G820" s="273"/>
      <c r="H820" s="70" t="n">
        <f aca="false">H821</f>
        <v>0</v>
      </c>
      <c r="I820" s="70" t="n">
        <f aca="false">I821</f>
        <v>0</v>
      </c>
      <c r="J820" s="70" t="n">
        <f aca="false">J821</f>
        <v>0</v>
      </c>
    </row>
    <row r="821" customFormat="false" ht="13.2" hidden="true" customHeight="false" outlineLevel="0" collapsed="false">
      <c r="A821" s="101" t="s">
        <v>560</v>
      </c>
      <c r="B821" s="48" t="s">
        <v>210</v>
      </c>
      <c r="C821" s="48" t="s">
        <v>45</v>
      </c>
      <c r="D821" s="48" t="s">
        <v>562</v>
      </c>
      <c r="E821" s="48" t="s">
        <v>371</v>
      </c>
      <c r="F821" s="70" t="n">
        <f aca="false">F822</f>
        <v>0</v>
      </c>
      <c r="G821" s="273"/>
      <c r="H821" s="70" t="n">
        <f aca="false">H822</f>
        <v>0</v>
      </c>
      <c r="I821" s="70" t="n">
        <f aca="false">I822</f>
        <v>0</v>
      </c>
      <c r="J821" s="70" t="n">
        <f aca="false">J822</f>
        <v>0</v>
      </c>
    </row>
    <row r="822" customFormat="false" ht="13.2" hidden="true" customHeight="false" outlineLevel="0" collapsed="false">
      <c r="A822" s="101" t="s">
        <v>200</v>
      </c>
      <c r="B822" s="48" t="s">
        <v>210</v>
      </c>
      <c r="C822" s="48" t="s">
        <v>45</v>
      </c>
      <c r="D822" s="48" t="s">
        <v>562</v>
      </c>
      <c r="E822" s="48" t="s">
        <v>201</v>
      </c>
      <c r="F822" s="70" t="n">
        <f aca="false">F823</f>
        <v>0</v>
      </c>
      <c r="G822" s="272"/>
      <c r="H822" s="70" t="n">
        <f aca="false">H823</f>
        <v>0</v>
      </c>
      <c r="I822" s="70" t="n">
        <f aca="false">I823</f>
        <v>0</v>
      </c>
      <c r="J822" s="70" t="n">
        <f aca="false">J823</f>
        <v>0</v>
      </c>
    </row>
    <row r="823" customFormat="false" ht="13.2" hidden="true" customHeight="false" outlineLevel="0" collapsed="false">
      <c r="A823" s="69" t="s">
        <v>791</v>
      </c>
      <c r="B823" s="48" t="s">
        <v>210</v>
      </c>
      <c r="C823" s="48" t="s">
        <v>45</v>
      </c>
      <c r="D823" s="48" t="s">
        <v>562</v>
      </c>
      <c r="E823" s="48" t="s">
        <v>792</v>
      </c>
      <c r="F823" s="70" t="n">
        <f aca="false">F824</f>
        <v>0</v>
      </c>
      <c r="G823" s="272"/>
      <c r="H823" s="70" t="n">
        <f aca="false">H824</f>
        <v>0</v>
      </c>
      <c r="I823" s="70" t="n">
        <f aca="false">I824</f>
        <v>0</v>
      </c>
      <c r="J823" s="70" t="n">
        <f aca="false">J824</f>
        <v>0</v>
      </c>
    </row>
    <row r="824" customFormat="false" ht="13.2" hidden="true" customHeight="false" outlineLevel="0" collapsed="false">
      <c r="A824" s="41" t="s">
        <v>793</v>
      </c>
      <c r="B824" s="59" t="s">
        <v>210</v>
      </c>
      <c r="C824" s="59" t="s">
        <v>45</v>
      </c>
      <c r="D824" s="59" t="s">
        <v>562</v>
      </c>
      <c r="E824" s="59" t="s">
        <v>792</v>
      </c>
      <c r="F824" s="61" t="n">
        <f aca="false">F825</f>
        <v>0</v>
      </c>
      <c r="G824" s="272"/>
      <c r="H824" s="61" t="n">
        <f aca="false">H825</f>
        <v>0</v>
      </c>
      <c r="I824" s="61" t="n">
        <f aca="false">I825</f>
        <v>0</v>
      </c>
      <c r="J824" s="61" t="n">
        <f aca="false">J825</f>
        <v>0</v>
      </c>
    </row>
    <row r="825" customFormat="false" ht="13.2" hidden="true" customHeight="false" outlineLevel="0" collapsed="false">
      <c r="A825" s="274" t="s">
        <v>794</v>
      </c>
      <c r="B825" s="59" t="s">
        <v>210</v>
      </c>
      <c r="C825" s="59" t="s">
        <v>45</v>
      </c>
      <c r="D825" s="59" t="s">
        <v>562</v>
      </c>
      <c r="E825" s="59" t="s">
        <v>792</v>
      </c>
      <c r="F825" s="61" t="n">
        <f aca="false">F826</f>
        <v>0</v>
      </c>
      <c r="G825" s="272"/>
      <c r="H825" s="61" t="n">
        <f aca="false">H826</f>
        <v>0</v>
      </c>
      <c r="I825" s="61" t="n">
        <f aca="false">I826</f>
        <v>0</v>
      </c>
      <c r="J825" s="61" t="n">
        <f aca="false">J826</f>
        <v>0</v>
      </c>
    </row>
    <row r="826" customFormat="false" ht="13.2" hidden="true" customHeight="false" outlineLevel="0" collapsed="false">
      <c r="A826" s="275" t="s">
        <v>795</v>
      </c>
      <c r="B826" s="48" t="s">
        <v>210</v>
      </c>
      <c r="C826" s="48" t="s">
        <v>45</v>
      </c>
      <c r="D826" s="48" t="s">
        <v>562</v>
      </c>
      <c r="E826" s="48" t="s">
        <v>792</v>
      </c>
      <c r="F826" s="70" t="n">
        <f aca="false">F827</f>
        <v>0</v>
      </c>
      <c r="G826" s="272"/>
      <c r="H826" s="70" t="n">
        <f aca="false">H827</f>
        <v>0</v>
      </c>
      <c r="I826" s="70" t="n">
        <f aca="false">I827</f>
        <v>0</v>
      </c>
      <c r="J826" s="70" t="n">
        <f aca="false">J827</f>
        <v>0</v>
      </c>
    </row>
    <row r="827" customFormat="false" ht="13.2" hidden="true" customHeight="false" outlineLevel="0" collapsed="false">
      <c r="A827" s="276" t="s">
        <v>796</v>
      </c>
      <c r="B827" s="48" t="s">
        <v>210</v>
      </c>
      <c r="C827" s="48" t="s">
        <v>45</v>
      </c>
      <c r="D827" s="48" t="s">
        <v>562</v>
      </c>
      <c r="E827" s="48" t="s">
        <v>792</v>
      </c>
      <c r="F827" s="72" t="n">
        <v>0</v>
      </c>
      <c r="G827" s="277"/>
      <c r="H827" s="72" t="n">
        <v>0</v>
      </c>
      <c r="I827" s="70" t="n">
        <v>0</v>
      </c>
      <c r="J827" s="70" t="n">
        <v>0</v>
      </c>
    </row>
    <row r="828" customFormat="false" ht="13.2" hidden="true" customHeight="false" outlineLevel="0" collapsed="false">
      <c r="A828" s="51"/>
      <c r="B828" s="56"/>
      <c r="C828" s="56"/>
      <c r="D828" s="56"/>
      <c r="E828" s="56"/>
      <c r="F828" s="81"/>
      <c r="G828" s="21"/>
      <c r="H828" s="81"/>
      <c r="I828" s="81"/>
      <c r="J828" s="81"/>
    </row>
    <row r="829" customFormat="false" ht="79.5" hidden="false" customHeight="true" outlineLevel="0" collapsed="false">
      <c r="A829" s="133" t="s">
        <v>797</v>
      </c>
      <c r="B829" s="59" t="s">
        <v>210</v>
      </c>
      <c r="C829" s="59" t="s">
        <v>45</v>
      </c>
      <c r="D829" s="59" t="s">
        <v>798</v>
      </c>
      <c r="E829" s="59"/>
      <c r="F829" s="61" t="n">
        <f aca="false">F830</f>
        <v>3231</v>
      </c>
      <c r="G829" s="21"/>
      <c r="H829" s="61" t="n">
        <f aca="false">H830</f>
        <v>43474.4</v>
      </c>
      <c r="I829" s="61" t="n">
        <f aca="false">I830</f>
        <v>48691.3</v>
      </c>
      <c r="J829" s="61" t="n">
        <f aca="false">J830</f>
        <v>53803.9</v>
      </c>
    </row>
    <row r="830" customFormat="false" ht="78.75" hidden="false" customHeight="true" outlineLevel="0" collapsed="false">
      <c r="A830" s="71" t="s">
        <v>799</v>
      </c>
      <c r="B830" s="59" t="s">
        <v>210</v>
      </c>
      <c r="C830" s="59" t="s">
        <v>45</v>
      </c>
      <c r="D830" s="59" t="s">
        <v>800</v>
      </c>
      <c r="E830" s="59"/>
      <c r="F830" s="61" t="n">
        <f aca="false">F831</f>
        <v>3231</v>
      </c>
      <c r="G830" s="21"/>
      <c r="H830" s="61" t="n">
        <f aca="false">H831</f>
        <v>43474.4</v>
      </c>
      <c r="I830" s="61" t="n">
        <f aca="false">I831</f>
        <v>48691.3</v>
      </c>
      <c r="J830" s="61" t="n">
        <f aca="false">J831</f>
        <v>53803.9</v>
      </c>
    </row>
    <row r="831" customFormat="false" ht="15.75" hidden="false" customHeight="true" outlineLevel="0" collapsed="false">
      <c r="A831" s="105" t="s">
        <v>801</v>
      </c>
      <c r="B831" s="48" t="s">
        <v>210</v>
      </c>
      <c r="C831" s="48" t="s">
        <v>45</v>
      </c>
      <c r="D831" s="48" t="s">
        <v>802</v>
      </c>
      <c r="E831" s="48"/>
      <c r="F831" s="70" t="n">
        <f aca="false">F832</f>
        <v>3231</v>
      </c>
      <c r="G831" s="21"/>
      <c r="H831" s="70" t="n">
        <f aca="false">H832+H835</f>
        <v>43474.4</v>
      </c>
      <c r="I831" s="70" t="n">
        <f aca="false">I832+I835</f>
        <v>48691.3</v>
      </c>
      <c r="J831" s="70" t="n">
        <f aca="false">J832+J835</f>
        <v>53803.9</v>
      </c>
    </row>
    <row r="832" customFormat="false" ht="13.2" hidden="false" customHeight="false" outlineLevel="0" collapsed="false">
      <c r="A832" s="51" t="s">
        <v>200</v>
      </c>
      <c r="B832" s="47" t="s">
        <v>210</v>
      </c>
      <c r="C832" s="47" t="s">
        <v>45</v>
      </c>
      <c r="D832" s="48" t="s">
        <v>802</v>
      </c>
      <c r="E832" s="47" t="s">
        <v>201</v>
      </c>
      <c r="F832" s="49" t="n">
        <f aca="false">F833</f>
        <v>3231</v>
      </c>
      <c r="G832" s="21"/>
      <c r="H832" s="49" t="n">
        <f aca="false">H833</f>
        <v>4522</v>
      </c>
      <c r="I832" s="49" t="n">
        <f aca="false">I833</f>
        <v>5064</v>
      </c>
      <c r="J832" s="49" t="n">
        <f aca="false">J833</f>
        <v>5596</v>
      </c>
    </row>
    <row r="833" customFormat="false" ht="26.4" hidden="false" customHeight="false" outlineLevel="0" collapsed="false">
      <c r="A833" s="51" t="s">
        <v>202</v>
      </c>
      <c r="B833" s="47" t="s">
        <v>210</v>
      </c>
      <c r="C833" s="47" t="s">
        <v>45</v>
      </c>
      <c r="D833" s="48" t="s">
        <v>802</v>
      </c>
      <c r="E833" s="47" t="s">
        <v>203</v>
      </c>
      <c r="F833" s="49" t="n">
        <f aca="false">F834</f>
        <v>3231</v>
      </c>
      <c r="G833" s="21"/>
      <c r="H833" s="49" t="n">
        <f aca="false">H834</f>
        <v>4522</v>
      </c>
      <c r="I833" s="49" t="n">
        <f aca="false">I834</f>
        <v>5064</v>
      </c>
      <c r="J833" s="49" t="n">
        <f aca="false">J834</f>
        <v>5596</v>
      </c>
    </row>
    <row r="834" customFormat="false" ht="26.4" hidden="false" customHeight="false" outlineLevel="0" collapsed="false">
      <c r="A834" s="51" t="s">
        <v>777</v>
      </c>
      <c r="B834" s="47" t="s">
        <v>210</v>
      </c>
      <c r="C834" s="47" t="s">
        <v>45</v>
      </c>
      <c r="D834" s="48" t="s">
        <v>802</v>
      </c>
      <c r="E834" s="47" t="s">
        <v>425</v>
      </c>
      <c r="F834" s="52" t="n">
        <f aca="false">1838+1393</f>
        <v>3231</v>
      </c>
      <c r="G834" s="211"/>
      <c r="H834" s="52" t="n">
        <f aca="false">3622+900</f>
        <v>4522</v>
      </c>
      <c r="I834" s="49" t="n">
        <f aca="false">4056+1008</f>
        <v>5064</v>
      </c>
      <c r="J834" s="49" t="n">
        <f aca="false">4482+1114</f>
        <v>5596</v>
      </c>
    </row>
    <row r="835" customFormat="false" ht="39.6" hidden="false" customHeight="false" outlineLevel="0" collapsed="false">
      <c r="A835" s="51" t="s">
        <v>581</v>
      </c>
      <c r="B835" s="56" t="s">
        <v>210</v>
      </c>
      <c r="C835" s="56" t="s">
        <v>45</v>
      </c>
      <c r="D835" s="48" t="s">
        <v>802</v>
      </c>
      <c r="E835" s="55" t="s">
        <v>170</v>
      </c>
      <c r="F835" s="120" t="n">
        <f aca="false">F836</f>
        <v>29428</v>
      </c>
      <c r="G835" s="21"/>
      <c r="H835" s="120" t="n">
        <f aca="false">H836</f>
        <v>38952.4</v>
      </c>
      <c r="I835" s="120" t="n">
        <f aca="false">I836</f>
        <v>43627.3</v>
      </c>
      <c r="J835" s="120" t="n">
        <f aca="false">J836</f>
        <v>48207.9</v>
      </c>
    </row>
    <row r="836" customFormat="false" ht="13.2" hidden="false" customHeight="false" outlineLevel="0" collapsed="false">
      <c r="A836" s="51" t="s">
        <v>171</v>
      </c>
      <c r="B836" s="56" t="s">
        <v>210</v>
      </c>
      <c r="C836" s="56" t="s">
        <v>45</v>
      </c>
      <c r="D836" s="48" t="s">
        <v>802</v>
      </c>
      <c r="E836" s="55" t="s">
        <v>172</v>
      </c>
      <c r="F836" s="120" t="n">
        <f aca="false">F837</f>
        <v>29428</v>
      </c>
      <c r="G836" s="21"/>
      <c r="H836" s="120" t="n">
        <f aca="false">H837</f>
        <v>38952.4</v>
      </c>
      <c r="I836" s="120" t="n">
        <f aca="false">I837</f>
        <v>43627.3</v>
      </c>
      <c r="J836" s="120" t="n">
        <f aca="false">J837</f>
        <v>48207.9</v>
      </c>
    </row>
    <row r="837" customFormat="false" ht="13.2" hidden="false" customHeight="false" outlineLevel="0" collapsed="false">
      <c r="A837" s="51" t="s">
        <v>223</v>
      </c>
      <c r="B837" s="56" t="s">
        <v>210</v>
      </c>
      <c r="C837" s="56" t="s">
        <v>45</v>
      </c>
      <c r="D837" s="48" t="s">
        <v>802</v>
      </c>
      <c r="E837" s="55" t="s">
        <v>224</v>
      </c>
      <c r="F837" s="102" t="n">
        <f aca="false">29528-100</f>
        <v>29428</v>
      </c>
      <c r="G837" s="211"/>
      <c r="H837" s="102" t="n">
        <f aca="false">32840+6112.4</f>
        <v>38952.4</v>
      </c>
      <c r="I837" s="120" t="n">
        <f aca="false">36781+6846.3</f>
        <v>43627.3</v>
      </c>
      <c r="J837" s="120" t="n">
        <f aca="false">40643+7564.9</f>
        <v>48207.9</v>
      </c>
    </row>
    <row r="838" customFormat="false" ht="13.2" hidden="false" customHeight="false" outlineLevel="0" collapsed="false">
      <c r="A838" s="51"/>
      <c r="B838" s="47"/>
      <c r="C838" s="47"/>
      <c r="D838" s="48"/>
      <c r="E838" s="47"/>
      <c r="F838" s="52"/>
      <c r="G838" s="211"/>
      <c r="H838" s="49"/>
      <c r="I838" s="49"/>
      <c r="J838" s="49"/>
    </row>
    <row r="839" customFormat="false" ht="13.2" hidden="false" customHeight="false" outlineLevel="0" collapsed="false">
      <c r="A839" s="71" t="s">
        <v>607</v>
      </c>
      <c r="B839" s="59" t="s">
        <v>210</v>
      </c>
      <c r="C839" s="59" t="s">
        <v>45</v>
      </c>
      <c r="D839" s="59" t="s">
        <v>608</v>
      </c>
      <c r="E839" s="59"/>
      <c r="F839" s="60" t="n">
        <f aca="false">F840</f>
        <v>749</v>
      </c>
      <c r="G839" s="21"/>
      <c r="H839" s="60" t="n">
        <f aca="false">H840</f>
        <v>1038.2</v>
      </c>
      <c r="I839" s="60" t="n">
        <f aca="false">I840</f>
        <v>1217.4</v>
      </c>
      <c r="J839" s="60" t="n">
        <f aca="false">J840</f>
        <v>1314.4</v>
      </c>
    </row>
    <row r="840" customFormat="false" ht="39.6" hidden="false" customHeight="false" outlineLevel="0" collapsed="false">
      <c r="A840" s="230" t="s">
        <v>686</v>
      </c>
      <c r="B840" s="48" t="s">
        <v>210</v>
      </c>
      <c r="C840" s="48" t="s">
        <v>45</v>
      </c>
      <c r="D840" s="48" t="s">
        <v>687</v>
      </c>
      <c r="E840" s="48"/>
      <c r="F840" s="155" t="n">
        <f aca="false">F841+F849</f>
        <v>749</v>
      </c>
      <c r="G840" s="21"/>
      <c r="H840" s="155" t="n">
        <f aca="false">H841+H849</f>
        <v>1038.2</v>
      </c>
      <c r="I840" s="155" t="n">
        <f aca="false">I841+I849</f>
        <v>1217.4</v>
      </c>
      <c r="J840" s="155" t="n">
        <f aca="false">J841+J849</f>
        <v>1314.4</v>
      </c>
    </row>
    <row r="841" customFormat="false" ht="52.8" hidden="false" customHeight="false" outlineLevel="0" collapsed="false">
      <c r="A841" s="41" t="s">
        <v>803</v>
      </c>
      <c r="B841" s="42" t="s">
        <v>210</v>
      </c>
      <c r="C841" s="42" t="s">
        <v>45</v>
      </c>
      <c r="D841" s="42" t="s">
        <v>804</v>
      </c>
      <c r="E841" s="47"/>
      <c r="F841" s="60" t="n">
        <f aca="false">F842+F845</f>
        <v>540</v>
      </c>
      <c r="G841" s="21"/>
      <c r="H841" s="60" t="n">
        <f aca="false">H842+H845</f>
        <v>828.8</v>
      </c>
      <c r="I841" s="60" t="n">
        <f aca="false">I842+I845</f>
        <v>1008</v>
      </c>
      <c r="J841" s="60" t="n">
        <f aca="false">J842+J845</f>
        <v>1105</v>
      </c>
    </row>
    <row r="842" customFormat="false" ht="13.2" hidden="false" customHeight="false" outlineLevel="0" collapsed="false">
      <c r="A842" s="51" t="s">
        <v>200</v>
      </c>
      <c r="B842" s="47" t="s">
        <v>210</v>
      </c>
      <c r="C842" s="47" t="s">
        <v>45</v>
      </c>
      <c r="D842" s="48" t="s">
        <v>804</v>
      </c>
      <c r="E842" s="47" t="s">
        <v>201</v>
      </c>
      <c r="F842" s="65" t="n">
        <f aca="false">F843</f>
        <v>540</v>
      </c>
      <c r="G842" s="21"/>
      <c r="H842" s="65" t="n">
        <f aca="false">H843</f>
        <v>828.8</v>
      </c>
      <c r="I842" s="65" t="n">
        <f aca="false">I843</f>
        <v>1008</v>
      </c>
      <c r="J842" s="65" t="n">
        <f aca="false">J843</f>
        <v>1105</v>
      </c>
    </row>
    <row r="843" customFormat="false" ht="26.4" hidden="false" customHeight="false" outlineLevel="0" collapsed="false">
      <c r="A843" s="51" t="s">
        <v>202</v>
      </c>
      <c r="B843" s="47" t="s">
        <v>210</v>
      </c>
      <c r="C843" s="47" t="s">
        <v>45</v>
      </c>
      <c r="D843" s="48" t="s">
        <v>804</v>
      </c>
      <c r="E843" s="47" t="s">
        <v>203</v>
      </c>
      <c r="F843" s="65" t="n">
        <f aca="false">F844</f>
        <v>540</v>
      </c>
      <c r="G843" s="21"/>
      <c r="H843" s="65" t="n">
        <f aca="false">H844</f>
        <v>828.8</v>
      </c>
      <c r="I843" s="65" t="n">
        <f aca="false">I844</f>
        <v>1008</v>
      </c>
      <c r="J843" s="65" t="n">
        <f aca="false">J844</f>
        <v>1105</v>
      </c>
    </row>
    <row r="844" customFormat="false" ht="26.4" hidden="false" customHeight="false" outlineLevel="0" collapsed="false">
      <c r="A844" s="51" t="s">
        <v>777</v>
      </c>
      <c r="B844" s="47" t="s">
        <v>210</v>
      </c>
      <c r="C844" s="47" t="s">
        <v>45</v>
      </c>
      <c r="D844" s="48" t="s">
        <v>804</v>
      </c>
      <c r="E844" s="47" t="s">
        <v>425</v>
      </c>
      <c r="F844" s="66" t="n">
        <v>540</v>
      </c>
      <c r="G844" s="211"/>
      <c r="H844" s="66" t="n">
        <v>828.8</v>
      </c>
      <c r="I844" s="65" t="n">
        <v>1008</v>
      </c>
      <c r="J844" s="65" t="n">
        <v>1105</v>
      </c>
    </row>
    <row r="845" customFormat="false" ht="39.6" hidden="true" customHeight="false" outlineLevel="0" collapsed="false">
      <c r="A845" s="51" t="s">
        <v>581</v>
      </c>
      <c r="B845" s="56" t="s">
        <v>210</v>
      </c>
      <c r="C845" s="56" t="s">
        <v>45</v>
      </c>
      <c r="D845" s="48" t="s">
        <v>804</v>
      </c>
      <c r="E845" s="55" t="s">
        <v>170</v>
      </c>
      <c r="F845" s="120" t="n">
        <f aca="false">F846</f>
        <v>0</v>
      </c>
      <c r="G845" s="21"/>
      <c r="H845" s="120" t="n">
        <f aca="false">H846</f>
        <v>0</v>
      </c>
      <c r="I845" s="120" t="n">
        <f aca="false">I846</f>
        <v>0</v>
      </c>
      <c r="J845" s="120" t="n">
        <f aca="false">J846</f>
        <v>0</v>
      </c>
    </row>
    <row r="846" customFormat="false" ht="13.2" hidden="true" customHeight="false" outlineLevel="0" collapsed="false">
      <c r="A846" s="51" t="s">
        <v>171</v>
      </c>
      <c r="B846" s="56" t="s">
        <v>210</v>
      </c>
      <c r="C846" s="56" t="s">
        <v>45</v>
      </c>
      <c r="D846" s="48" t="s">
        <v>804</v>
      </c>
      <c r="E846" s="55" t="s">
        <v>172</v>
      </c>
      <c r="F846" s="120" t="n">
        <f aca="false">F847</f>
        <v>0</v>
      </c>
      <c r="G846" s="21"/>
      <c r="H846" s="120" t="n">
        <f aca="false">H847</f>
        <v>0</v>
      </c>
      <c r="I846" s="120" t="n">
        <f aca="false">I847</f>
        <v>0</v>
      </c>
      <c r="J846" s="120" t="n">
        <f aca="false">J847</f>
        <v>0</v>
      </c>
    </row>
    <row r="847" customFormat="false" ht="13.2" hidden="true" customHeight="false" outlineLevel="0" collapsed="false">
      <c r="A847" s="51" t="s">
        <v>223</v>
      </c>
      <c r="B847" s="56" t="s">
        <v>210</v>
      </c>
      <c r="C847" s="56" t="s">
        <v>45</v>
      </c>
      <c r="D847" s="48" t="s">
        <v>804</v>
      </c>
      <c r="E847" s="55" t="s">
        <v>224</v>
      </c>
      <c r="F847" s="120" t="n">
        <f aca="false">540-540</f>
        <v>0</v>
      </c>
      <c r="G847" s="21"/>
      <c r="H847" s="120" t="n">
        <f aca="false">540-540</f>
        <v>0</v>
      </c>
      <c r="I847" s="120" t="n">
        <f aca="false">540-540</f>
        <v>0</v>
      </c>
      <c r="J847" s="120" t="n">
        <f aca="false">540-540</f>
        <v>0</v>
      </c>
    </row>
    <row r="848" customFormat="false" ht="13.2" hidden="false" customHeight="false" outlineLevel="0" collapsed="false">
      <c r="A848" s="51"/>
      <c r="B848" s="56"/>
      <c r="C848" s="56"/>
      <c r="D848" s="48"/>
      <c r="E848" s="55"/>
      <c r="F848" s="120"/>
      <c r="G848" s="21"/>
      <c r="H848" s="120"/>
      <c r="I848" s="120"/>
      <c r="J848" s="120"/>
    </row>
    <row r="849" customFormat="false" ht="79.2" hidden="false" customHeight="false" outlineLevel="0" collapsed="false">
      <c r="A849" s="133" t="s">
        <v>805</v>
      </c>
      <c r="B849" s="56" t="s">
        <v>210</v>
      </c>
      <c r="C849" s="56" t="s">
        <v>45</v>
      </c>
      <c r="D849" s="48" t="s">
        <v>806</v>
      </c>
      <c r="E849" s="55"/>
      <c r="F849" s="120" t="n">
        <f aca="false">F850</f>
        <v>209</v>
      </c>
      <c r="G849" s="21"/>
      <c r="H849" s="120" t="n">
        <f aca="false">H850</f>
        <v>209.4</v>
      </c>
      <c r="I849" s="120" t="n">
        <f aca="false">I850</f>
        <v>209.4</v>
      </c>
      <c r="J849" s="120" t="n">
        <f aca="false">J850</f>
        <v>209.4</v>
      </c>
    </row>
    <row r="850" customFormat="false" ht="13.2" hidden="false" customHeight="false" outlineLevel="0" collapsed="false">
      <c r="A850" s="51" t="s">
        <v>200</v>
      </c>
      <c r="B850" s="47" t="s">
        <v>210</v>
      </c>
      <c r="C850" s="48" t="s">
        <v>45</v>
      </c>
      <c r="D850" s="48" t="s">
        <v>806</v>
      </c>
      <c r="E850" s="47" t="s">
        <v>201</v>
      </c>
      <c r="F850" s="65" t="n">
        <f aca="false">F851</f>
        <v>209</v>
      </c>
      <c r="G850" s="21"/>
      <c r="H850" s="65" t="n">
        <f aca="false">H851</f>
        <v>209.4</v>
      </c>
      <c r="I850" s="65" t="n">
        <f aca="false">I851</f>
        <v>209.4</v>
      </c>
      <c r="J850" s="65" t="n">
        <f aca="false">J851</f>
        <v>209.4</v>
      </c>
    </row>
    <row r="851" customFormat="false" ht="26.4" hidden="false" customHeight="false" outlineLevel="0" collapsed="false">
      <c r="A851" s="96" t="s">
        <v>202</v>
      </c>
      <c r="B851" s="47" t="s">
        <v>210</v>
      </c>
      <c r="C851" s="48" t="s">
        <v>45</v>
      </c>
      <c r="D851" s="48" t="s">
        <v>806</v>
      </c>
      <c r="E851" s="48" t="s">
        <v>203</v>
      </c>
      <c r="F851" s="60" t="n">
        <f aca="false">F852</f>
        <v>209</v>
      </c>
      <c r="G851" s="21"/>
      <c r="H851" s="60" t="n">
        <f aca="false">H852</f>
        <v>209.4</v>
      </c>
      <c r="I851" s="60" t="n">
        <f aca="false">I852</f>
        <v>209.4</v>
      </c>
      <c r="J851" s="60" t="n">
        <f aca="false">J852</f>
        <v>209.4</v>
      </c>
    </row>
    <row r="852" customFormat="false" ht="13.2" hidden="false" customHeight="false" outlineLevel="0" collapsed="false">
      <c r="A852" s="96" t="s">
        <v>621</v>
      </c>
      <c r="B852" s="47" t="s">
        <v>210</v>
      </c>
      <c r="C852" s="48" t="s">
        <v>45</v>
      </c>
      <c r="D852" s="48" t="s">
        <v>806</v>
      </c>
      <c r="E852" s="48" t="s">
        <v>205</v>
      </c>
      <c r="F852" s="156" t="n">
        <v>209</v>
      </c>
      <c r="G852" s="211"/>
      <c r="H852" s="156" t="n">
        <v>209.4</v>
      </c>
      <c r="I852" s="155" t="n">
        <v>209.4</v>
      </c>
      <c r="J852" s="155" t="n">
        <v>209.4</v>
      </c>
    </row>
    <row r="853" customFormat="false" ht="13.2" hidden="false" customHeight="false" outlineLevel="0" collapsed="false">
      <c r="A853" s="51"/>
      <c r="B853" s="47"/>
      <c r="C853" s="47"/>
      <c r="D853" s="48"/>
      <c r="E853" s="47"/>
      <c r="F853" s="52"/>
      <c r="G853" s="211"/>
      <c r="H853" s="49"/>
      <c r="I853" s="49"/>
      <c r="J853" s="49"/>
    </row>
    <row r="854" customFormat="false" ht="13.2" hidden="false" customHeight="false" outlineLevel="0" collapsed="false">
      <c r="A854" s="41" t="s">
        <v>448</v>
      </c>
      <c r="B854" s="42" t="s">
        <v>210</v>
      </c>
      <c r="C854" s="42" t="s">
        <v>62</v>
      </c>
      <c r="D854" s="42"/>
      <c r="E854" s="42"/>
      <c r="F854" s="43" t="n">
        <f aca="false">F855</f>
        <v>1626.20929</v>
      </c>
      <c r="G854" s="21"/>
      <c r="H854" s="43" t="n">
        <f aca="false">H855+H901</f>
        <v>13227.2</v>
      </c>
      <c r="I854" s="43" t="n">
        <f aca="false">I855+I901+I895</f>
        <v>14110.7</v>
      </c>
      <c r="J854" s="43" t="n">
        <f aca="false">J855+J901+J895</f>
        <v>15703.5</v>
      </c>
    </row>
    <row r="855" s="64" customFormat="true" ht="39.6" hidden="false" customHeight="false" outlineLevel="0" collapsed="false">
      <c r="A855" s="71" t="s">
        <v>517</v>
      </c>
      <c r="B855" s="59" t="s">
        <v>210</v>
      </c>
      <c r="C855" s="59" t="s">
        <v>62</v>
      </c>
      <c r="D855" s="59" t="s">
        <v>518</v>
      </c>
      <c r="E855" s="59"/>
      <c r="F855" s="61" t="n">
        <f aca="false">F856</f>
        <v>1626.20929</v>
      </c>
      <c r="G855" s="212"/>
      <c r="H855" s="61" t="n">
        <f aca="false">H856+H886</f>
        <v>1406.09</v>
      </c>
      <c r="I855" s="61" t="n">
        <f aca="false">I856+I886</f>
        <v>1897.66</v>
      </c>
      <c r="J855" s="61" t="n">
        <f aca="false">J856+J886</f>
        <v>1897.85</v>
      </c>
    </row>
    <row r="856" customFormat="false" ht="13.2" hidden="false" customHeight="false" outlineLevel="0" collapsed="false">
      <c r="A856" s="51" t="s">
        <v>528</v>
      </c>
      <c r="B856" s="48" t="s">
        <v>210</v>
      </c>
      <c r="C856" s="48" t="s">
        <v>62</v>
      </c>
      <c r="D856" s="48" t="s">
        <v>529</v>
      </c>
      <c r="E856" s="48"/>
      <c r="F856" s="70" t="n">
        <f aca="false">F857+F867+F877</f>
        <v>1626.20929</v>
      </c>
      <c r="G856" s="21"/>
      <c r="H856" s="70" t="n">
        <f aca="false">H857+H867+H877</f>
        <v>1370</v>
      </c>
      <c r="I856" s="70" t="n">
        <f aca="false">I857+I867+I877</f>
        <v>1862</v>
      </c>
      <c r="J856" s="70" t="n">
        <f aca="false">J857+J867+J877</f>
        <v>1862</v>
      </c>
    </row>
    <row r="857" customFormat="false" ht="39.6" hidden="false" customHeight="false" outlineLevel="0" collapsed="false">
      <c r="A857" s="71" t="s">
        <v>466</v>
      </c>
      <c r="B857" s="42" t="s">
        <v>210</v>
      </c>
      <c r="C857" s="42" t="s">
        <v>62</v>
      </c>
      <c r="D857" s="42" t="s">
        <v>807</v>
      </c>
      <c r="E857" s="42"/>
      <c r="F857" s="43" t="n">
        <f aca="false">F858+F862</f>
        <v>774.40929</v>
      </c>
      <c r="G857" s="21"/>
      <c r="H857" s="43" t="n">
        <f aca="false">H858+H862</f>
        <v>432.6</v>
      </c>
      <c r="I857" s="43" t="n">
        <f aca="false">I858+I862</f>
        <v>844</v>
      </c>
      <c r="J857" s="43" t="n">
        <f aca="false">J858+J862</f>
        <v>844</v>
      </c>
    </row>
    <row r="858" customFormat="false" ht="39.6" hidden="false" customHeight="false" outlineLevel="0" collapsed="false">
      <c r="A858" s="51" t="s">
        <v>523</v>
      </c>
      <c r="B858" s="47" t="s">
        <v>210</v>
      </c>
      <c r="C858" s="48" t="s">
        <v>62</v>
      </c>
      <c r="D858" s="48" t="s">
        <v>807</v>
      </c>
      <c r="E858" s="47" t="s">
        <v>35</v>
      </c>
      <c r="F858" s="49" t="n">
        <f aca="false">F859</f>
        <v>573.7646</v>
      </c>
      <c r="G858" s="21"/>
      <c r="H858" s="49" t="n">
        <f aca="false">H859</f>
        <v>432.6</v>
      </c>
      <c r="I858" s="49" t="n">
        <f aca="false">I859</f>
        <v>659</v>
      </c>
      <c r="J858" s="49" t="n">
        <f aca="false">J859</f>
        <v>654</v>
      </c>
    </row>
    <row r="859" customFormat="false" ht="13.2" hidden="false" customHeight="false" outlineLevel="0" collapsed="false">
      <c r="A859" s="51" t="s">
        <v>541</v>
      </c>
      <c r="B859" s="47" t="s">
        <v>210</v>
      </c>
      <c r="C859" s="48" t="s">
        <v>62</v>
      </c>
      <c r="D859" s="48" t="s">
        <v>807</v>
      </c>
      <c r="E859" s="47" t="s">
        <v>37</v>
      </c>
      <c r="F859" s="49" t="n">
        <f aca="false">F860+F861</f>
        <v>573.7646</v>
      </c>
      <c r="G859" s="21"/>
      <c r="H859" s="49" t="n">
        <f aca="false">H860+H861</f>
        <v>432.6</v>
      </c>
      <c r="I859" s="49" t="n">
        <f aca="false">I860+I861</f>
        <v>659</v>
      </c>
      <c r="J859" s="49" t="n">
        <f aca="false">J860+J861</f>
        <v>654</v>
      </c>
    </row>
    <row r="860" customFormat="false" ht="13.2" hidden="false" customHeight="false" outlineLevel="0" collapsed="false">
      <c r="A860" s="51" t="s">
        <v>525</v>
      </c>
      <c r="B860" s="47" t="s">
        <v>210</v>
      </c>
      <c r="C860" s="48" t="s">
        <v>62</v>
      </c>
      <c r="D860" s="48" t="s">
        <v>807</v>
      </c>
      <c r="E860" s="47" t="s">
        <v>39</v>
      </c>
      <c r="F860" s="52" t="n">
        <f aca="false">422.3+127.5</f>
        <v>549.8</v>
      </c>
      <c r="G860" s="211"/>
      <c r="H860" s="52" t="n">
        <v>432.6</v>
      </c>
      <c r="I860" s="49" t="n">
        <f aca="false">448.6+180.4</f>
        <v>629</v>
      </c>
      <c r="J860" s="49" t="n">
        <f aca="false">448.6+205.4</f>
        <v>654</v>
      </c>
    </row>
    <row r="861" customFormat="false" ht="13.2" hidden="false" customHeight="false" outlineLevel="0" collapsed="false">
      <c r="A861" s="51" t="s">
        <v>526</v>
      </c>
      <c r="B861" s="47" t="s">
        <v>210</v>
      </c>
      <c r="C861" s="48" t="s">
        <v>62</v>
      </c>
      <c r="D861" s="48" t="s">
        <v>807</v>
      </c>
      <c r="E861" s="47" t="s">
        <v>43</v>
      </c>
      <c r="F861" s="52" t="n">
        <f aca="false">21-0.5-0.5+3.9646</f>
        <v>23.9646</v>
      </c>
      <c r="G861" s="211"/>
      <c r="H861" s="52" t="n">
        <v>0</v>
      </c>
      <c r="I861" s="49" t="n">
        <f aca="false">30</f>
        <v>30</v>
      </c>
      <c r="J861" s="49" t="n">
        <v>0</v>
      </c>
    </row>
    <row r="862" customFormat="false" ht="13.2" hidden="false" customHeight="false" outlineLevel="0" collapsed="false">
      <c r="A862" s="51" t="s">
        <v>532</v>
      </c>
      <c r="B862" s="47" t="s">
        <v>210</v>
      </c>
      <c r="C862" s="48" t="s">
        <v>62</v>
      </c>
      <c r="D862" s="48" t="s">
        <v>807</v>
      </c>
      <c r="E862" s="55" t="s">
        <v>54</v>
      </c>
      <c r="F862" s="58" t="n">
        <f aca="false">F863</f>
        <v>200.64469</v>
      </c>
      <c r="G862" s="21"/>
      <c r="H862" s="58" t="n">
        <f aca="false">H863</f>
        <v>0</v>
      </c>
      <c r="I862" s="58" t="n">
        <f aca="false">I863</f>
        <v>185</v>
      </c>
      <c r="J862" s="58" t="n">
        <f aca="false">J863</f>
        <v>190</v>
      </c>
    </row>
    <row r="863" customFormat="false" ht="13.2" hidden="false" customHeight="false" outlineLevel="0" collapsed="false">
      <c r="A863" s="51" t="s">
        <v>533</v>
      </c>
      <c r="B863" s="47" t="s">
        <v>210</v>
      </c>
      <c r="C863" s="48" t="s">
        <v>62</v>
      </c>
      <c r="D863" s="48" t="s">
        <v>807</v>
      </c>
      <c r="E863" s="55" t="s">
        <v>56</v>
      </c>
      <c r="F863" s="58" t="n">
        <f aca="false">F864+F865</f>
        <v>200.64469</v>
      </c>
      <c r="G863" s="21"/>
      <c r="H863" s="58" t="n">
        <f aca="false">H864+H865</f>
        <v>0</v>
      </c>
      <c r="I863" s="58" t="n">
        <f aca="false">I864+I865</f>
        <v>185</v>
      </c>
      <c r="J863" s="58" t="n">
        <f aca="false">J864+J865</f>
        <v>190</v>
      </c>
    </row>
    <row r="864" customFormat="false" ht="26.4" hidden="false" customHeight="false" outlineLevel="0" collapsed="false">
      <c r="A864" s="51" t="s">
        <v>57</v>
      </c>
      <c r="B864" s="47" t="s">
        <v>210</v>
      </c>
      <c r="C864" s="48" t="s">
        <v>62</v>
      </c>
      <c r="D864" s="48" t="s">
        <v>807</v>
      </c>
      <c r="E864" s="55" t="s">
        <v>58</v>
      </c>
      <c r="F864" s="76" t="n">
        <f aca="false">11+27.5+75+6-11-3.4646</f>
        <v>105.0354</v>
      </c>
      <c r="G864" s="211"/>
      <c r="H864" s="76" t="n">
        <v>0</v>
      </c>
      <c r="I864" s="58" t="n">
        <f aca="false">70</f>
        <v>70</v>
      </c>
      <c r="J864" s="58" t="n">
        <f aca="false">75</f>
        <v>75</v>
      </c>
    </row>
    <row r="865" customFormat="false" ht="13.2" hidden="false" customHeight="false" outlineLevel="0" collapsed="false">
      <c r="A865" s="51" t="s">
        <v>534</v>
      </c>
      <c r="B865" s="47" t="s">
        <v>210</v>
      </c>
      <c r="C865" s="48" t="s">
        <v>62</v>
      </c>
      <c r="D865" s="48" t="s">
        <v>807</v>
      </c>
      <c r="E865" s="55" t="s">
        <v>60</v>
      </c>
      <c r="F865" s="76" t="n">
        <f aca="false">193.10929-27.5-75-6-3.6+3.6+1+10</f>
        <v>95.60929</v>
      </c>
      <c r="G865" s="211"/>
      <c r="H865" s="76" t="n">
        <v>0</v>
      </c>
      <c r="I865" s="58" t="n">
        <f aca="false">115</f>
        <v>115</v>
      </c>
      <c r="J865" s="58" t="n">
        <f aca="false">115</f>
        <v>115</v>
      </c>
    </row>
    <row r="866" customFormat="false" ht="13.2" hidden="false" customHeight="false" outlineLevel="0" collapsed="false">
      <c r="A866" s="51"/>
      <c r="B866" s="48"/>
      <c r="C866" s="48"/>
      <c r="D866" s="48"/>
      <c r="E866" s="48"/>
      <c r="F866" s="70"/>
      <c r="G866" s="21"/>
      <c r="H866" s="70"/>
      <c r="I866" s="70"/>
      <c r="J866" s="70"/>
    </row>
    <row r="867" customFormat="false" ht="72" hidden="false" customHeight="true" outlineLevel="0" collapsed="false">
      <c r="A867" s="71" t="s">
        <v>462</v>
      </c>
      <c r="B867" s="59" t="s">
        <v>210</v>
      </c>
      <c r="C867" s="59" t="s">
        <v>62</v>
      </c>
      <c r="D867" s="59" t="s">
        <v>808</v>
      </c>
      <c r="E867" s="59"/>
      <c r="F867" s="61" t="n">
        <f aca="false">F868+F872</f>
        <v>774.4</v>
      </c>
      <c r="G867" s="21"/>
      <c r="H867" s="61" t="n">
        <f aca="false">H868+H872</f>
        <v>814</v>
      </c>
      <c r="I867" s="61" t="n">
        <f aca="false">I868+I872</f>
        <v>890</v>
      </c>
      <c r="J867" s="61" t="n">
        <f aca="false">J868+J872</f>
        <v>890</v>
      </c>
    </row>
    <row r="868" customFormat="false" ht="54" hidden="false" customHeight="true" outlineLevel="0" collapsed="false">
      <c r="A868" s="51" t="s">
        <v>523</v>
      </c>
      <c r="B868" s="47" t="s">
        <v>210</v>
      </c>
      <c r="C868" s="48" t="s">
        <v>62</v>
      </c>
      <c r="D868" s="48" t="s">
        <v>808</v>
      </c>
      <c r="E868" s="47" t="s">
        <v>35</v>
      </c>
      <c r="F868" s="49" t="n">
        <f aca="false">F869</f>
        <v>540.4</v>
      </c>
      <c r="G868" s="21"/>
      <c r="H868" s="49" t="n">
        <f aca="false">H869</f>
        <v>550.5</v>
      </c>
      <c r="I868" s="49" t="n">
        <f aca="false">I869</f>
        <v>587</v>
      </c>
      <c r="J868" s="49" t="n">
        <f aca="false">J869</f>
        <v>574</v>
      </c>
    </row>
    <row r="869" customFormat="false" ht="13.2" hidden="false" customHeight="false" outlineLevel="0" collapsed="false">
      <c r="A869" s="51" t="s">
        <v>541</v>
      </c>
      <c r="B869" s="47" t="s">
        <v>210</v>
      </c>
      <c r="C869" s="48" t="s">
        <v>62</v>
      </c>
      <c r="D869" s="48" t="s">
        <v>808</v>
      </c>
      <c r="E869" s="47" t="s">
        <v>37</v>
      </c>
      <c r="F869" s="49" t="n">
        <f aca="false">F870+F871</f>
        <v>540.4</v>
      </c>
      <c r="G869" s="21"/>
      <c r="H869" s="49" t="n">
        <f aca="false">H870+H871</f>
        <v>550.5</v>
      </c>
      <c r="I869" s="49" t="n">
        <f aca="false">I870+I871</f>
        <v>587</v>
      </c>
      <c r="J869" s="49" t="n">
        <f aca="false">J870+J871</f>
        <v>574</v>
      </c>
    </row>
    <row r="870" customFormat="false" ht="13.2" hidden="false" customHeight="false" outlineLevel="0" collapsed="false">
      <c r="A870" s="51" t="s">
        <v>525</v>
      </c>
      <c r="B870" s="47" t="s">
        <v>210</v>
      </c>
      <c r="C870" s="48" t="s">
        <v>62</v>
      </c>
      <c r="D870" s="48" t="s">
        <v>808</v>
      </c>
      <c r="E870" s="47" t="s">
        <v>39</v>
      </c>
      <c r="F870" s="52" t="n">
        <f aca="false">398.9+120.5</f>
        <v>519.4</v>
      </c>
      <c r="G870" s="211"/>
      <c r="H870" s="52" t="n">
        <v>548</v>
      </c>
      <c r="I870" s="49" t="n">
        <v>572</v>
      </c>
      <c r="J870" s="49" t="n">
        <v>572</v>
      </c>
    </row>
    <row r="871" customFormat="false" ht="13.2" hidden="false" customHeight="false" outlineLevel="0" collapsed="false">
      <c r="A871" s="51" t="s">
        <v>526</v>
      </c>
      <c r="B871" s="47" t="s">
        <v>210</v>
      </c>
      <c r="C871" s="48" t="s">
        <v>62</v>
      </c>
      <c r="D871" s="48" t="s">
        <v>808</v>
      </c>
      <c r="E871" s="47" t="s">
        <v>43</v>
      </c>
      <c r="F871" s="52" t="n">
        <f aca="false">22-1</f>
        <v>21</v>
      </c>
      <c r="G871" s="211"/>
      <c r="H871" s="52" t="n">
        <v>2.5</v>
      </c>
      <c r="I871" s="49" t="n">
        <v>15</v>
      </c>
      <c r="J871" s="49" t="n">
        <v>2</v>
      </c>
    </row>
    <row r="872" customFormat="false" ht="13.2" hidden="false" customHeight="false" outlineLevel="0" collapsed="false">
      <c r="A872" s="51" t="s">
        <v>532</v>
      </c>
      <c r="B872" s="47" t="s">
        <v>210</v>
      </c>
      <c r="C872" s="48" t="s">
        <v>62</v>
      </c>
      <c r="D872" s="48" t="s">
        <v>808</v>
      </c>
      <c r="E872" s="55" t="s">
        <v>54</v>
      </c>
      <c r="F872" s="57" t="n">
        <f aca="false">F873</f>
        <v>234</v>
      </c>
      <c r="G872" s="21"/>
      <c r="H872" s="57" t="n">
        <f aca="false">H873</f>
        <v>263.5</v>
      </c>
      <c r="I872" s="57" t="n">
        <f aca="false">I873</f>
        <v>303</v>
      </c>
      <c r="J872" s="57" t="n">
        <f aca="false">J873</f>
        <v>316</v>
      </c>
    </row>
    <row r="873" customFormat="false" ht="13.2" hidden="false" customHeight="false" outlineLevel="0" collapsed="false">
      <c r="A873" s="51" t="s">
        <v>533</v>
      </c>
      <c r="B873" s="47" t="s">
        <v>210</v>
      </c>
      <c r="C873" s="48" t="s">
        <v>62</v>
      </c>
      <c r="D873" s="48" t="s">
        <v>808</v>
      </c>
      <c r="E873" s="55" t="s">
        <v>56</v>
      </c>
      <c r="F873" s="57" t="n">
        <f aca="false">F874+F875</f>
        <v>234</v>
      </c>
      <c r="G873" s="21"/>
      <c r="H873" s="57" t="n">
        <f aca="false">H874+H875</f>
        <v>263.5</v>
      </c>
      <c r="I873" s="57" t="n">
        <f aca="false">I874+I875</f>
        <v>303</v>
      </c>
      <c r="J873" s="57" t="n">
        <f aca="false">J874+J875</f>
        <v>316</v>
      </c>
    </row>
    <row r="874" customFormat="false" ht="26.4" hidden="false" customHeight="false" outlineLevel="0" collapsed="false">
      <c r="A874" s="51" t="s">
        <v>57</v>
      </c>
      <c r="B874" s="47" t="s">
        <v>210</v>
      </c>
      <c r="C874" s="48" t="s">
        <v>62</v>
      </c>
      <c r="D874" s="48" t="s">
        <v>808</v>
      </c>
      <c r="E874" s="55" t="s">
        <v>58</v>
      </c>
      <c r="F874" s="67" t="n">
        <f aca="false">94.1+17.7+3</f>
        <v>114.8</v>
      </c>
      <c r="G874" s="211"/>
      <c r="H874" s="67" t="n">
        <v>101.8</v>
      </c>
      <c r="I874" s="57" t="n">
        <v>109</v>
      </c>
      <c r="J874" s="57" t="n">
        <v>111.1</v>
      </c>
    </row>
    <row r="875" customFormat="false" ht="13.2" hidden="false" customHeight="false" outlineLevel="0" collapsed="false">
      <c r="A875" s="51" t="s">
        <v>534</v>
      </c>
      <c r="B875" s="47" t="s">
        <v>210</v>
      </c>
      <c r="C875" s="48" t="s">
        <v>62</v>
      </c>
      <c r="D875" s="48" t="s">
        <v>808</v>
      </c>
      <c r="E875" s="55" t="s">
        <v>60</v>
      </c>
      <c r="F875" s="67" t="n">
        <f aca="false">139.9-17.7-3</f>
        <v>119.2</v>
      </c>
      <c r="G875" s="211"/>
      <c r="H875" s="67" t="n">
        <v>161.7</v>
      </c>
      <c r="I875" s="57" t="n">
        <v>194</v>
      </c>
      <c r="J875" s="57" t="n">
        <v>204.9</v>
      </c>
    </row>
    <row r="876" customFormat="false" ht="13.2" hidden="false" customHeight="false" outlineLevel="0" collapsed="false">
      <c r="A876" s="51"/>
      <c r="B876" s="56"/>
      <c r="C876" s="56"/>
      <c r="D876" s="56"/>
      <c r="E876" s="56"/>
      <c r="F876" s="120"/>
      <c r="G876" s="21"/>
      <c r="H876" s="120"/>
      <c r="I876" s="120"/>
      <c r="J876" s="120"/>
    </row>
    <row r="877" customFormat="false" ht="66.75" hidden="false" customHeight="true" outlineLevel="0" collapsed="false">
      <c r="A877" s="71" t="s">
        <v>454</v>
      </c>
      <c r="B877" s="59" t="s">
        <v>210</v>
      </c>
      <c r="C877" s="59" t="s">
        <v>62</v>
      </c>
      <c r="D877" s="59" t="s">
        <v>809</v>
      </c>
      <c r="E877" s="59"/>
      <c r="F877" s="60" t="n">
        <f aca="false">F878+F881</f>
        <v>77.4</v>
      </c>
      <c r="G877" s="21"/>
      <c r="H877" s="60" t="n">
        <f aca="false">H878+H881</f>
        <v>123.4</v>
      </c>
      <c r="I877" s="60" t="n">
        <f aca="false">I878+I881</f>
        <v>128</v>
      </c>
      <c r="J877" s="60" t="n">
        <f aca="false">J878+J881</f>
        <v>128</v>
      </c>
    </row>
    <row r="878" customFormat="false" ht="52.5" hidden="false" customHeight="true" outlineLevel="0" collapsed="false">
      <c r="A878" s="51" t="s">
        <v>523</v>
      </c>
      <c r="B878" s="47" t="s">
        <v>210</v>
      </c>
      <c r="C878" s="48" t="s">
        <v>62</v>
      </c>
      <c r="D878" s="48" t="s">
        <v>809</v>
      </c>
      <c r="E878" s="47" t="s">
        <v>35</v>
      </c>
      <c r="F878" s="65" t="n">
        <f aca="false">F879</f>
        <v>59.5</v>
      </c>
      <c r="G878" s="21"/>
      <c r="H878" s="65" t="n">
        <f aca="false">H879</f>
        <v>63</v>
      </c>
      <c r="I878" s="65" t="n">
        <f aca="false">I879</f>
        <v>68.2</v>
      </c>
      <c r="J878" s="65" t="n">
        <f aca="false">J879</f>
        <v>68.2</v>
      </c>
    </row>
    <row r="879" customFormat="false" ht="13.2" hidden="false" customHeight="false" outlineLevel="0" collapsed="false">
      <c r="A879" s="51" t="s">
        <v>524</v>
      </c>
      <c r="B879" s="47" t="s">
        <v>210</v>
      </c>
      <c r="C879" s="48" t="s">
        <v>62</v>
      </c>
      <c r="D879" s="48" t="s">
        <v>809</v>
      </c>
      <c r="E879" s="47" t="s">
        <v>37</v>
      </c>
      <c r="F879" s="65" t="n">
        <f aca="false">F880</f>
        <v>59.5</v>
      </c>
      <c r="G879" s="21"/>
      <c r="H879" s="65" t="n">
        <f aca="false">H880</f>
        <v>63</v>
      </c>
      <c r="I879" s="65" t="n">
        <f aca="false">I880</f>
        <v>68.2</v>
      </c>
      <c r="J879" s="65" t="n">
        <f aca="false">J880</f>
        <v>68.2</v>
      </c>
    </row>
    <row r="880" customFormat="false" ht="13.2" hidden="false" customHeight="false" outlineLevel="0" collapsed="false">
      <c r="A880" s="51" t="s">
        <v>525</v>
      </c>
      <c r="B880" s="47" t="s">
        <v>210</v>
      </c>
      <c r="C880" s="48" t="s">
        <v>62</v>
      </c>
      <c r="D880" s="48" t="s">
        <v>809</v>
      </c>
      <c r="E880" s="47" t="s">
        <v>39</v>
      </c>
      <c r="F880" s="66" t="n">
        <f aca="false">45.7+13.8</f>
        <v>59.5</v>
      </c>
      <c r="G880" s="211"/>
      <c r="H880" s="66" t="n">
        <v>63</v>
      </c>
      <c r="I880" s="65" t="n">
        <v>68.2</v>
      </c>
      <c r="J880" s="65" t="n">
        <v>68.2</v>
      </c>
    </row>
    <row r="881" customFormat="false" ht="13.2" hidden="false" customHeight="false" outlineLevel="0" collapsed="false">
      <c r="A881" s="51" t="s">
        <v>532</v>
      </c>
      <c r="B881" s="47" t="s">
        <v>210</v>
      </c>
      <c r="C881" s="48" t="s">
        <v>62</v>
      </c>
      <c r="D881" s="48" t="s">
        <v>809</v>
      </c>
      <c r="E881" s="55" t="s">
        <v>54</v>
      </c>
      <c r="F881" s="57" t="n">
        <f aca="false">F882</f>
        <v>17.9</v>
      </c>
      <c r="G881" s="21"/>
      <c r="H881" s="57" t="n">
        <f aca="false">H882</f>
        <v>60.4</v>
      </c>
      <c r="I881" s="57" t="n">
        <f aca="false">I882</f>
        <v>59.8</v>
      </c>
      <c r="J881" s="57" t="n">
        <f aca="false">J882</f>
        <v>59.8</v>
      </c>
    </row>
    <row r="882" customFormat="false" ht="13.2" hidden="false" customHeight="false" outlineLevel="0" collapsed="false">
      <c r="A882" s="51" t="s">
        <v>533</v>
      </c>
      <c r="B882" s="47" t="s">
        <v>210</v>
      </c>
      <c r="C882" s="48" t="s">
        <v>62</v>
      </c>
      <c r="D882" s="48" t="s">
        <v>809</v>
      </c>
      <c r="E882" s="55" t="s">
        <v>56</v>
      </c>
      <c r="F882" s="57" t="n">
        <f aca="false">F883+F884</f>
        <v>17.9</v>
      </c>
      <c r="G882" s="21"/>
      <c r="H882" s="57" t="n">
        <f aca="false">H883+H884</f>
        <v>60.4</v>
      </c>
      <c r="I882" s="57" t="n">
        <f aca="false">I883+I884</f>
        <v>59.8</v>
      </c>
      <c r="J882" s="57" t="n">
        <f aca="false">J883+J884</f>
        <v>59.8</v>
      </c>
    </row>
    <row r="883" customFormat="false" ht="26.4" hidden="false" customHeight="false" outlineLevel="0" collapsed="false">
      <c r="A883" s="51" t="s">
        <v>57</v>
      </c>
      <c r="B883" s="47" t="s">
        <v>210</v>
      </c>
      <c r="C883" s="48" t="s">
        <v>62</v>
      </c>
      <c r="D883" s="48" t="s">
        <v>809</v>
      </c>
      <c r="E883" s="55" t="s">
        <v>58</v>
      </c>
      <c r="F883" s="67" t="n">
        <f aca="false">4</f>
        <v>4</v>
      </c>
      <c r="G883" s="211"/>
      <c r="H883" s="67" t="n">
        <v>11.9</v>
      </c>
      <c r="I883" s="57" t="n">
        <v>10</v>
      </c>
      <c r="J883" s="57" t="n">
        <v>10</v>
      </c>
    </row>
    <row r="884" customFormat="false" ht="13.2" hidden="false" customHeight="false" outlineLevel="0" collapsed="false">
      <c r="A884" s="51" t="s">
        <v>534</v>
      </c>
      <c r="B884" s="47" t="s">
        <v>210</v>
      </c>
      <c r="C884" s="48" t="s">
        <v>62</v>
      </c>
      <c r="D884" s="48" t="s">
        <v>809</v>
      </c>
      <c r="E884" s="55" t="s">
        <v>60</v>
      </c>
      <c r="F884" s="67" t="n">
        <f aca="false">17.9-4</f>
        <v>13.9</v>
      </c>
      <c r="G884" s="211"/>
      <c r="H884" s="67" t="n">
        <v>48.5</v>
      </c>
      <c r="I884" s="57" t="n">
        <v>49.8</v>
      </c>
      <c r="J884" s="57" t="n">
        <v>49.8</v>
      </c>
    </row>
    <row r="885" customFormat="false" ht="13.2" hidden="false" customHeight="false" outlineLevel="0" collapsed="false">
      <c r="A885" s="51"/>
      <c r="B885" s="56"/>
      <c r="C885" s="56"/>
      <c r="D885" s="56"/>
      <c r="E885" s="56"/>
      <c r="F885" s="120"/>
      <c r="G885" s="21"/>
      <c r="H885" s="120"/>
      <c r="I885" s="120"/>
      <c r="J885" s="120"/>
    </row>
    <row r="886" customFormat="false" ht="13.2" hidden="false" customHeight="false" outlineLevel="0" collapsed="false">
      <c r="A886" s="71" t="s">
        <v>739</v>
      </c>
      <c r="B886" s="59" t="s">
        <v>210</v>
      </c>
      <c r="C886" s="59" t="s">
        <v>62</v>
      </c>
      <c r="D886" s="59" t="s">
        <v>787</v>
      </c>
      <c r="E886" s="77"/>
      <c r="F886" s="119" t="n">
        <f aca="false">F887</f>
        <v>33.345</v>
      </c>
      <c r="G886" s="21"/>
      <c r="H886" s="119" t="n">
        <f aca="false">H887</f>
        <v>36.09</v>
      </c>
      <c r="I886" s="119" t="n">
        <f aca="false">I887</f>
        <v>35.66</v>
      </c>
      <c r="J886" s="119" t="n">
        <f aca="false">J887</f>
        <v>35.85</v>
      </c>
    </row>
    <row r="887" customFormat="false" ht="82.5" hidden="false" customHeight="true" outlineLevel="0" collapsed="false">
      <c r="A887" s="92" t="s">
        <v>810</v>
      </c>
      <c r="B887" s="59" t="s">
        <v>210</v>
      </c>
      <c r="C887" s="59" t="s">
        <v>62</v>
      </c>
      <c r="D887" s="59" t="s">
        <v>811</v>
      </c>
      <c r="E887" s="77"/>
      <c r="F887" s="119" t="n">
        <f aca="false">F888+F891</f>
        <v>33.345</v>
      </c>
      <c r="G887" s="21"/>
      <c r="H887" s="119" t="n">
        <f aca="false">H888+H891</f>
        <v>36.09</v>
      </c>
      <c r="I887" s="119" t="n">
        <f aca="false">I888+I891</f>
        <v>35.66</v>
      </c>
      <c r="J887" s="119" t="n">
        <f aca="false">J888+J891</f>
        <v>35.85</v>
      </c>
    </row>
    <row r="888" customFormat="false" ht="39.6" hidden="false" customHeight="false" outlineLevel="0" collapsed="false">
      <c r="A888" s="51" t="s">
        <v>523</v>
      </c>
      <c r="B888" s="48" t="s">
        <v>210</v>
      </c>
      <c r="C888" s="48" t="s">
        <v>62</v>
      </c>
      <c r="D888" s="48" t="s">
        <v>811</v>
      </c>
      <c r="E888" s="56" t="s">
        <v>35</v>
      </c>
      <c r="F888" s="167" t="n">
        <f aca="false">F889</f>
        <v>15.624</v>
      </c>
      <c r="G888" s="21"/>
      <c r="H888" s="167" t="n">
        <f aca="false">H889</f>
        <v>17.79</v>
      </c>
      <c r="I888" s="167" t="n">
        <f aca="false">I889</f>
        <v>25.66</v>
      </c>
      <c r="J888" s="167" t="n">
        <f aca="false">J889</f>
        <v>25.85</v>
      </c>
    </row>
    <row r="889" customFormat="false" ht="13.2" hidden="false" customHeight="false" outlineLevel="0" collapsed="false">
      <c r="A889" s="51" t="s">
        <v>331</v>
      </c>
      <c r="B889" s="48" t="s">
        <v>210</v>
      </c>
      <c r="C889" s="48" t="s">
        <v>62</v>
      </c>
      <c r="D889" s="48" t="s">
        <v>811</v>
      </c>
      <c r="E889" s="56" t="s">
        <v>332</v>
      </c>
      <c r="F889" s="167" t="n">
        <f aca="false">F890</f>
        <v>15.624</v>
      </c>
      <c r="G889" s="21"/>
      <c r="H889" s="167" t="n">
        <f aca="false">H890</f>
        <v>17.79</v>
      </c>
      <c r="I889" s="167" t="n">
        <f aca="false">I890</f>
        <v>25.66</v>
      </c>
      <c r="J889" s="167" t="n">
        <f aca="false">J890</f>
        <v>25.85</v>
      </c>
    </row>
    <row r="890" customFormat="false" ht="13.2" hidden="false" customHeight="false" outlineLevel="0" collapsed="false">
      <c r="A890" s="51" t="s">
        <v>525</v>
      </c>
      <c r="B890" s="48" t="s">
        <v>210</v>
      </c>
      <c r="C890" s="48" t="s">
        <v>62</v>
      </c>
      <c r="D890" s="48" t="s">
        <v>811</v>
      </c>
      <c r="E890" s="56" t="s">
        <v>370</v>
      </c>
      <c r="F890" s="165" t="n">
        <f aca="false">12+3.624</f>
        <v>15.624</v>
      </c>
      <c r="G890" s="211"/>
      <c r="H890" s="165" t="n">
        <f aca="false">13.66+4.13</f>
        <v>17.79</v>
      </c>
      <c r="I890" s="167" t="n">
        <f aca="false">19.71+5.95</f>
        <v>25.66</v>
      </c>
      <c r="J890" s="167" t="n">
        <f aca="false">19.85+6</f>
        <v>25.85</v>
      </c>
    </row>
    <row r="891" customFormat="false" ht="13.2" hidden="false" customHeight="false" outlineLevel="0" collapsed="false">
      <c r="A891" s="51" t="s">
        <v>532</v>
      </c>
      <c r="B891" s="48" t="s">
        <v>210</v>
      </c>
      <c r="C891" s="48" t="s">
        <v>62</v>
      </c>
      <c r="D891" s="48" t="s">
        <v>811</v>
      </c>
      <c r="E891" s="56" t="s">
        <v>54</v>
      </c>
      <c r="F891" s="167" t="n">
        <f aca="false">F892</f>
        <v>17.721</v>
      </c>
      <c r="G891" s="21"/>
      <c r="H891" s="167" t="n">
        <f aca="false">H892</f>
        <v>18.3</v>
      </c>
      <c r="I891" s="167" t="n">
        <f aca="false">I892</f>
        <v>10</v>
      </c>
      <c r="J891" s="167" t="n">
        <f aca="false">J892</f>
        <v>10</v>
      </c>
    </row>
    <row r="892" customFormat="false" ht="13.2" hidden="false" customHeight="false" outlineLevel="0" collapsed="false">
      <c r="A892" s="51" t="s">
        <v>533</v>
      </c>
      <c r="B892" s="48" t="s">
        <v>210</v>
      </c>
      <c r="C892" s="48" t="s">
        <v>62</v>
      </c>
      <c r="D892" s="48" t="s">
        <v>811</v>
      </c>
      <c r="E892" s="56" t="s">
        <v>56</v>
      </c>
      <c r="F892" s="167" t="n">
        <f aca="false">F893</f>
        <v>17.721</v>
      </c>
      <c r="G892" s="21"/>
      <c r="H892" s="167" t="n">
        <f aca="false">H893</f>
        <v>18.3</v>
      </c>
      <c r="I892" s="167" t="n">
        <f aca="false">I893</f>
        <v>10</v>
      </c>
      <c r="J892" s="167" t="n">
        <f aca="false">J893</f>
        <v>10</v>
      </c>
    </row>
    <row r="893" customFormat="false" ht="26.4" hidden="false" customHeight="false" outlineLevel="0" collapsed="false">
      <c r="A893" s="51" t="s">
        <v>57</v>
      </c>
      <c r="B893" s="48" t="s">
        <v>210</v>
      </c>
      <c r="C893" s="48" t="s">
        <v>62</v>
      </c>
      <c r="D893" s="48" t="s">
        <v>811</v>
      </c>
      <c r="E893" s="56" t="s">
        <v>58</v>
      </c>
      <c r="F893" s="165" t="n">
        <f aca="false">18.976-1.255</f>
        <v>17.721</v>
      </c>
      <c r="G893" s="211"/>
      <c r="H893" s="165" t="n">
        <v>18.3</v>
      </c>
      <c r="I893" s="167" t="n">
        <f aca="false">10</f>
        <v>10</v>
      </c>
      <c r="J893" s="167" t="n">
        <f aca="false">10</f>
        <v>10</v>
      </c>
    </row>
    <row r="894" customFormat="false" ht="13.2" hidden="false" customHeight="false" outlineLevel="0" collapsed="false">
      <c r="A894" s="51"/>
      <c r="B894" s="48"/>
      <c r="C894" s="48"/>
      <c r="D894" s="48"/>
      <c r="E894" s="56"/>
      <c r="F894" s="165"/>
      <c r="G894" s="211"/>
      <c r="H894" s="165"/>
      <c r="I894" s="167"/>
      <c r="J894" s="167"/>
    </row>
    <row r="895" customFormat="false" ht="39.6" hidden="false" customHeight="false" outlineLevel="0" collapsed="false">
      <c r="A895" s="278" t="s">
        <v>812</v>
      </c>
      <c r="B895" s="59" t="s">
        <v>210</v>
      </c>
      <c r="C895" s="59" t="s">
        <v>62</v>
      </c>
      <c r="D895" s="177" t="s">
        <v>813</v>
      </c>
      <c r="E895" s="177"/>
      <c r="F895" s="121"/>
      <c r="G895" s="258"/>
      <c r="H895" s="119"/>
      <c r="I895" s="119" t="n">
        <f aca="false">I896</f>
        <v>45.7</v>
      </c>
      <c r="J895" s="119" t="n">
        <f aca="false">J896</f>
        <v>43.7</v>
      </c>
      <c r="K895" s="279"/>
    </row>
    <row r="896" customFormat="false" ht="66" hidden="false" customHeight="false" outlineLevel="0" collapsed="false">
      <c r="A896" s="99" t="s">
        <v>814</v>
      </c>
      <c r="B896" s="59" t="s">
        <v>210</v>
      </c>
      <c r="C896" s="59" t="s">
        <v>62</v>
      </c>
      <c r="D896" s="177" t="s">
        <v>815</v>
      </c>
      <c r="E896" s="177"/>
      <c r="F896" s="121"/>
      <c r="G896" s="258"/>
      <c r="H896" s="119"/>
      <c r="I896" s="119" t="n">
        <f aca="false">I897</f>
        <v>45.7</v>
      </c>
      <c r="J896" s="119" t="n">
        <f aca="false">J897</f>
        <v>43.7</v>
      </c>
      <c r="K896" s="279"/>
    </row>
    <row r="897" customFormat="false" ht="13.2" hidden="false" customHeight="false" outlineLevel="0" collapsed="false">
      <c r="A897" s="280" t="s">
        <v>200</v>
      </c>
      <c r="B897" s="48" t="s">
        <v>210</v>
      </c>
      <c r="C897" s="48" t="s">
        <v>62</v>
      </c>
      <c r="D897" s="281" t="s">
        <v>815</v>
      </c>
      <c r="E897" s="47" t="s">
        <v>201</v>
      </c>
      <c r="F897" s="282"/>
      <c r="G897" s="211"/>
      <c r="H897" s="167"/>
      <c r="I897" s="167" t="n">
        <f aca="false">I898</f>
        <v>45.7</v>
      </c>
      <c r="J897" s="167" t="n">
        <f aca="false">J898</f>
        <v>43.7</v>
      </c>
      <c r="K897" s="3"/>
    </row>
    <row r="898" customFormat="false" ht="26.4" hidden="false" customHeight="false" outlineLevel="0" collapsed="false">
      <c r="A898" s="283" t="s">
        <v>202</v>
      </c>
      <c r="B898" s="48" t="s">
        <v>210</v>
      </c>
      <c r="C898" s="48" t="s">
        <v>62</v>
      </c>
      <c r="D898" s="281" t="s">
        <v>815</v>
      </c>
      <c r="E898" s="47" t="s">
        <v>203</v>
      </c>
      <c r="F898" s="282"/>
      <c r="G898" s="211"/>
      <c r="H898" s="167"/>
      <c r="I898" s="167" t="n">
        <f aca="false">I899</f>
        <v>45.7</v>
      </c>
      <c r="J898" s="167" t="n">
        <f aca="false">J899</f>
        <v>43.7</v>
      </c>
      <c r="K898" s="3"/>
    </row>
    <row r="899" customFormat="false" ht="13.2" hidden="false" customHeight="false" outlineLevel="0" collapsed="false">
      <c r="A899" s="283" t="s">
        <v>621</v>
      </c>
      <c r="B899" s="48" t="s">
        <v>210</v>
      </c>
      <c r="C899" s="48" t="s">
        <v>62</v>
      </c>
      <c r="D899" s="281" t="s">
        <v>815</v>
      </c>
      <c r="E899" s="47" t="s">
        <v>205</v>
      </c>
      <c r="F899" s="282"/>
      <c r="G899" s="211"/>
      <c r="H899" s="167"/>
      <c r="I899" s="167" t="n">
        <v>45.7</v>
      </c>
      <c r="J899" s="167" t="n">
        <v>43.7</v>
      </c>
      <c r="K899" s="3"/>
    </row>
    <row r="900" customFormat="false" ht="13.2" hidden="false" customHeight="false" outlineLevel="0" collapsed="false">
      <c r="A900" s="51"/>
      <c r="B900" s="48"/>
      <c r="C900" s="48"/>
      <c r="D900" s="48"/>
      <c r="E900" s="56"/>
      <c r="F900" s="165"/>
      <c r="G900" s="211"/>
      <c r="H900" s="165"/>
      <c r="I900" s="167"/>
      <c r="J900" s="167"/>
    </row>
    <row r="901" customFormat="false" ht="13.2" hidden="false" customHeight="false" outlineLevel="0" collapsed="false">
      <c r="A901" s="71" t="s">
        <v>607</v>
      </c>
      <c r="B901" s="42" t="s">
        <v>210</v>
      </c>
      <c r="C901" s="42" t="s">
        <v>62</v>
      </c>
      <c r="D901" s="42" t="s">
        <v>608</v>
      </c>
      <c r="E901" s="42"/>
      <c r="F901" s="119" t="n">
        <f aca="false">F902+F923</f>
        <v>15151.255</v>
      </c>
      <c r="G901" s="21"/>
      <c r="H901" s="119" t="n">
        <f aca="false">H902+H923</f>
        <v>11821.11</v>
      </c>
      <c r="I901" s="119" t="n">
        <f aca="false">I902+I923</f>
        <v>12167.34</v>
      </c>
      <c r="J901" s="119" t="n">
        <f aca="false">J902+J923</f>
        <v>13761.95</v>
      </c>
    </row>
    <row r="902" customFormat="false" ht="39.6" hidden="false" customHeight="false" outlineLevel="0" collapsed="false">
      <c r="A902" s="230" t="s">
        <v>686</v>
      </c>
      <c r="B902" s="48" t="s">
        <v>210</v>
      </c>
      <c r="C902" s="48" t="s">
        <v>62</v>
      </c>
      <c r="D902" s="48" t="s">
        <v>687</v>
      </c>
      <c r="E902" s="42"/>
      <c r="F902" s="120" t="n">
        <f aca="false">F903+F908+F913+F918</f>
        <v>12926</v>
      </c>
      <c r="G902" s="21"/>
      <c r="H902" s="120" t="n">
        <f aca="false">H903+H908+H913+H918</f>
        <v>9413</v>
      </c>
      <c r="I902" s="120" t="n">
        <f aca="false">I903+I908+I913+I918</f>
        <v>9788</v>
      </c>
      <c r="J902" s="120" t="n">
        <f aca="false">J903+J908+J913+J918</f>
        <v>11369</v>
      </c>
    </row>
    <row r="903" customFormat="false" ht="66" hidden="false" customHeight="false" outlineLevel="0" collapsed="false">
      <c r="A903" s="99" t="s">
        <v>816</v>
      </c>
      <c r="B903" s="59" t="s">
        <v>210</v>
      </c>
      <c r="C903" s="59" t="s">
        <v>62</v>
      </c>
      <c r="D903" s="59" t="s">
        <v>817</v>
      </c>
      <c r="E903" s="59"/>
      <c r="F903" s="60" t="n">
        <f aca="false">F904</f>
        <v>987</v>
      </c>
      <c r="G903" s="21"/>
      <c r="H903" s="60" t="n">
        <f aca="false">H904</f>
        <v>621</v>
      </c>
      <c r="I903" s="60" t="n">
        <f aca="false">I904</f>
        <v>646</v>
      </c>
      <c r="J903" s="60" t="n">
        <f aca="false">J904</f>
        <v>671</v>
      </c>
    </row>
    <row r="904" customFormat="false" ht="13.2" hidden="false" customHeight="false" outlineLevel="0" collapsed="false">
      <c r="A904" s="51" t="s">
        <v>200</v>
      </c>
      <c r="B904" s="47" t="s">
        <v>210</v>
      </c>
      <c r="C904" s="48" t="s">
        <v>62</v>
      </c>
      <c r="D904" s="48" t="s">
        <v>817</v>
      </c>
      <c r="E904" s="47" t="s">
        <v>201</v>
      </c>
      <c r="F904" s="65" t="n">
        <f aca="false">F905</f>
        <v>987</v>
      </c>
      <c r="G904" s="21"/>
      <c r="H904" s="65" t="n">
        <f aca="false">H905</f>
        <v>621</v>
      </c>
      <c r="I904" s="65" t="n">
        <f aca="false">I905</f>
        <v>646</v>
      </c>
      <c r="J904" s="65" t="n">
        <f aca="false">J905</f>
        <v>671</v>
      </c>
    </row>
    <row r="905" customFormat="false" ht="26.4" hidden="false" customHeight="false" outlineLevel="0" collapsed="false">
      <c r="A905" s="96" t="s">
        <v>202</v>
      </c>
      <c r="B905" s="47" t="s">
        <v>210</v>
      </c>
      <c r="C905" s="48" t="s">
        <v>62</v>
      </c>
      <c r="D905" s="48" t="s">
        <v>817</v>
      </c>
      <c r="E905" s="48" t="s">
        <v>203</v>
      </c>
      <c r="F905" s="155" t="n">
        <f aca="false">F906</f>
        <v>987</v>
      </c>
      <c r="G905" s="21"/>
      <c r="H905" s="155" t="n">
        <f aca="false">H906</f>
        <v>621</v>
      </c>
      <c r="I905" s="155" t="n">
        <f aca="false">I906</f>
        <v>646</v>
      </c>
      <c r="J905" s="155" t="n">
        <f aca="false">J906</f>
        <v>671</v>
      </c>
    </row>
    <row r="906" customFormat="false" ht="13.2" hidden="false" customHeight="false" outlineLevel="0" collapsed="false">
      <c r="A906" s="96" t="s">
        <v>621</v>
      </c>
      <c r="B906" s="47" t="s">
        <v>210</v>
      </c>
      <c r="C906" s="48" t="s">
        <v>62</v>
      </c>
      <c r="D906" s="48" t="s">
        <v>817</v>
      </c>
      <c r="E906" s="48" t="s">
        <v>205</v>
      </c>
      <c r="F906" s="156" t="n">
        <v>987</v>
      </c>
      <c r="G906" s="211"/>
      <c r="H906" s="156" t="n">
        <v>621</v>
      </c>
      <c r="I906" s="155" t="n">
        <v>646</v>
      </c>
      <c r="J906" s="155" t="n">
        <v>671</v>
      </c>
    </row>
    <row r="907" customFormat="false" ht="13.2" hidden="false" customHeight="false" outlineLevel="0" collapsed="false">
      <c r="A907" s="96"/>
      <c r="B907" s="47"/>
      <c r="C907" s="48"/>
      <c r="D907" s="48"/>
      <c r="E907" s="48"/>
      <c r="F907" s="60"/>
      <c r="G907" s="21"/>
      <c r="H907" s="60"/>
      <c r="I907" s="60"/>
      <c r="J907" s="60"/>
    </row>
    <row r="908" customFormat="false" ht="26.4" hidden="false" customHeight="false" outlineLevel="0" collapsed="false">
      <c r="A908" s="71" t="s">
        <v>818</v>
      </c>
      <c r="B908" s="59" t="s">
        <v>210</v>
      </c>
      <c r="C908" s="59" t="s">
        <v>62</v>
      </c>
      <c r="D908" s="59" t="s">
        <v>819</v>
      </c>
      <c r="E908" s="48"/>
      <c r="F908" s="60" t="n">
        <f aca="false">F909</f>
        <v>2191.4</v>
      </c>
      <c r="G908" s="21"/>
      <c r="H908" s="60" t="n">
        <f aca="false">H909</f>
        <v>1800</v>
      </c>
      <c r="I908" s="60" t="n">
        <f aca="false">I909</f>
        <v>1875</v>
      </c>
      <c r="J908" s="60" t="n">
        <f aca="false">J909</f>
        <v>2200</v>
      </c>
    </row>
    <row r="909" customFormat="false" ht="13.2" hidden="false" customHeight="false" outlineLevel="0" collapsed="false">
      <c r="A909" s="51" t="s">
        <v>200</v>
      </c>
      <c r="B909" s="47" t="s">
        <v>210</v>
      </c>
      <c r="C909" s="47" t="s">
        <v>62</v>
      </c>
      <c r="D909" s="48" t="s">
        <v>819</v>
      </c>
      <c r="E909" s="48" t="s">
        <v>201</v>
      </c>
      <c r="F909" s="65" t="n">
        <f aca="false">F910</f>
        <v>2191.4</v>
      </c>
      <c r="G909" s="21"/>
      <c r="H909" s="65" t="n">
        <f aca="false">H910</f>
        <v>1800</v>
      </c>
      <c r="I909" s="65" t="n">
        <f aca="false">I910</f>
        <v>1875</v>
      </c>
      <c r="J909" s="65" t="n">
        <f aca="false">J910</f>
        <v>2200</v>
      </c>
    </row>
    <row r="910" customFormat="false" ht="13.2" hidden="false" customHeight="false" outlineLevel="0" collapsed="false">
      <c r="A910" s="51" t="s">
        <v>431</v>
      </c>
      <c r="B910" s="47" t="s">
        <v>210</v>
      </c>
      <c r="C910" s="47" t="s">
        <v>62</v>
      </c>
      <c r="D910" s="48" t="s">
        <v>819</v>
      </c>
      <c r="E910" s="48" t="s">
        <v>432</v>
      </c>
      <c r="F910" s="65" t="n">
        <f aca="false">F911</f>
        <v>2191.4</v>
      </c>
      <c r="G910" s="21"/>
      <c r="H910" s="65" t="n">
        <f aca="false">H911</f>
        <v>1800</v>
      </c>
      <c r="I910" s="65" t="n">
        <f aca="false">I911</f>
        <v>1875</v>
      </c>
      <c r="J910" s="65" t="n">
        <f aca="false">J911</f>
        <v>2200</v>
      </c>
    </row>
    <row r="911" customFormat="false" ht="26.4" hidden="false" customHeight="false" outlineLevel="0" collapsed="false">
      <c r="A911" s="51" t="s">
        <v>820</v>
      </c>
      <c r="B911" s="47" t="s">
        <v>210</v>
      </c>
      <c r="C911" s="47" t="s">
        <v>62</v>
      </c>
      <c r="D911" s="48" t="s">
        <v>819</v>
      </c>
      <c r="E911" s="48" t="s">
        <v>821</v>
      </c>
      <c r="F911" s="66" t="n">
        <v>2191.4</v>
      </c>
      <c r="G911" s="211"/>
      <c r="H911" s="66" t="n">
        <v>1800</v>
      </c>
      <c r="I911" s="65" t="n">
        <v>1875</v>
      </c>
      <c r="J911" s="65" t="n">
        <v>2200</v>
      </c>
    </row>
    <row r="912" customFormat="false" ht="13.2" hidden="false" customHeight="false" outlineLevel="0" collapsed="false">
      <c r="A912" s="96"/>
      <c r="B912" s="47"/>
      <c r="C912" s="48"/>
      <c r="D912" s="48"/>
      <c r="E912" s="48"/>
      <c r="F912" s="60"/>
      <c r="G912" s="21"/>
      <c r="H912" s="60"/>
      <c r="I912" s="60"/>
      <c r="J912" s="60"/>
    </row>
    <row r="913" customFormat="false" ht="26.4" hidden="false" customHeight="false" outlineLevel="0" collapsed="false">
      <c r="A913" s="71" t="s">
        <v>822</v>
      </c>
      <c r="B913" s="59" t="s">
        <v>210</v>
      </c>
      <c r="C913" s="59" t="s">
        <v>62</v>
      </c>
      <c r="D913" s="59" t="s">
        <v>823</v>
      </c>
      <c r="E913" s="48"/>
      <c r="F913" s="60" t="n">
        <f aca="false">F914</f>
        <v>3707.6</v>
      </c>
      <c r="G913" s="21"/>
      <c r="H913" s="60" t="n">
        <f aca="false">H914</f>
        <v>3050</v>
      </c>
      <c r="I913" s="60" t="n">
        <f aca="false">I914</f>
        <v>3175</v>
      </c>
      <c r="J913" s="60" t="n">
        <f aca="false">J914</f>
        <v>3720</v>
      </c>
    </row>
    <row r="914" customFormat="false" ht="13.2" hidden="false" customHeight="false" outlineLevel="0" collapsed="false">
      <c r="A914" s="51" t="s">
        <v>532</v>
      </c>
      <c r="B914" s="47" t="s">
        <v>210</v>
      </c>
      <c r="C914" s="48" t="s">
        <v>62</v>
      </c>
      <c r="D914" s="48" t="s">
        <v>823</v>
      </c>
      <c r="E914" s="55" t="s">
        <v>54</v>
      </c>
      <c r="F914" s="57" t="n">
        <f aca="false">F915</f>
        <v>3707.6</v>
      </c>
      <c r="G914" s="21"/>
      <c r="H914" s="57" t="n">
        <f aca="false">H915</f>
        <v>3050</v>
      </c>
      <c r="I914" s="57" t="n">
        <f aca="false">I915</f>
        <v>3175</v>
      </c>
      <c r="J914" s="57" t="n">
        <f aca="false">J915</f>
        <v>3720</v>
      </c>
    </row>
    <row r="915" customFormat="false" ht="13.2" hidden="false" customHeight="false" outlineLevel="0" collapsed="false">
      <c r="A915" s="51" t="s">
        <v>533</v>
      </c>
      <c r="B915" s="47" t="s">
        <v>210</v>
      </c>
      <c r="C915" s="48" t="s">
        <v>62</v>
      </c>
      <c r="D915" s="48" t="s">
        <v>823</v>
      </c>
      <c r="E915" s="55" t="s">
        <v>56</v>
      </c>
      <c r="F915" s="57" t="n">
        <f aca="false">F916</f>
        <v>3707.6</v>
      </c>
      <c r="G915" s="21"/>
      <c r="H915" s="57" t="n">
        <f aca="false">H916</f>
        <v>3050</v>
      </c>
      <c r="I915" s="57" t="n">
        <f aca="false">I916</f>
        <v>3175</v>
      </c>
      <c r="J915" s="57" t="n">
        <f aca="false">J916</f>
        <v>3720</v>
      </c>
    </row>
    <row r="916" customFormat="false" ht="13.2" hidden="false" customHeight="false" outlineLevel="0" collapsed="false">
      <c r="A916" s="51" t="s">
        <v>534</v>
      </c>
      <c r="B916" s="47" t="s">
        <v>210</v>
      </c>
      <c r="C916" s="48" t="s">
        <v>62</v>
      </c>
      <c r="D916" s="48" t="s">
        <v>823</v>
      </c>
      <c r="E916" s="55" t="s">
        <v>60</v>
      </c>
      <c r="F916" s="67" t="n">
        <v>3707.6</v>
      </c>
      <c r="G916" s="211"/>
      <c r="H916" s="67" t="n">
        <v>3050</v>
      </c>
      <c r="I916" s="57" t="n">
        <v>3175</v>
      </c>
      <c r="J916" s="57" t="n">
        <v>3720</v>
      </c>
    </row>
    <row r="917" customFormat="false" ht="13.2" hidden="false" customHeight="false" outlineLevel="0" collapsed="false">
      <c r="A917" s="96"/>
      <c r="B917" s="47"/>
      <c r="C917" s="48"/>
      <c r="D917" s="48"/>
      <c r="E917" s="48"/>
      <c r="F917" s="60"/>
      <c r="G917" s="21"/>
      <c r="H917" s="60"/>
      <c r="I917" s="60"/>
      <c r="J917" s="60"/>
    </row>
    <row r="918" customFormat="false" ht="26.4" hidden="false" customHeight="false" outlineLevel="0" collapsed="false">
      <c r="A918" s="71" t="s">
        <v>824</v>
      </c>
      <c r="B918" s="59" t="s">
        <v>210</v>
      </c>
      <c r="C918" s="59" t="s">
        <v>62</v>
      </c>
      <c r="D918" s="59" t="s">
        <v>825</v>
      </c>
      <c r="E918" s="59"/>
      <c r="F918" s="60" t="n">
        <f aca="false">F919</f>
        <v>6040</v>
      </c>
      <c r="G918" s="21"/>
      <c r="H918" s="60" t="n">
        <f aca="false">H919</f>
        <v>3942</v>
      </c>
      <c r="I918" s="60" t="n">
        <f aca="false">I919</f>
        <v>4092</v>
      </c>
      <c r="J918" s="60" t="n">
        <f aca="false">J919</f>
        <v>4778</v>
      </c>
    </row>
    <row r="919" customFormat="false" ht="13.2" hidden="false" customHeight="false" outlineLevel="0" collapsed="false">
      <c r="A919" s="51" t="s">
        <v>200</v>
      </c>
      <c r="B919" s="47" t="s">
        <v>210</v>
      </c>
      <c r="C919" s="47" t="s">
        <v>62</v>
      </c>
      <c r="D919" s="48" t="s">
        <v>825</v>
      </c>
      <c r="E919" s="48" t="s">
        <v>201</v>
      </c>
      <c r="F919" s="65" t="n">
        <f aca="false">F920</f>
        <v>6040</v>
      </c>
      <c r="G919" s="21"/>
      <c r="H919" s="65" t="n">
        <f aca="false">H920</f>
        <v>3942</v>
      </c>
      <c r="I919" s="65" t="n">
        <f aca="false">I920</f>
        <v>4092</v>
      </c>
      <c r="J919" s="65" t="n">
        <f aca="false">J920</f>
        <v>4778</v>
      </c>
    </row>
    <row r="920" customFormat="false" ht="13.2" hidden="false" customHeight="false" outlineLevel="0" collapsed="false">
      <c r="A920" s="51" t="s">
        <v>431</v>
      </c>
      <c r="B920" s="47" t="s">
        <v>210</v>
      </c>
      <c r="C920" s="47" t="s">
        <v>62</v>
      </c>
      <c r="D920" s="48" t="s">
        <v>825</v>
      </c>
      <c r="E920" s="48" t="s">
        <v>432</v>
      </c>
      <c r="F920" s="65" t="n">
        <f aca="false">F921</f>
        <v>6040</v>
      </c>
      <c r="G920" s="21"/>
      <c r="H920" s="65" t="n">
        <f aca="false">H921</f>
        <v>3942</v>
      </c>
      <c r="I920" s="65" t="n">
        <f aca="false">I921</f>
        <v>4092</v>
      </c>
      <c r="J920" s="65" t="n">
        <f aca="false">J921</f>
        <v>4778</v>
      </c>
    </row>
    <row r="921" customFormat="false" ht="26.4" hidden="false" customHeight="false" outlineLevel="0" collapsed="false">
      <c r="A921" s="51" t="s">
        <v>820</v>
      </c>
      <c r="B921" s="47" t="s">
        <v>210</v>
      </c>
      <c r="C921" s="47" t="s">
        <v>62</v>
      </c>
      <c r="D921" s="48" t="s">
        <v>825</v>
      </c>
      <c r="E921" s="48" t="s">
        <v>821</v>
      </c>
      <c r="F921" s="66" t="n">
        <v>6040</v>
      </c>
      <c r="G921" s="211"/>
      <c r="H921" s="66" t="n">
        <v>3942</v>
      </c>
      <c r="I921" s="65" t="n">
        <v>4092</v>
      </c>
      <c r="J921" s="65" t="n">
        <v>4778</v>
      </c>
    </row>
    <row r="922" customFormat="false" ht="13.2" hidden="false" customHeight="false" outlineLevel="0" collapsed="false">
      <c r="A922" s="96"/>
      <c r="B922" s="48"/>
      <c r="C922" s="48"/>
      <c r="D922" s="48"/>
      <c r="E922" s="48"/>
      <c r="F922" s="155"/>
      <c r="G922" s="21"/>
      <c r="H922" s="155"/>
      <c r="I922" s="155"/>
      <c r="J922" s="155"/>
    </row>
    <row r="923" customFormat="false" ht="39.6" hidden="false" customHeight="false" outlineLevel="0" collapsed="false">
      <c r="A923" s="230" t="s">
        <v>667</v>
      </c>
      <c r="B923" s="59" t="s">
        <v>210</v>
      </c>
      <c r="C923" s="59" t="s">
        <v>62</v>
      </c>
      <c r="D923" s="59" t="s">
        <v>668</v>
      </c>
      <c r="E923" s="59"/>
      <c r="F923" s="60" t="n">
        <f aca="false">F924+F929</f>
        <v>2225.255</v>
      </c>
      <c r="G923" s="21"/>
      <c r="H923" s="60" t="n">
        <f aca="false">H924+H929</f>
        <v>2408.11</v>
      </c>
      <c r="I923" s="60" t="n">
        <f aca="false">I924+I929</f>
        <v>2379.34</v>
      </c>
      <c r="J923" s="60" t="n">
        <f aca="false">J924+J929</f>
        <v>2392.95</v>
      </c>
    </row>
    <row r="924" customFormat="false" ht="52.8" hidden="false" customHeight="false" outlineLevel="0" collapsed="false">
      <c r="A924" s="284" t="s">
        <v>826</v>
      </c>
      <c r="B924" s="48" t="s">
        <v>210</v>
      </c>
      <c r="C924" s="47" t="s">
        <v>62</v>
      </c>
      <c r="D924" s="47" t="s">
        <v>827</v>
      </c>
      <c r="E924" s="48"/>
      <c r="F924" s="65" t="n">
        <f aca="false">F925</f>
        <v>2.255</v>
      </c>
      <c r="G924" s="21"/>
      <c r="H924" s="65" t="n">
        <f aca="false">H925</f>
        <v>2.41</v>
      </c>
      <c r="I924" s="65" t="n">
        <f aca="false">I925</f>
        <v>2.34</v>
      </c>
      <c r="J924" s="65" t="n">
        <f aca="false">J925</f>
        <v>2.35</v>
      </c>
    </row>
    <row r="925" customFormat="false" ht="13.2" hidden="false" customHeight="false" outlineLevel="0" collapsed="false">
      <c r="A925" s="51" t="s">
        <v>200</v>
      </c>
      <c r="B925" s="48" t="s">
        <v>210</v>
      </c>
      <c r="C925" s="47" t="s">
        <v>62</v>
      </c>
      <c r="D925" s="47" t="s">
        <v>827</v>
      </c>
      <c r="E925" s="48" t="s">
        <v>201</v>
      </c>
      <c r="F925" s="65" t="n">
        <f aca="false">F926</f>
        <v>2.255</v>
      </c>
      <c r="G925" s="21"/>
      <c r="H925" s="65" t="n">
        <f aca="false">H926</f>
        <v>2.41</v>
      </c>
      <c r="I925" s="65" t="n">
        <f aca="false">I926</f>
        <v>2.34</v>
      </c>
      <c r="J925" s="65" t="n">
        <f aca="false">J926</f>
        <v>2.35</v>
      </c>
    </row>
    <row r="926" customFormat="false" ht="26.4" hidden="false" customHeight="false" outlineLevel="0" collapsed="false">
      <c r="A926" s="96" t="s">
        <v>202</v>
      </c>
      <c r="B926" s="48" t="s">
        <v>210</v>
      </c>
      <c r="C926" s="47" t="s">
        <v>62</v>
      </c>
      <c r="D926" s="47" t="s">
        <v>827</v>
      </c>
      <c r="E926" s="48" t="s">
        <v>203</v>
      </c>
      <c r="F926" s="65" t="n">
        <f aca="false">F927</f>
        <v>2.255</v>
      </c>
      <c r="G926" s="21"/>
      <c r="H926" s="65" t="n">
        <f aca="false">H927</f>
        <v>2.41</v>
      </c>
      <c r="I926" s="65" t="n">
        <f aca="false">I927</f>
        <v>2.34</v>
      </c>
      <c r="J926" s="65" t="n">
        <f aca="false">J927</f>
        <v>2.35</v>
      </c>
    </row>
    <row r="927" customFormat="false" ht="26.4" hidden="false" customHeight="false" outlineLevel="0" collapsed="false">
      <c r="A927" s="51" t="s">
        <v>777</v>
      </c>
      <c r="B927" s="48" t="s">
        <v>210</v>
      </c>
      <c r="C927" s="47" t="s">
        <v>62</v>
      </c>
      <c r="D927" s="47" t="s">
        <v>827</v>
      </c>
      <c r="E927" s="47" t="s">
        <v>425</v>
      </c>
      <c r="F927" s="66" t="n">
        <f aca="false">1+1.255</f>
        <v>2.255</v>
      </c>
      <c r="G927" s="211"/>
      <c r="H927" s="66" t="n">
        <v>2.41</v>
      </c>
      <c r="I927" s="65" t="n">
        <v>2.34</v>
      </c>
      <c r="J927" s="65" t="n">
        <v>2.35</v>
      </c>
    </row>
    <row r="928" customFormat="false" ht="13.2" hidden="false" customHeight="false" outlineLevel="0" collapsed="false">
      <c r="A928" s="51"/>
      <c r="B928" s="47"/>
      <c r="C928" s="47"/>
      <c r="D928" s="47"/>
      <c r="E928" s="48"/>
      <c r="F928" s="65"/>
      <c r="G928" s="21"/>
      <c r="H928" s="65"/>
      <c r="I928" s="65"/>
      <c r="J928" s="65"/>
    </row>
    <row r="929" customFormat="false" ht="52.8" hidden="false" customHeight="false" outlineLevel="0" collapsed="false">
      <c r="A929" s="172" t="s">
        <v>828</v>
      </c>
      <c r="B929" s="59" t="s">
        <v>210</v>
      </c>
      <c r="C929" s="59" t="s">
        <v>62</v>
      </c>
      <c r="D929" s="59" t="s">
        <v>829</v>
      </c>
      <c r="E929" s="59"/>
      <c r="F929" s="60" t="n">
        <f aca="false">F930</f>
        <v>2223</v>
      </c>
      <c r="G929" s="21"/>
      <c r="H929" s="60" t="n">
        <f aca="false">H930</f>
        <v>2405.7</v>
      </c>
      <c r="I929" s="60" t="n">
        <f aca="false">I930</f>
        <v>2377</v>
      </c>
      <c r="J929" s="60" t="n">
        <f aca="false">J930</f>
        <v>2390.6</v>
      </c>
    </row>
    <row r="930" customFormat="false" ht="13.2" hidden="false" customHeight="false" outlineLevel="0" collapsed="false">
      <c r="A930" s="51" t="s">
        <v>200</v>
      </c>
      <c r="B930" s="47" t="s">
        <v>210</v>
      </c>
      <c r="C930" s="47" t="s">
        <v>62</v>
      </c>
      <c r="D930" s="47" t="s">
        <v>829</v>
      </c>
      <c r="E930" s="48" t="s">
        <v>201</v>
      </c>
      <c r="F930" s="65" t="n">
        <f aca="false">F931</f>
        <v>2223</v>
      </c>
      <c r="G930" s="21"/>
      <c r="H930" s="65" t="n">
        <f aca="false">H931</f>
        <v>2405.7</v>
      </c>
      <c r="I930" s="65" t="n">
        <f aca="false">I931</f>
        <v>2377</v>
      </c>
      <c r="J930" s="65" t="n">
        <f aca="false">J931</f>
        <v>2390.6</v>
      </c>
    </row>
    <row r="931" customFormat="false" ht="26.4" hidden="false" customHeight="false" outlineLevel="0" collapsed="false">
      <c r="A931" s="96" t="s">
        <v>202</v>
      </c>
      <c r="B931" s="47" t="s">
        <v>210</v>
      </c>
      <c r="C931" s="47" t="s">
        <v>62</v>
      </c>
      <c r="D931" s="47" t="s">
        <v>829</v>
      </c>
      <c r="E931" s="48" t="s">
        <v>203</v>
      </c>
      <c r="F931" s="65" t="n">
        <f aca="false">F932</f>
        <v>2223</v>
      </c>
      <c r="G931" s="21"/>
      <c r="H931" s="65" t="n">
        <f aca="false">H932</f>
        <v>2405.7</v>
      </c>
      <c r="I931" s="65" t="n">
        <f aca="false">I932</f>
        <v>2377</v>
      </c>
      <c r="J931" s="65" t="n">
        <f aca="false">J932</f>
        <v>2390.6</v>
      </c>
    </row>
    <row r="932" customFormat="false" ht="26.4" hidden="false" customHeight="false" outlineLevel="0" collapsed="false">
      <c r="A932" s="51" t="s">
        <v>777</v>
      </c>
      <c r="B932" s="47" t="s">
        <v>210</v>
      </c>
      <c r="C932" s="47" t="s">
        <v>62</v>
      </c>
      <c r="D932" s="47" t="s">
        <v>829</v>
      </c>
      <c r="E932" s="48" t="s">
        <v>425</v>
      </c>
      <c r="F932" s="66" t="n">
        <v>2223</v>
      </c>
      <c r="G932" s="211"/>
      <c r="H932" s="66" t="n">
        <v>2405.7</v>
      </c>
      <c r="I932" s="65" t="n">
        <v>2377</v>
      </c>
      <c r="J932" s="65" t="n">
        <v>2390.6</v>
      </c>
    </row>
    <row r="933" customFormat="false" ht="13.2" hidden="true" customHeight="false" outlineLevel="0" collapsed="false">
      <c r="A933" s="51"/>
      <c r="B933" s="56"/>
      <c r="C933" s="56"/>
      <c r="D933" s="56"/>
      <c r="E933" s="56"/>
      <c r="F933" s="120"/>
      <c r="G933" s="21"/>
      <c r="H933" s="120"/>
      <c r="I933" s="120"/>
      <c r="J933" s="120"/>
    </row>
    <row r="934" customFormat="false" ht="13.2" hidden="true" customHeight="false" outlineLevel="0" collapsed="false">
      <c r="A934" s="85" t="s">
        <v>830</v>
      </c>
      <c r="B934" s="59" t="s">
        <v>210</v>
      </c>
      <c r="C934" s="59" t="s">
        <v>249</v>
      </c>
      <c r="D934" s="285"/>
      <c r="E934" s="285"/>
      <c r="F934" s="60" t="n">
        <f aca="false">F935</f>
        <v>50</v>
      </c>
      <c r="G934" s="21"/>
      <c r="H934" s="60" t="n">
        <f aca="false">H935</f>
        <v>50</v>
      </c>
      <c r="I934" s="60" t="n">
        <f aca="false">I935</f>
        <v>0</v>
      </c>
      <c r="J934" s="60" t="n">
        <f aca="false">J935</f>
        <v>0</v>
      </c>
    </row>
    <row r="935" customFormat="false" ht="13.2" hidden="true" customHeight="false" outlineLevel="0" collapsed="false">
      <c r="A935" s="41" t="s">
        <v>831</v>
      </c>
      <c r="B935" s="42" t="s">
        <v>210</v>
      </c>
      <c r="C935" s="42" t="s">
        <v>249</v>
      </c>
      <c r="D935" s="42" t="s">
        <v>832</v>
      </c>
      <c r="E935" s="285"/>
      <c r="F935" s="60" t="n">
        <f aca="false">F936</f>
        <v>50</v>
      </c>
      <c r="G935" s="21"/>
      <c r="H935" s="60" t="n">
        <f aca="false">H936</f>
        <v>50</v>
      </c>
      <c r="I935" s="60" t="n">
        <f aca="false">I936</f>
        <v>0</v>
      </c>
      <c r="J935" s="60" t="n">
        <f aca="false">J936</f>
        <v>0</v>
      </c>
    </row>
    <row r="936" s="64" customFormat="true" ht="26.4" hidden="true" customHeight="false" outlineLevel="0" collapsed="false">
      <c r="A936" s="230" t="s">
        <v>833</v>
      </c>
      <c r="B936" s="59" t="s">
        <v>210</v>
      </c>
      <c r="C936" s="59" t="s">
        <v>249</v>
      </c>
      <c r="D936" s="59" t="s">
        <v>834</v>
      </c>
      <c r="E936" s="59"/>
      <c r="F936" s="60" t="n">
        <f aca="false">F937</f>
        <v>50</v>
      </c>
      <c r="G936" s="212"/>
      <c r="H936" s="60" t="n">
        <f aca="false">H937</f>
        <v>50</v>
      </c>
      <c r="I936" s="60" t="n">
        <f aca="false">I937</f>
        <v>0</v>
      </c>
      <c r="J936" s="60" t="n">
        <f aca="false">J937</f>
        <v>0</v>
      </c>
    </row>
    <row r="937" customFormat="false" ht="52.8" hidden="true" customHeight="false" outlineLevel="0" collapsed="false">
      <c r="A937" s="101" t="s">
        <v>835</v>
      </c>
      <c r="B937" s="48" t="s">
        <v>210</v>
      </c>
      <c r="C937" s="48" t="s">
        <v>249</v>
      </c>
      <c r="D937" s="48" t="s">
        <v>836</v>
      </c>
      <c r="E937" s="48"/>
      <c r="F937" s="155" t="n">
        <f aca="false">F938</f>
        <v>50</v>
      </c>
      <c r="G937" s="21"/>
      <c r="H937" s="155" t="n">
        <f aca="false">H938</f>
        <v>50</v>
      </c>
      <c r="I937" s="155" t="n">
        <f aca="false">I938</f>
        <v>0</v>
      </c>
      <c r="J937" s="155" t="n">
        <f aca="false">J938</f>
        <v>0</v>
      </c>
    </row>
    <row r="938" customFormat="false" ht="13.2" hidden="true" customHeight="false" outlineLevel="0" collapsed="false">
      <c r="A938" s="51" t="s">
        <v>532</v>
      </c>
      <c r="B938" s="47" t="s">
        <v>210</v>
      </c>
      <c r="C938" s="48" t="s">
        <v>249</v>
      </c>
      <c r="D938" s="48" t="s">
        <v>836</v>
      </c>
      <c r="E938" s="55" t="s">
        <v>54</v>
      </c>
      <c r="F938" s="57" t="n">
        <f aca="false">F939</f>
        <v>50</v>
      </c>
      <c r="G938" s="21"/>
      <c r="H938" s="57" t="n">
        <f aca="false">H939</f>
        <v>50</v>
      </c>
      <c r="I938" s="57" t="n">
        <f aca="false">I939</f>
        <v>0</v>
      </c>
      <c r="J938" s="57" t="n">
        <f aca="false">J939</f>
        <v>0</v>
      </c>
    </row>
    <row r="939" customFormat="false" ht="13.2" hidden="true" customHeight="false" outlineLevel="0" collapsed="false">
      <c r="A939" s="51" t="s">
        <v>533</v>
      </c>
      <c r="B939" s="47" t="s">
        <v>210</v>
      </c>
      <c r="C939" s="48" t="s">
        <v>249</v>
      </c>
      <c r="D939" s="48" t="s">
        <v>836</v>
      </c>
      <c r="E939" s="55" t="s">
        <v>56</v>
      </c>
      <c r="F939" s="57" t="n">
        <f aca="false">F940</f>
        <v>50</v>
      </c>
      <c r="G939" s="21"/>
      <c r="H939" s="57" t="n">
        <f aca="false">H940</f>
        <v>50</v>
      </c>
      <c r="I939" s="57" t="n">
        <f aca="false">I940</f>
        <v>0</v>
      </c>
      <c r="J939" s="57" t="n">
        <f aca="false">J940</f>
        <v>0</v>
      </c>
    </row>
    <row r="940" customFormat="false" ht="13.2" hidden="true" customHeight="false" outlineLevel="0" collapsed="false">
      <c r="A940" s="51" t="s">
        <v>534</v>
      </c>
      <c r="B940" s="47" t="s">
        <v>210</v>
      </c>
      <c r="C940" s="48" t="s">
        <v>249</v>
      </c>
      <c r="D940" s="48" t="s">
        <v>836</v>
      </c>
      <c r="E940" s="55" t="s">
        <v>60</v>
      </c>
      <c r="F940" s="67" t="n">
        <v>50</v>
      </c>
      <c r="G940" s="211"/>
      <c r="H940" s="67" t="n">
        <v>50</v>
      </c>
      <c r="I940" s="57" t="n">
        <v>0</v>
      </c>
      <c r="J940" s="57" t="n">
        <v>0</v>
      </c>
    </row>
    <row r="941" customFormat="false" ht="13.2" hidden="false" customHeight="false" outlineLevel="0" collapsed="false">
      <c r="A941" s="69"/>
      <c r="B941" s="48"/>
      <c r="C941" s="48"/>
      <c r="D941" s="48"/>
      <c r="E941" s="48"/>
      <c r="F941" s="155"/>
      <c r="G941" s="21"/>
      <c r="H941" s="155"/>
      <c r="I941" s="155"/>
      <c r="J941" s="155"/>
    </row>
    <row r="942" customFormat="false" ht="13.2" hidden="true" customHeight="false" outlineLevel="0" collapsed="false">
      <c r="A942" s="71" t="s">
        <v>837</v>
      </c>
      <c r="B942" s="177" t="n">
        <v>11</v>
      </c>
      <c r="C942" s="178" t="s">
        <v>838</v>
      </c>
      <c r="D942" s="177"/>
      <c r="E942" s="177"/>
      <c r="F942" s="87" t="n">
        <f aca="false">F951</f>
        <v>0</v>
      </c>
      <c r="G942" s="212"/>
      <c r="H942" s="87" t="n">
        <f aca="false">H951+H943</f>
        <v>2715</v>
      </c>
      <c r="I942" s="87" t="n">
        <f aca="false">I951+I943</f>
        <v>0</v>
      </c>
      <c r="J942" s="87" t="n">
        <f aca="false">J951+J943</f>
        <v>0</v>
      </c>
    </row>
    <row r="943" customFormat="false" ht="13.2" hidden="true" customHeight="false" outlineLevel="0" collapsed="false">
      <c r="A943" s="179" t="s">
        <v>469</v>
      </c>
      <c r="B943" s="59" t="s">
        <v>96</v>
      </c>
      <c r="C943" s="59" t="s">
        <v>25</v>
      </c>
      <c r="D943" s="59"/>
      <c r="E943" s="59"/>
      <c r="F943" s="60" t="n">
        <f aca="false">F944</f>
        <v>213</v>
      </c>
      <c r="G943" s="21"/>
      <c r="H943" s="60" t="n">
        <f aca="false">H944</f>
        <v>215</v>
      </c>
      <c r="I943" s="60" t="n">
        <f aca="false">I944</f>
        <v>0</v>
      </c>
      <c r="J943" s="60" t="n">
        <f aca="false">J944</f>
        <v>0</v>
      </c>
    </row>
    <row r="944" customFormat="false" ht="13.2" hidden="true" customHeight="false" outlineLevel="0" collapsed="false">
      <c r="A944" s="93" t="s">
        <v>584</v>
      </c>
      <c r="B944" s="59" t="s">
        <v>96</v>
      </c>
      <c r="C944" s="59" t="s">
        <v>25</v>
      </c>
      <c r="D944" s="59" t="s">
        <v>585</v>
      </c>
      <c r="E944" s="59"/>
      <c r="F944" s="60" t="n">
        <f aca="false">F945</f>
        <v>213</v>
      </c>
      <c r="G944" s="212"/>
      <c r="H944" s="60" t="n">
        <f aca="false">H945</f>
        <v>215</v>
      </c>
      <c r="I944" s="60" t="n">
        <f aca="false">I945</f>
        <v>0</v>
      </c>
      <c r="J944" s="60" t="n">
        <f aca="false">J945</f>
        <v>0</v>
      </c>
    </row>
    <row r="945" customFormat="false" ht="39.6" hidden="true" customHeight="false" outlineLevel="0" collapsed="false">
      <c r="A945" s="85" t="s">
        <v>748</v>
      </c>
      <c r="B945" s="59" t="s">
        <v>96</v>
      </c>
      <c r="C945" s="59" t="s">
        <v>25</v>
      </c>
      <c r="D945" s="59" t="s">
        <v>749</v>
      </c>
      <c r="E945" s="59"/>
      <c r="F945" s="60" t="n">
        <f aca="false">F946</f>
        <v>213</v>
      </c>
      <c r="G945" s="21"/>
      <c r="H945" s="60" t="n">
        <f aca="false">H946</f>
        <v>215</v>
      </c>
      <c r="I945" s="60" t="n">
        <f aca="false">I946</f>
        <v>0</v>
      </c>
      <c r="J945" s="60" t="n">
        <f aca="false">J946</f>
        <v>0</v>
      </c>
    </row>
    <row r="946" customFormat="false" ht="13.2" hidden="true" customHeight="false" outlineLevel="0" collapsed="false">
      <c r="A946" s="51" t="s">
        <v>532</v>
      </c>
      <c r="B946" s="48" t="s">
        <v>96</v>
      </c>
      <c r="C946" s="48" t="s">
        <v>25</v>
      </c>
      <c r="D946" s="48" t="s">
        <v>749</v>
      </c>
      <c r="E946" s="55" t="s">
        <v>54</v>
      </c>
      <c r="F946" s="120" t="n">
        <f aca="false">F947</f>
        <v>213</v>
      </c>
      <c r="G946" s="21"/>
      <c r="H946" s="120" t="n">
        <f aca="false">H947</f>
        <v>215</v>
      </c>
      <c r="I946" s="120" t="n">
        <f aca="false">I947</f>
        <v>0</v>
      </c>
      <c r="J946" s="120" t="n">
        <f aca="false">J947</f>
        <v>0</v>
      </c>
    </row>
    <row r="947" customFormat="false" ht="13.2" hidden="true" customHeight="false" outlineLevel="0" collapsed="false">
      <c r="A947" s="51" t="s">
        <v>533</v>
      </c>
      <c r="B947" s="48" t="s">
        <v>96</v>
      </c>
      <c r="C947" s="48" t="s">
        <v>25</v>
      </c>
      <c r="D947" s="48" t="s">
        <v>749</v>
      </c>
      <c r="E947" s="55" t="s">
        <v>56</v>
      </c>
      <c r="F947" s="120" t="n">
        <f aca="false">F948</f>
        <v>213</v>
      </c>
      <c r="G947" s="21"/>
      <c r="H947" s="120" t="n">
        <f aca="false">H948</f>
        <v>215</v>
      </c>
      <c r="I947" s="120" t="n">
        <f aca="false">I948</f>
        <v>0</v>
      </c>
      <c r="J947" s="120" t="n">
        <f aca="false">J948</f>
        <v>0</v>
      </c>
    </row>
    <row r="948" customFormat="false" ht="13.2" hidden="true" customHeight="false" outlineLevel="0" collapsed="false">
      <c r="A948" s="51" t="s">
        <v>534</v>
      </c>
      <c r="B948" s="48" t="s">
        <v>96</v>
      </c>
      <c r="C948" s="48" t="s">
        <v>25</v>
      </c>
      <c r="D948" s="48" t="s">
        <v>749</v>
      </c>
      <c r="E948" s="55" t="s">
        <v>60</v>
      </c>
      <c r="F948" s="102" t="n">
        <v>213</v>
      </c>
      <c r="G948" s="211"/>
      <c r="H948" s="102" t="n">
        <v>215</v>
      </c>
      <c r="I948" s="120" t="n">
        <v>0</v>
      </c>
      <c r="J948" s="120" t="n">
        <v>0</v>
      </c>
    </row>
    <row r="949" customFormat="false" ht="13.2" hidden="true" customHeight="false" outlineLevel="0" collapsed="false">
      <c r="A949" s="286"/>
      <c r="B949" s="177"/>
      <c r="C949" s="178"/>
      <c r="D949" s="177"/>
      <c r="E949" s="177"/>
      <c r="F949" s="87"/>
      <c r="G949" s="212"/>
      <c r="H949" s="87"/>
      <c r="I949" s="87"/>
      <c r="J949" s="87"/>
    </row>
    <row r="950" customFormat="false" ht="13.2" hidden="true" customHeight="false" outlineLevel="0" collapsed="false">
      <c r="A950" s="230" t="s">
        <v>470</v>
      </c>
      <c r="B950" s="177" t="n">
        <v>11</v>
      </c>
      <c r="C950" s="178" t="s">
        <v>239</v>
      </c>
      <c r="D950" s="177"/>
      <c r="E950" s="177"/>
      <c r="F950" s="87"/>
      <c r="G950" s="212"/>
      <c r="H950" s="87" t="n">
        <f aca="false">H951</f>
        <v>2500</v>
      </c>
      <c r="I950" s="87"/>
      <c r="J950" s="87"/>
    </row>
    <row r="951" customFormat="false" ht="17.25" hidden="true" customHeight="true" outlineLevel="0" collapsed="false">
      <c r="A951" s="71" t="s">
        <v>628</v>
      </c>
      <c r="B951" s="59" t="s">
        <v>96</v>
      </c>
      <c r="C951" s="59" t="s">
        <v>239</v>
      </c>
      <c r="D951" s="59" t="s">
        <v>629</v>
      </c>
      <c r="E951" s="59"/>
      <c r="F951" s="61" t="n">
        <f aca="false">F952+F956</f>
        <v>0</v>
      </c>
      <c r="G951" s="21"/>
      <c r="H951" s="61" t="n">
        <f aca="false">H952+H956</f>
        <v>2500</v>
      </c>
      <c r="I951" s="61" t="n">
        <f aca="false">I952+I956</f>
        <v>0</v>
      </c>
      <c r="J951" s="61" t="n">
        <f aca="false">J952+J956</f>
        <v>0</v>
      </c>
    </row>
    <row r="952" customFormat="false" ht="26.4" hidden="true" customHeight="false" outlineLevel="0" collapsed="false">
      <c r="A952" s="222" t="s">
        <v>839</v>
      </c>
      <c r="B952" s="48" t="s">
        <v>96</v>
      </c>
      <c r="C952" s="48" t="s">
        <v>239</v>
      </c>
      <c r="D952" s="48" t="s">
        <v>840</v>
      </c>
      <c r="E952" s="48"/>
      <c r="F952" s="70" t="n">
        <f aca="false">F953</f>
        <v>0</v>
      </c>
      <c r="G952" s="217"/>
      <c r="H952" s="70" t="n">
        <f aca="false">H953</f>
        <v>2500</v>
      </c>
      <c r="I952" s="70" t="n">
        <f aca="false">I953</f>
        <v>0</v>
      </c>
      <c r="J952" s="70" t="n">
        <f aca="false">J953</f>
        <v>0</v>
      </c>
    </row>
    <row r="953" customFormat="false" ht="13.2" hidden="true" customHeight="false" outlineLevel="0" collapsed="false">
      <c r="A953" s="51" t="s">
        <v>129</v>
      </c>
      <c r="B953" s="48" t="s">
        <v>96</v>
      </c>
      <c r="C953" s="48" t="s">
        <v>239</v>
      </c>
      <c r="D953" s="48" t="s">
        <v>840</v>
      </c>
      <c r="E953" s="48" t="s">
        <v>130</v>
      </c>
      <c r="F953" s="70" t="n">
        <f aca="false">F954</f>
        <v>0</v>
      </c>
      <c r="G953" s="217"/>
      <c r="H953" s="70" t="n">
        <f aca="false">H954</f>
        <v>2500</v>
      </c>
      <c r="I953" s="70" t="n">
        <f aca="false">I954</f>
        <v>0</v>
      </c>
      <c r="J953" s="70" t="n">
        <f aca="false">J954</f>
        <v>0</v>
      </c>
    </row>
    <row r="954" customFormat="false" ht="13.2" hidden="true" customHeight="false" outlineLevel="0" collapsed="false">
      <c r="A954" s="69" t="s">
        <v>181</v>
      </c>
      <c r="B954" s="48" t="s">
        <v>96</v>
      </c>
      <c r="C954" s="48" t="s">
        <v>239</v>
      </c>
      <c r="D954" s="48" t="s">
        <v>840</v>
      </c>
      <c r="E954" s="48" t="s">
        <v>182</v>
      </c>
      <c r="F954" s="70" t="n">
        <f aca="false">F955</f>
        <v>0</v>
      </c>
      <c r="G954" s="217"/>
      <c r="H954" s="70" t="n">
        <f aca="false">H955</f>
        <v>2500</v>
      </c>
      <c r="I954" s="70" t="n">
        <f aca="false">I955</f>
        <v>0</v>
      </c>
      <c r="J954" s="70" t="n">
        <f aca="false">J955</f>
        <v>0</v>
      </c>
    </row>
    <row r="955" customFormat="false" ht="26.4" hidden="true" customHeight="false" outlineLevel="0" collapsed="false">
      <c r="A955" s="69" t="s">
        <v>647</v>
      </c>
      <c r="B955" s="48" t="s">
        <v>96</v>
      </c>
      <c r="C955" s="48" t="s">
        <v>239</v>
      </c>
      <c r="D955" s="48" t="s">
        <v>840</v>
      </c>
      <c r="E955" s="48" t="s">
        <v>244</v>
      </c>
      <c r="F955" s="72" t="n">
        <v>0</v>
      </c>
      <c r="G955" s="287"/>
      <c r="H955" s="72" t="n">
        <v>2500</v>
      </c>
      <c r="I955" s="70" t="n">
        <v>0</v>
      </c>
      <c r="J955" s="70" t="n">
        <v>0</v>
      </c>
    </row>
    <row r="956" customFormat="false" ht="13.2" hidden="true" customHeight="false" outlineLevel="0" collapsed="false">
      <c r="A956" s="69"/>
      <c r="B956" s="48"/>
      <c r="C956" s="48"/>
      <c r="D956" s="48"/>
      <c r="E956" s="48"/>
      <c r="F956" s="155"/>
      <c r="G956" s="21"/>
      <c r="H956" s="155"/>
      <c r="I956" s="155"/>
      <c r="J956" s="155"/>
    </row>
    <row r="957" customFormat="false" ht="13.2" hidden="false" customHeight="false" outlineLevel="0" collapsed="false">
      <c r="A957" s="180" t="s">
        <v>477</v>
      </c>
      <c r="B957" s="59" t="s">
        <v>216</v>
      </c>
      <c r="C957" s="59"/>
      <c r="D957" s="59"/>
      <c r="E957" s="59"/>
      <c r="F957" s="60" t="n">
        <f aca="false">F958</f>
        <v>1715.6</v>
      </c>
      <c r="G957" s="21"/>
      <c r="H957" s="60" t="n">
        <f aca="false">H958</f>
        <v>1700</v>
      </c>
      <c r="I957" s="60" t="n">
        <f aca="false">I958</f>
        <v>1700</v>
      </c>
      <c r="J957" s="60" t="n">
        <f aca="false">J958</f>
        <v>1700</v>
      </c>
    </row>
    <row r="958" s="64" customFormat="true" ht="13.2" hidden="false" customHeight="false" outlineLevel="0" collapsed="false">
      <c r="A958" s="180" t="s">
        <v>478</v>
      </c>
      <c r="B958" s="59" t="s">
        <v>216</v>
      </c>
      <c r="C958" s="59" t="s">
        <v>27</v>
      </c>
      <c r="D958" s="59"/>
      <c r="E958" s="59"/>
      <c r="F958" s="60" t="n">
        <f aca="false">F959</f>
        <v>1715.6</v>
      </c>
      <c r="G958" s="212"/>
      <c r="H958" s="60" t="n">
        <f aca="false">H959</f>
        <v>1700</v>
      </c>
      <c r="I958" s="60" t="n">
        <f aca="false">I959</f>
        <v>1700</v>
      </c>
      <c r="J958" s="60" t="n">
        <f aca="false">J959</f>
        <v>1700</v>
      </c>
    </row>
    <row r="959" customFormat="false" ht="26.4" hidden="false" customHeight="false" outlineLevel="0" collapsed="false">
      <c r="A959" s="51" t="s">
        <v>841</v>
      </c>
      <c r="B959" s="48" t="s">
        <v>216</v>
      </c>
      <c r="C959" s="48" t="s">
        <v>27</v>
      </c>
      <c r="D959" s="48" t="s">
        <v>842</v>
      </c>
      <c r="E959" s="48"/>
      <c r="F959" s="103" t="n">
        <f aca="false">F960</f>
        <v>1715.6</v>
      </c>
      <c r="G959" s="21"/>
      <c r="H959" s="103" t="n">
        <f aca="false">H960</f>
        <v>1700</v>
      </c>
      <c r="I959" s="103" t="n">
        <f aca="false">I960</f>
        <v>1700</v>
      </c>
      <c r="J959" s="103" t="n">
        <f aca="false">J960</f>
        <v>1700</v>
      </c>
    </row>
    <row r="960" customFormat="false" ht="26.4" hidden="false" customHeight="false" outlineLevel="0" collapsed="false">
      <c r="A960" s="51" t="s">
        <v>843</v>
      </c>
      <c r="B960" s="48" t="s">
        <v>216</v>
      </c>
      <c r="C960" s="48" t="s">
        <v>27</v>
      </c>
      <c r="D960" s="48" t="s">
        <v>844</v>
      </c>
      <c r="E960" s="48"/>
      <c r="F960" s="103" t="n">
        <f aca="false">F961</f>
        <v>1715.6</v>
      </c>
      <c r="G960" s="21"/>
      <c r="H960" s="103" t="n">
        <f aca="false">H961</f>
        <v>1700</v>
      </c>
      <c r="I960" s="103" t="n">
        <f aca="false">I961</f>
        <v>1700</v>
      </c>
      <c r="J960" s="103" t="n">
        <f aca="false">J961</f>
        <v>1700</v>
      </c>
    </row>
    <row r="961" customFormat="false" ht="13.2" hidden="false" customHeight="false" outlineLevel="0" collapsed="false">
      <c r="A961" s="51" t="s">
        <v>72</v>
      </c>
      <c r="B961" s="48" t="s">
        <v>216</v>
      </c>
      <c r="C961" s="48" t="s">
        <v>27</v>
      </c>
      <c r="D961" s="48" t="s">
        <v>844</v>
      </c>
      <c r="E961" s="56" t="s">
        <v>73</v>
      </c>
      <c r="F961" s="120" t="n">
        <f aca="false">F962</f>
        <v>1715.6</v>
      </c>
      <c r="G961" s="21"/>
      <c r="H961" s="120" t="n">
        <f aca="false">H962</f>
        <v>1700</v>
      </c>
      <c r="I961" s="120" t="n">
        <f aca="false">I962</f>
        <v>1700</v>
      </c>
      <c r="J961" s="120" t="n">
        <f aca="false">J962</f>
        <v>1700</v>
      </c>
    </row>
    <row r="962" customFormat="false" ht="26.4" hidden="false" customHeight="false" outlineLevel="0" collapsed="false">
      <c r="A962" s="51" t="s">
        <v>606</v>
      </c>
      <c r="B962" s="48" t="s">
        <v>216</v>
      </c>
      <c r="C962" s="48" t="s">
        <v>27</v>
      </c>
      <c r="D962" s="48" t="s">
        <v>844</v>
      </c>
      <c r="E962" s="56" t="s">
        <v>159</v>
      </c>
      <c r="F962" s="102" t="n">
        <f aca="false">1150+565.6</f>
        <v>1715.6</v>
      </c>
      <c r="G962" s="211"/>
      <c r="H962" s="102" t="n">
        <v>1700</v>
      </c>
      <c r="I962" s="120" t="n">
        <v>1700</v>
      </c>
      <c r="J962" s="120" t="n">
        <v>1700</v>
      </c>
    </row>
    <row r="963" customFormat="false" ht="13.2" hidden="false" customHeight="false" outlineLevel="0" collapsed="false">
      <c r="A963" s="51"/>
      <c r="B963" s="47"/>
      <c r="C963" s="47"/>
      <c r="D963" s="47"/>
      <c r="E963" s="47"/>
      <c r="F963" s="65"/>
      <c r="G963" s="21"/>
      <c r="H963" s="65"/>
      <c r="I963" s="65"/>
      <c r="J963" s="65"/>
    </row>
    <row r="964" customFormat="false" ht="26.4" hidden="false" customHeight="false" outlineLevel="0" collapsed="false">
      <c r="A964" s="41" t="s">
        <v>484</v>
      </c>
      <c r="B964" s="42" t="s">
        <v>107</v>
      </c>
      <c r="C964" s="42"/>
      <c r="D964" s="42"/>
      <c r="E964" s="42"/>
      <c r="F964" s="43" t="n">
        <f aca="false">F965</f>
        <v>3388.6</v>
      </c>
      <c r="G964" s="21"/>
      <c r="H964" s="43" t="n">
        <f aca="false">H965</f>
        <v>3711</v>
      </c>
      <c r="I964" s="43" t="n">
        <f aca="false">I965</f>
        <v>3706.1</v>
      </c>
      <c r="J964" s="43" t="n">
        <f aca="false">J965</f>
        <v>3700.2</v>
      </c>
    </row>
    <row r="965" s="64" customFormat="true" ht="26.4" hidden="false" customHeight="false" outlineLevel="0" collapsed="false">
      <c r="A965" s="71" t="s">
        <v>485</v>
      </c>
      <c r="B965" s="59" t="s">
        <v>107</v>
      </c>
      <c r="C965" s="59" t="s">
        <v>25</v>
      </c>
      <c r="D965" s="59"/>
      <c r="E965" s="59"/>
      <c r="F965" s="61" t="n">
        <f aca="false">F966</f>
        <v>3388.6</v>
      </c>
      <c r="G965" s="212"/>
      <c r="H965" s="61" t="n">
        <f aca="false">H966</f>
        <v>3711</v>
      </c>
      <c r="I965" s="61" t="n">
        <f aca="false">I966</f>
        <v>3706.1</v>
      </c>
      <c r="J965" s="61" t="n">
        <f aca="false">J966</f>
        <v>3700.2</v>
      </c>
    </row>
    <row r="966" customFormat="false" ht="13.2" hidden="false" customHeight="false" outlineLevel="0" collapsed="false">
      <c r="A966" s="69" t="s">
        <v>845</v>
      </c>
      <c r="B966" s="48" t="s">
        <v>107</v>
      </c>
      <c r="C966" s="48" t="s">
        <v>25</v>
      </c>
      <c r="D966" s="48" t="s">
        <v>846</v>
      </c>
      <c r="E966" s="48"/>
      <c r="F966" s="73" t="n">
        <f aca="false">F967</f>
        <v>3388.6</v>
      </c>
      <c r="G966" s="21"/>
      <c r="H966" s="73" t="n">
        <f aca="false">H967</f>
        <v>3711</v>
      </c>
      <c r="I966" s="73" t="n">
        <f aca="false">I967</f>
        <v>3706.1</v>
      </c>
      <c r="J966" s="73" t="n">
        <f aca="false">J967</f>
        <v>3700.2</v>
      </c>
    </row>
    <row r="967" customFormat="false" ht="13.2" hidden="false" customHeight="false" outlineLevel="0" collapsed="false">
      <c r="A967" s="69" t="s">
        <v>486</v>
      </c>
      <c r="B967" s="48" t="s">
        <v>107</v>
      </c>
      <c r="C967" s="48" t="s">
        <v>25</v>
      </c>
      <c r="D967" s="48" t="s">
        <v>847</v>
      </c>
      <c r="E967" s="48"/>
      <c r="F967" s="73" t="n">
        <f aca="false">F968</f>
        <v>3388.6</v>
      </c>
      <c r="G967" s="21"/>
      <c r="H967" s="73" t="n">
        <f aca="false">H968</f>
        <v>3711</v>
      </c>
      <c r="I967" s="73" t="n">
        <f aca="false">I968</f>
        <v>3706.1</v>
      </c>
      <c r="J967" s="73" t="n">
        <f aca="false">J968</f>
        <v>3700.2</v>
      </c>
    </row>
    <row r="968" customFormat="false" ht="13.2" hidden="false" customHeight="false" outlineLevel="0" collapsed="false">
      <c r="A968" s="69" t="s">
        <v>490</v>
      </c>
      <c r="B968" s="56" t="s">
        <v>107</v>
      </c>
      <c r="C968" s="56" t="s">
        <v>25</v>
      </c>
      <c r="D968" s="56" t="s">
        <v>847</v>
      </c>
      <c r="E968" s="56" t="s">
        <v>489</v>
      </c>
      <c r="F968" s="45" t="n">
        <f aca="false">F969</f>
        <v>3388.6</v>
      </c>
      <c r="G968" s="21"/>
      <c r="H968" s="45" t="n">
        <f aca="false">H969</f>
        <v>3711</v>
      </c>
      <c r="I968" s="45" t="n">
        <f aca="false">I969</f>
        <v>3706.1</v>
      </c>
      <c r="J968" s="45" t="n">
        <f aca="false">J969</f>
        <v>3700.2</v>
      </c>
    </row>
    <row r="969" customFormat="false" ht="13.2" hidden="false" customHeight="false" outlineLevel="0" collapsed="false">
      <c r="A969" s="69" t="s">
        <v>490</v>
      </c>
      <c r="B969" s="56" t="s">
        <v>107</v>
      </c>
      <c r="C969" s="56" t="s">
        <v>25</v>
      </c>
      <c r="D969" s="56" t="s">
        <v>847</v>
      </c>
      <c r="E969" s="56" t="s">
        <v>491</v>
      </c>
      <c r="F969" s="110" t="n">
        <f aca="false">3473.6-85</f>
        <v>3388.6</v>
      </c>
      <c r="G969" s="211"/>
      <c r="H969" s="110" t="n">
        <v>3711</v>
      </c>
      <c r="I969" s="45" t="n">
        <v>3706.1</v>
      </c>
      <c r="J969" s="45" t="n">
        <v>3700.2</v>
      </c>
    </row>
    <row r="970" customFormat="false" ht="13.2" hidden="false" customHeight="false" outlineLevel="0" collapsed="false">
      <c r="A970" s="69"/>
      <c r="B970" s="48"/>
      <c r="C970" s="48"/>
      <c r="D970" s="48"/>
      <c r="E970" s="48"/>
      <c r="F970" s="73"/>
      <c r="G970" s="21"/>
      <c r="H970" s="73"/>
      <c r="I970" s="73"/>
      <c r="J970" s="73"/>
    </row>
    <row r="971" customFormat="false" ht="39.6" hidden="false" customHeight="false" outlineLevel="0" collapsed="false">
      <c r="A971" s="71" t="s">
        <v>492</v>
      </c>
      <c r="B971" s="59" t="s">
        <v>493</v>
      </c>
      <c r="C971" s="59"/>
      <c r="D971" s="59"/>
      <c r="E971" s="59"/>
      <c r="F971" s="61" t="n">
        <f aca="false">F972+F990+F997</f>
        <v>61646.4</v>
      </c>
      <c r="G971" s="21"/>
      <c r="H971" s="61" t="n">
        <f aca="false">H972+H990+H997</f>
        <v>55596.3</v>
      </c>
      <c r="I971" s="61" t="n">
        <f aca="false">I972+I990+I997</f>
        <v>55785.2</v>
      </c>
      <c r="J971" s="61" t="n">
        <f aca="false">J972+J990+J997</f>
        <v>55789.7</v>
      </c>
    </row>
    <row r="972" s="64" customFormat="true" ht="39.6" hidden="false" customHeight="false" outlineLevel="0" collapsed="false">
      <c r="A972" s="71" t="s">
        <v>494</v>
      </c>
      <c r="B972" s="59" t="s">
        <v>493</v>
      </c>
      <c r="C972" s="59" t="s">
        <v>25</v>
      </c>
      <c r="D972" s="59"/>
      <c r="E972" s="59"/>
      <c r="F972" s="61" t="n">
        <f aca="false">F973</f>
        <v>45199</v>
      </c>
      <c r="G972" s="212"/>
      <c r="H972" s="61" t="n">
        <f aca="false">H973</f>
        <v>55596.3</v>
      </c>
      <c r="I972" s="61" t="n">
        <f aca="false">I973</f>
        <v>55785.2</v>
      </c>
      <c r="J972" s="61" t="n">
        <f aca="false">J973</f>
        <v>55789.7</v>
      </c>
    </row>
    <row r="973" customFormat="false" ht="13.2" hidden="false" customHeight="false" outlineLevel="0" collapsed="false">
      <c r="A973" s="51" t="s">
        <v>848</v>
      </c>
      <c r="B973" s="48" t="s">
        <v>493</v>
      </c>
      <c r="C973" s="48" t="s">
        <v>25</v>
      </c>
      <c r="D973" s="48" t="s">
        <v>849</v>
      </c>
      <c r="E973" s="48"/>
      <c r="F973" s="70" t="n">
        <f aca="false">F974</f>
        <v>45199</v>
      </c>
      <c r="G973" s="21"/>
      <c r="H973" s="70" t="n">
        <f aca="false">H974</f>
        <v>55596.3</v>
      </c>
      <c r="I973" s="70" t="n">
        <f aca="false">I974</f>
        <v>55785.2</v>
      </c>
      <c r="J973" s="70" t="n">
        <f aca="false">J974</f>
        <v>55789.7</v>
      </c>
    </row>
    <row r="974" customFormat="false" ht="13.2" hidden="false" customHeight="false" outlineLevel="0" collapsed="false">
      <c r="A974" s="51" t="s">
        <v>848</v>
      </c>
      <c r="B974" s="48" t="s">
        <v>493</v>
      </c>
      <c r="C974" s="48" t="s">
        <v>25</v>
      </c>
      <c r="D974" s="48" t="s">
        <v>850</v>
      </c>
      <c r="E974" s="48"/>
      <c r="F974" s="70" t="n">
        <f aca="false">F975+F980+F985</f>
        <v>45199</v>
      </c>
      <c r="G974" s="21"/>
      <c r="H974" s="70" t="n">
        <f aca="false">H975+H980+H985</f>
        <v>55596.3</v>
      </c>
      <c r="I974" s="70" t="n">
        <f aca="false">I975+I980+I985</f>
        <v>55785.2</v>
      </c>
      <c r="J974" s="70" t="n">
        <f aca="false">J975+J980+J985</f>
        <v>55789.7</v>
      </c>
    </row>
    <row r="975" customFormat="false" ht="40.5" hidden="false" customHeight="true" outlineLevel="0" collapsed="false">
      <c r="A975" s="71" t="s">
        <v>851</v>
      </c>
      <c r="B975" s="48" t="s">
        <v>493</v>
      </c>
      <c r="C975" s="48" t="s">
        <v>25</v>
      </c>
      <c r="D975" s="48" t="s">
        <v>852</v>
      </c>
      <c r="E975" s="48"/>
      <c r="F975" s="70" t="n">
        <f aca="false">F976</f>
        <v>2496</v>
      </c>
      <c r="G975" s="21"/>
      <c r="H975" s="70" t="n">
        <f aca="false">H976</f>
        <v>7679</v>
      </c>
      <c r="I975" s="70" t="n">
        <f aca="false">I976</f>
        <v>7716</v>
      </c>
      <c r="J975" s="70" t="n">
        <f aca="false">J976</f>
        <v>7752</v>
      </c>
    </row>
    <row r="976" customFormat="false" ht="13.2" hidden="false" customHeight="false" outlineLevel="0" collapsed="false">
      <c r="A976" s="51" t="s">
        <v>129</v>
      </c>
      <c r="B976" s="48" t="s">
        <v>493</v>
      </c>
      <c r="C976" s="48" t="s">
        <v>25</v>
      </c>
      <c r="D976" s="48" t="s">
        <v>852</v>
      </c>
      <c r="E976" s="56" t="s">
        <v>130</v>
      </c>
      <c r="F976" s="81" t="n">
        <f aca="false">F977</f>
        <v>2496</v>
      </c>
      <c r="G976" s="21"/>
      <c r="H976" s="81" t="n">
        <f aca="false">H977</f>
        <v>7679</v>
      </c>
      <c r="I976" s="81" t="n">
        <f aca="false">I977</f>
        <v>7716</v>
      </c>
      <c r="J976" s="81" t="n">
        <f aca="false">J977</f>
        <v>7752</v>
      </c>
    </row>
    <row r="977" customFormat="false" ht="13.2" hidden="false" customHeight="false" outlineLevel="0" collapsed="false">
      <c r="A977" s="69" t="s">
        <v>497</v>
      </c>
      <c r="B977" s="48" t="s">
        <v>493</v>
      </c>
      <c r="C977" s="48" t="s">
        <v>25</v>
      </c>
      <c r="D977" s="48" t="s">
        <v>852</v>
      </c>
      <c r="E977" s="56" t="s">
        <v>498</v>
      </c>
      <c r="F977" s="81" t="n">
        <f aca="false">F978</f>
        <v>2496</v>
      </c>
      <c r="G977" s="21"/>
      <c r="H977" s="81" t="n">
        <f aca="false">H978</f>
        <v>7679</v>
      </c>
      <c r="I977" s="81" t="n">
        <f aca="false">I978</f>
        <v>7716</v>
      </c>
      <c r="J977" s="81" t="n">
        <f aca="false">J978</f>
        <v>7752</v>
      </c>
    </row>
    <row r="978" customFormat="false" ht="26.4" hidden="false" customHeight="false" outlineLevel="0" collapsed="false">
      <c r="A978" s="69" t="s">
        <v>853</v>
      </c>
      <c r="B978" s="48" t="s">
        <v>493</v>
      </c>
      <c r="C978" s="48" t="s">
        <v>25</v>
      </c>
      <c r="D978" s="48" t="s">
        <v>852</v>
      </c>
      <c r="E978" s="56" t="s">
        <v>500</v>
      </c>
      <c r="F978" s="111" t="n">
        <f aca="false">1248+1248</f>
        <v>2496</v>
      </c>
      <c r="G978" s="211"/>
      <c r="H978" s="111" t="n">
        <v>7679</v>
      </c>
      <c r="I978" s="81" t="n">
        <v>7716</v>
      </c>
      <c r="J978" s="81" t="n">
        <v>7752</v>
      </c>
    </row>
    <row r="979" customFormat="false" ht="13.2" hidden="false" customHeight="false" outlineLevel="0" collapsed="false">
      <c r="A979" s="51"/>
      <c r="B979" s="48"/>
      <c r="C979" s="48"/>
      <c r="D979" s="48"/>
      <c r="E979" s="48"/>
      <c r="F979" s="70"/>
      <c r="G979" s="21"/>
      <c r="H979" s="70"/>
      <c r="I979" s="70"/>
      <c r="J979" s="70"/>
    </row>
    <row r="980" customFormat="false" ht="53.25" hidden="false" customHeight="true" outlineLevel="0" collapsed="false">
      <c r="A980" s="71" t="s">
        <v>854</v>
      </c>
      <c r="B980" s="48" t="s">
        <v>493</v>
      </c>
      <c r="C980" s="48" t="s">
        <v>25</v>
      </c>
      <c r="D980" s="48" t="s">
        <v>855</v>
      </c>
      <c r="E980" s="48"/>
      <c r="F980" s="70" t="n">
        <f aca="false">F981</f>
        <v>10087</v>
      </c>
      <c r="G980" s="21"/>
      <c r="H980" s="70" t="n">
        <f aca="false">H981</f>
        <v>10012.3</v>
      </c>
      <c r="I980" s="70" t="n">
        <f aca="false">I981</f>
        <v>10012.3</v>
      </c>
      <c r="J980" s="70" t="n">
        <f aca="false">J981</f>
        <v>10012.3</v>
      </c>
    </row>
    <row r="981" customFormat="false" ht="13.2" hidden="false" customHeight="false" outlineLevel="0" collapsed="false">
      <c r="A981" s="51" t="s">
        <v>129</v>
      </c>
      <c r="B981" s="48" t="s">
        <v>493</v>
      </c>
      <c r="C981" s="48" t="s">
        <v>25</v>
      </c>
      <c r="D981" s="48" t="s">
        <v>855</v>
      </c>
      <c r="E981" s="56" t="s">
        <v>130</v>
      </c>
      <c r="F981" s="81" t="n">
        <f aca="false">F982</f>
        <v>10087</v>
      </c>
      <c r="G981" s="21"/>
      <c r="H981" s="81" t="n">
        <f aca="false">H982</f>
        <v>10012.3</v>
      </c>
      <c r="I981" s="81" t="n">
        <f aca="false">I982</f>
        <v>10012.3</v>
      </c>
      <c r="J981" s="81" t="n">
        <f aca="false">J982</f>
        <v>10012.3</v>
      </c>
    </row>
    <row r="982" customFormat="false" ht="13.2" hidden="false" customHeight="false" outlineLevel="0" collapsed="false">
      <c r="A982" s="69" t="s">
        <v>497</v>
      </c>
      <c r="B982" s="48" t="s">
        <v>493</v>
      </c>
      <c r="C982" s="48" t="s">
        <v>25</v>
      </c>
      <c r="D982" s="48" t="s">
        <v>855</v>
      </c>
      <c r="E982" s="56" t="s">
        <v>498</v>
      </c>
      <c r="F982" s="81" t="n">
        <f aca="false">F983</f>
        <v>10087</v>
      </c>
      <c r="G982" s="21"/>
      <c r="H982" s="81" t="n">
        <f aca="false">H983</f>
        <v>10012.3</v>
      </c>
      <c r="I982" s="81" t="n">
        <f aca="false">I983</f>
        <v>10012.3</v>
      </c>
      <c r="J982" s="81" t="n">
        <f aca="false">J983</f>
        <v>10012.3</v>
      </c>
    </row>
    <row r="983" customFormat="false" ht="26.4" hidden="false" customHeight="false" outlineLevel="0" collapsed="false">
      <c r="A983" s="69" t="s">
        <v>853</v>
      </c>
      <c r="B983" s="48" t="s">
        <v>493</v>
      </c>
      <c r="C983" s="48" t="s">
        <v>25</v>
      </c>
      <c r="D983" s="48" t="s">
        <v>855</v>
      </c>
      <c r="E983" s="56" t="s">
        <v>500</v>
      </c>
      <c r="F983" s="111" t="n">
        <v>10087</v>
      </c>
      <c r="G983" s="211"/>
      <c r="H983" s="111" t="n">
        <v>10012.3</v>
      </c>
      <c r="I983" s="81" t="n">
        <v>10012.3</v>
      </c>
      <c r="J983" s="81" t="n">
        <v>10012.3</v>
      </c>
    </row>
    <row r="984" customFormat="false" ht="13.2" hidden="false" customHeight="false" outlineLevel="0" collapsed="false">
      <c r="A984" s="51"/>
      <c r="B984" s="48"/>
      <c r="C984" s="48"/>
      <c r="D984" s="48"/>
      <c r="E984" s="48"/>
      <c r="F984" s="70"/>
      <c r="G984" s="21"/>
      <c r="H984" s="70"/>
      <c r="I984" s="70"/>
      <c r="J984" s="70"/>
    </row>
    <row r="985" customFormat="false" ht="52.5" hidden="false" customHeight="true" outlineLevel="0" collapsed="false">
      <c r="A985" s="71" t="s">
        <v>856</v>
      </c>
      <c r="B985" s="48" t="s">
        <v>493</v>
      </c>
      <c r="C985" s="48" t="s">
        <v>25</v>
      </c>
      <c r="D985" s="48" t="s">
        <v>857</v>
      </c>
      <c r="E985" s="48"/>
      <c r="F985" s="70" t="n">
        <f aca="false">F986</f>
        <v>32616</v>
      </c>
      <c r="G985" s="21"/>
      <c r="H985" s="70" t="n">
        <f aca="false">H986</f>
        <v>37905</v>
      </c>
      <c r="I985" s="70" t="n">
        <f aca="false">I986</f>
        <v>38056.9</v>
      </c>
      <c r="J985" s="70" t="n">
        <f aca="false">J986</f>
        <v>38025.4</v>
      </c>
    </row>
    <row r="986" customFormat="false" ht="13.2" hidden="false" customHeight="false" outlineLevel="0" collapsed="false">
      <c r="A986" s="51" t="s">
        <v>129</v>
      </c>
      <c r="B986" s="48" t="s">
        <v>493</v>
      </c>
      <c r="C986" s="48" t="s">
        <v>25</v>
      </c>
      <c r="D986" s="48" t="s">
        <v>857</v>
      </c>
      <c r="E986" s="56" t="s">
        <v>130</v>
      </c>
      <c r="F986" s="81" t="n">
        <f aca="false">F987</f>
        <v>32616</v>
      </c>
      <c r="G986" s="21"/>
      <c r="H986" s="81" t="n">
        <f aca="false">H987</f>
        <v>37905</v>
      </c>
      <c r="I986" s="81" t="n">
        <f aca="false">I987</f>
        <v>38056.9</v>
      </c>
      <c r="J986" s="81" t="n">
        <f aca="false">J987</f>
        <v>38025.4</v>
      </c>
    </row>
    <row r="987" customFormat="false" ht="13.2" hidden="false" customHeight="false" outlineLevel="0" collapsed="false">
      <c r="A987" s="69" t="s">
        <v>497</v>
      </c>
      <c r="B987" s="48" t="s">
        <v>493</v>
      </c>
      <c r="C987" s="48" t="s">
        <v>25</v>
      </c>
      <c r="D987" s="48" t="s">
        <v>857</v>
      </c>
      <c r="E987" s="56" t="s">
        <v>498</v>
      </c>
      <c r="F987" s="81" t="n">
        <f aca="false">F988</f>
        <v>32616</v>
      </c>
      <c r="G987" s="21"/>
      <c r="H987" s="81" t="n">
        <f aca="false">H988</f>
        <v>37905</v>
      </c>
      <c r="I987" s="81" t="n">
        <f aca="false">I988</f>
        <v>38056.9</v>
      </c>
      <c r="J987" s="81" t="n">
        <f aca="false">J988</f>
        <v>38025.4</v>
      </c>
    </row>
    <row r="988" customFormat="false" ht="26.4" hidden="false" customHeight="false" outlineLevel="0" collapsed="false">
      <c r="A988" s="69" t="s">
        <v>853</v>
      </c>
      <c r="B988" s="48" t="s">
        <v>493</v>
      </c>
      <c r="C988" s="48" t="s">
        <v>25</v>
      </c>
      <c r="D988" s="48" t="s">
        <v>857</v>
      </c>
      <c r="E988" s="56" t="s">
        <v>500</v>
      </c>
      <c r="F988" s="111" t="n">
        <v>32616</v>
      </c>
      <c r="G988" s="211"/>
      <c r="H988" s="111" t="n">
        <v>37905</v>
      </c>
      <c r="I988" s="81" t="n">
        <v>38056.9</v>
      </c>
      <c r="J988" s="81" t="n">
        <v>38025.4</v>
      </c>
    </row>
    <row r="989" customFormat="false" ht="13.2" hidden="false" customHeight="false" outlineLevel="0" collapsed="false">
      <c r="A989" s="69"/>
      <c r="B989" s="48"/>
      <c r="C989" s="48"/>
      <c r="D989" s="48"/>
      <c r="E989" s="56"/>
      <c r="F989" s="81"/>
      <c r="G989" s="21"/>
      <c r="H989" s="81"/>
      <c r="I989" s="81"/>
      <c r="J989" s="81"/>
    </row>
    <row r="990" customFormat="false" ht="13.2" hidden="true" customHeight="false" outlineLevel="0" collapsed="false">
      <c r="A990" s="71" t="s">
        <v>505</v>
      </c>
      <c r="B990" s="77" t="s">
        <v>493</v>
      </c>
      <c r="C990" s="59" t="s">
        <v>27</v>
      </c>
      <c r="D990" s="77"/>
      <c r="E990" s="77"/>
      <c r="F990" s="243" t="n">
        <f aca="false">F991</f>
        <v>14583.3</v>
      </c>
      <c r="G990" s="288" t="s">
        <v>371</v>
      </c>
      <c r="H990" s="243" t="n">
        <f aca="false">H991</f>
        <v>0</v>
      </c>
      <c r="I990" s="243" t="n">
        <f aca="false">I991</f>
        <v>0</v>
      </c>
      <c r="J990" s="243" t="n">
        <f aca="false">J991</f>
        <v>0</v>
      </c>
    </row>
    <row r="991" customFormat="false" ht="13.2" hidden="true" customHeight="false" outlineLevel="0" collapsed="false">
      <c r="A991" s="71" t="s">
        <v>497</v>
      </c>
      <c r="B991" s="59" t="s">
        <v>493</v>
      </c>
      <c r="C991" s="59" t="s">
        <v>27</v>
      </c>
      <c r="D991" s="77" t="s">
        <v>858</v>
      </c>
      <c r="E991" s="77"/>
      <c r="F991" s="243" t="n">
        <f aca="false">F992</f>
        <v>14583.3</v>
      </c>
      <c r="G991" s="289" t="s">
        <v>371</v>
      </c>
      <c r="H991" s="243" t="n">
        <f aca="false">H992</f>
        <v>0</v>
      </c>
      <c r="I991" s="243" t="n">
        <f aca="false">I992</f>
        <v>0</v>
      </c>
      <c r="J991" s="243" t="n">
        <f aca="false">J992</f>
        <v>0</v>
      </c>
    </row>
    <row r="992" customFormat="false" ht="13.2" hidden="true" customHeight="false" outlineLevel="0" collapsed="false">
      <c r="A992" s="51" t="s">
        <v>859</v>
      </c>
      <c r="B992" s="48" t="s">
        <v>493</v>
      </c>
      <c r="C992" s="48" t="s">
        <v>27</v>
      </c>
      <c r="D992" s="48" t="s">
        <v>860</v>
      </c>
      <c r="E992" s="55"/>
      <c r="F992" s="290" t="n">
        <f aca="false">F993</f>
        <v>14583.3</v>
      </c>
      <c r="G992" s="289" t="s">
        <v>371</v>
      </c>
      <c r="H992" s="290" t="n">
        <f aca="false">H993</f>
        <v>0</v>
      </c>
      <c r="I992" s="290" t="n">
        <f aca="false">I993</f>
        <v>0</v>
      </c>
      <c r="J992" s="290" t="n">
        <f aca="false">J993</f>
        <v>0</v>
      </c>
    </row>
    <row r="993" customFormat="false" ht="13.2" hidden="true" customHeight="false" outlineLevel="0" collapsed="false">
      <c r="A993" s="51" t="s">
        <v>129</v>
      </c>
      <c r="B993" s="48" t="s">
        <v>493</v>
      </c>
      <c r="C993" s="48" t="s">
        <v>27</v>
      </c>
      <c r="D993" s="48" t="s">
        <v>860</v>
      </c>
      <c r="E993" s="48" t="s">
        <v>130</v>
      </c>
      <c r="F993" s="70" t="n">
        <f aca="false">F994</f>
        <v>14583.3</v>
      </c>
      <c r="G993" s="289" t="s">
        <v>54</v>
      </c>
      <c r="H993" s="70" t="n">
        <f aca="false">H994</f>
        <v>0</v>
      </c>
      <c r="I993" s="70" t="n">
        <f aca="false">I994</f>
        <v>0</v>
      </c>
      <c r="J993" s="70" t="n">
        <f aca="false">J994</f>
        <v>0</v>
      </c>
    </row>
    <row r="994" customFormat="false" ht="13.2" hidden="true" customHeight="false" outlineLevel="0" collapsed="false">
      <c r="A994" s="69" t="s">
        <v>497</v>
      </c>
      <c r="B994" s="48" t="s">
        <v>493</v>
      </c>
      <c r="C994" s="48" t="s">
        <v>27</v>
      </c>
      <c r="D994" s="48" t="s">
        <v>860</v>
      </c>
      <c r="E994" s="48" t="s">
        <v>498</v>
      </c>
      <c r="F994" s="70" t="n">
        <f aca="false">F995</f>
        <v>14583.3</v>
      </c>
      <c r="G994" s="289" t="s">
        <v>861</v>
      </c>
      <c r="H994" s="70" t="n">
        <f aca="false">H995</f>
        <v>0</v>
      </c>
      <c r="I994" s="70" t="n">
        <f aca="false">I995</f>
        <v>0</v>
      </c>
      <c r="J994" s="70" t="n">
        <f aca="false">J995</f>
        <v>0</v>
      </c>
    </row>
    <row r="995" customFormat="false" ht="26.4" hidden="true" customHeight="false" outlineLevel="0" collapsed="false">
      <c r="A995" s="51" t="s">
        <v>862</v>
      </c>
      <c r="B995" s="48" t="s">
        <v>493</v>
      </c>
      <c r="C995" s="48" t="s">
        <v>27</v>
      </c>
      <c r="D995" s="48" t="s">
        <v>860</v>
      </c>
      <c r="E995" s="48" t="s">
        <v>508</v>
      </c>
      <c r="F995" s="72" t="n">
        <f aca="false">9583.3+4250+750</f>
        <v>14583.3</v>
      </c>
      <c r="G995" s="291" t="s">
        <v>863</v>
      </c>
      <c r="H995" s="72" t="n">
        <v>0</v>
      </c>
      <c r="I995" s="70" t="n">
        <v>0</v>
      </c>
      <c r="J995" s="70" t="n">
        <v>0</v>
      </c>
    </row>
    <row r="996" customFormat="false" ht="13.2" hidden="true" customHeight="false" outlineLevel="0" collapsed="false">
      <c r="A996" s="69"/>
      <c r="B996" s="48"/>
      <c r="C996" s="48"/>
      <c r="D996" s="48"/>
      <c r="E996" s="56"/>
      <c r="F996" s="81"/>
      <c r="G996" s="21"/>
      <c r="H996" s="81"/>
      <c r="I996" s="81"/>
      <c r="J996" s="81"/>
    </row>
    <row r="997" customFormat="false" ht="13.2" hidden="true" customHeight="false" outlineLevel="0" collapsed="false">
      <c r="A997" s="71" t="s">
        <v>509</v>
      </c>
      <c r="B997" s="77" t="s">
        <v>493</v>
      </c>
      <c r="C997" s="59" t="s">
        <v>45</v>
      </c>
      <c r="D997" s="77"/>
      <c r="E997" s="77"/>
      <c r="F997" s="243" t="n">
        <f aca="false">F998</f>
        <v>1864.1</v>
      </c>
      <c r="G997" s="21"/>
      <c r="H997" s="243" t="n">
        <f aca="false">H998</f>
        <v>0</v>
      </c>
      <c r="I997" s="243" t="n">
        <f aca="false">I998</f>
        <v>0</v>
      </c>
      <c r="J997" s="243" t="n">
        <f aca="false">J998</f>
        <v>0</v>
      </c>
    </row>
    <row r="998" customFormat="false" ht="13.2" hidden="true" customHeight="false" outlineLevel="0" collapsed="false">
      <c r="A998" s="71" t="s">
        <v>664</v>
      </c>
      <c r="B998" s="59" t="s">
        <v>493</v>
      </c>
      <c r="C998" s="59" t="s">
        <v>45</v>
      </c>
      <c r="D998" s="77" t="s">
        <v>665</v>
      </c>
      <c r="E998" s="77"/>
      <c r="F998" s="243" t="n">
        <f aca="false">F999</f>
        <v>1864.1</v>
      </c>
      <c r="G998" s="21"/>
      <c r="H998" s="243" t="n">
        <f aca="false">H999</f>
        <v>0</v>
      </c>
      <c r="I998" s="243" t="n">
        <f aca="false">I999</f>
        <v>0</v>
      </c>
      <c r="J998" s="243" t="n">
        <f aca="false">J999</f>
        <v>0</v>
      </c>
    </row>
    <row r="999" customFormat="false" ht="26.4" hidden="true" customHeight="false" outlineLevel="0" collapsed="false">
      <c r="A999" s="51" t="s">
        <v>864</v>
      </c>
      <c r="B999" s="48" t="s">
        <v>493</v>
      </c>
      <c r="C999" s="48" t="s">
        <v>45</v>
      </c>
      <c r="D999" s="48" t="s">
        <v>865</v>
      </c>
      <c r="E999" s="55"/>
      <c r="F999" s="290" t="n">
        <f aca="false">F1000</f>
        <v>1864.1</v>
      </c>
      <c r="G999" s="21"/>
      <c r="H999" s="290" t="n">
        <f aca="false">H1000</f>
        <v>0</v>
      </c>
      <c r="I999" s="290" t="n">
        <f aca="false">I1000</f>
        <v>0</v>
      </c>
      <c r="J999" s="290" t="n">
        <f aca="false">J1000</f>
        <v>0</v>
      </c>
    </row>
    <row r="1000" customFormat="false" ht="13.2" hidden="true" customHeight="false" outlineLevel="0" collapsed="false">
      <c r="A1000" s="51" t="s">
        <v>129</v>
      </c>
      <c r="B1000" s="48" t="s">
        <v>493</v>
      </c>
      <c r="C1000" s="48" t="s">
        <v>45</v>
      </c>
      <c r="D1000" s="48" t="s">
        <v>865</v>
      </c>
      <c r="E1000" s="48" t="s">
        <v>130</v>
      </c>
      <c r="F1000" s="70" t="n">
        <f aca="false">F1001</f>
        <v>1864.1</v>
      </c>
      <c r="G1000" s="21"/>
      <c r="H1000" s="70" t="n">
        <f aca="false">H1001</f>
        <v>0</v>
      </c>
      <c r="I1000" s="70" t="n">
        <f aca="false">I1001</f>
        <v>0</v>
      </c>
      <c r="J1000" s="70" t="n">
        <f aca="false">J1001</f>
        <v>0</v>
      </c>
    </row>
    <row r="1001" customFormat="false" ht="13.2" hidden="true" customHeight="false" outlineLevel="0" collapsed="false">
      <c r="A1001" s="69" t="s">
        <v>181</v>
      </c>
      <c r="B1001" s="48" t="s">
        <v>493</v>
      </c>
      <c r="C1001" s="48" t="s">
        <v>45</v>
      </c>
      <c r="D1001" s="48" t="s">
        <v>865</v>
      </c>
      <c r="E1001" s="48" t="s">
        <v>182</v>
      </c>
      <c r="F1001" s="70" t="n">
        <f aca="false">F1002</f>
        <v>1864.1</v>
      </c>
      <c r="G1001" s="21"/>
      <c r="H1001" s="70" t="n">
        <f aca="false">H1002</f>
        <v>0</v>
      </c>
      <c r="I1001" s="70" t="n">
        <f aca="false">I1002</f>
        <v>0</v>
      </c>
      <c r="J1001" s="70" t="n">
        <f aca="false">J1002</f>
        <v>0</v>
      </c>
    </row>
    <row r="1002" customFormat="false" ht="39.6" hidden="true" customHeight="false" outlineLevel="0" collapsed="false">
      <c r="A1002" s="105" t="s">
        <v>612</v>
      </c>
      <c r="B1002" s="48" t="s">
        <v>493</v>
      </c>
      <c r="C1002" s="48" t="s">
        <v>45</v>
      </c>
      <c r="D1002" s="48" t="s">
        <v>865</v>
      </c>
      <c r="E1002" s="48" t="s">
        <v>184</v>
      </c>
      <c r="F1002" s="72" t="n">
        <v>1864.1</v>
      </c>
      <c r="G1002" s="211"/>
      <c r="H1002" s="72" t="n">
        <v>0</v>
      </c>
      <c r="I1002" s="70" t="n">
        <v>0</v>
      </c>
      <c r="J1002" s="70" t="n">
        <v>0</v>
      </c>
    </row>
    <row r="1003" customFormat="false" ht="13.2" hidden="true" customHeight="false" outlineLevel="0" collapsed="false">
      <c r="A1003" s="69"/>
      <c r="B1003" s="48"/>
      <c r="C1003" s="48"/>
      <c r="D1003" s="48"/>
      <c r="E1003" s="56"/>
      <c r="F1003" s="81"/>
      <c r="G1003" s="21"/>
      <c r="H1003" s="81"/>
      <c r="I1003" s="81"/>
      <c r="J1003" s="81"/>
    </row>
    <row r="1004" customFormat="false" ht="13.8" hidden="false" customHeight="false" outlineLevel="0" collapsed="false">
      <c r="A1004" s="292"/>
      <c r="B1004" s="293"/>
      <c r="C1004" s="293"/>
      <c r="D1004" s="293"/>
      <c r="E1004" s="293"/>
      <c r="F1004" s="294"/>
      <c r="G1004" s="21"/>
      <c r="H1004" s="294"/>
      <c r="I1004" s="294"/>
      <c r="J1004" s="294"/>
    </row>
    <row r="1005" customFormat="false" ht="14.4" hidden="false" customHeight="false" outlineLevel="0" collapsed="false">
      <c r="A1005" s="181" t="s">
        <v>512</v>
      </c>
      <c r="B1005" s="182"/>
      <c r="C1005" s="182"/>
      <c r="D1005" s="182"/>
      <c r="E1005" s="182"/>
      <c r="F1005" s="183" t="n">
        <f aca="false">F11+F215+F222+F241+F333+F366+F384+F663+F775+F790+F942+F957+F964+F971</f>
        <v>151699.44493</v>
      </c>
      <c r="G1005" s="295"/>
      <c r="H1005" s="183" t="n">
        <f aca="false">H11+H215+H222+H241+H333+H366+H384+H663+H775+H790+H942+H957+H964+H971</f>
        <v>661663.81172</v>
      </c>
      <c r="I1005" s="183" t="n">
        <f aca="false">I11+I215+I222+I241+I333+I366+I384+I663+I775+I790+I942+I957+I964+I971</f>
        <v>661564.73299</v>
      </c>
      <c r="J1005" s="183" t="n">
        <f aca="false">J11+J215+J222+J241+J333+J366+J384+J663+J775+J790+J942+J957+J964+J971</f>
        <v>689491.58</v>
      </c>
    </row>
    <row r="1006" customFormat="false" ht="13.2" hidden="false" customHeight="false" outlineLevel="0" collapsed="false">
      <c r="A1006" s="186"/>
      <c r="B1006" s="187"/>
      <c r="C1006" s="187"/>
      <c r="D1006" s="187"/>
      <c r="E1006" s="187"/>
      <c r="F1006" s="188"/>
      <c r="H1006" s="188"/>
      <c r="I1006" s="296"/>
      <c r="J1006" s="296"/>
    </row>
    <row r="1007" customFormat="false" ht="13.2" hidden="true" customHeight="false" outlineLevel="0" collapsed="false">
      <c r="A1007" s="186"/>
      <c r="B1007" s="187"/>
      <c r="C1007" s="187"/>
      <c r="D1007" s="187"/>
      <c r="E1007" s="187"/>
      <c r="F1007" s="188"/>
      <c r="H1007" s="188"/>
      <c r="I1007" s="189" t="n">
        <v>661238.83299</v>
      </c>
      <c r="J1007" s="189" t="n">
        <v>642713.68</v>
      </c>
    </row>
    <row r="1008" customFormat="false" ht="13.2" hidden="true" customHeight="false" outlineLevel="0" collapsed="false">
      <c r="A1008" s="186"/>
      <c r="B1008" s="187"/>
      <c r="C1008" s="187"/>
      <c r="D1008" s="187"/>
      <c r="E1008" s="187"/>
      <c r="F1008" s="190"/>
      <c r="H1008" s="191" t="n">
        <v>660846.82</v>
      </c>
      <c r="I1008" s="191" t="n">
        <v>661238.92</v>
      </c>
      <c r="J1008" s="191" t="n">
        <v>642713.68</v>
      </c>
    </row>
    <row r="1009" customFormat="false" ht="13.8" hidden="true" customHeight="false" outlineLevel="0" collapsed="false">
      <c r="A1009" s="192"/>
      <c r="B1009" s="187"/>
      <c r="C1009" s="187"/>
      <c r="D1009" s="187"/>
      <c r="E1009" s="187"/>
      <c r="F1009" s="188"/>
      <c r="H1009" s="188"/>
      <c r="I1009" s="188"/>
      <c r="J1009" s="188"/>
    </row>
    <row r="1010" customFormat="false" ht="13.8" hidden="true" customHeight="false" outlineLevel="0" collapsed="false">
      <c r="A1010" s="192"/>
      <c r="B1010" s="193"/>
      <c r="C1010" s="192"/>
      <c r="D1010" s="194"/>
      <c r="E1010" s="195"/>
      <c r="F1010" s="190"/>
      <c r="H1010" s="190"/>
      <c r="I1010" s="190"/>
      <c r="J1010" s="190"/>
    </row>
    <row r="1011" customFormat="false" ht="13.8" hidden="true" customHeight="false" outlineLevel="0" collapsed="false">
      <c r="A1011" s="194"/>
      <c r="B1011" s="193"/>
      <c r="C1011" s="192"/>
      <c r="D1011" s="196"/>
      <c r="E1011" s="194"/>
      <c r="H1011" s="2" t="n">
        <f aca="false">H1008-H1005</f>
        <v>-816.991720000166</v>
      </c>
      <c r="I1011" s="2" t="n">
        <f aca="false">I1008-I1005</f>
        <v>-325.812990000006</v>
      </c>
      <c r="J1011" s="2" t="n">
        <f aca="false">J1008-J1005</f>
        <v>-46777.8999999999</v>
      </c>
    </row>
    <row r="1013" customFormat="false" ht="13.2" hidden="false" customHeight="false" outlineLevel="0" collapsed="false">
      <c r="B1013" s="196"/>
      <c r="C1013" s="196"/>
    </row>
  </sheetData>
  <mergeCells count="4">
    <mergeCell ref="I2:J2"/>
    <mergeCell ref="M2:P2"/>
    <mergeCell ref="A4:F4"/>
    <mergeCell ref="I6:J6"/>
  </mergeCells>
  <printOptions headings="false" gridLines="false" gridLinesSet="true" horizontalCentered="false" verticalCentered="false"/>
  <pageMargins left="0.984027777777778" right="0.590277777777778" top="0.511805555555556" bottom="0.7875" header="0.511811023622047" footer="0.551388888888889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C10" activeCellId="0" sqref="C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55"/>
    <col collapsed="false" customWidth="true" hidden="false" outlineLevel="0" max="2" min="2" style="0" width="25.32"/>
    <col collapsed="false" customWidth="true" hidden="false" outlineLevel="0" max="3" min="3" style="0" width="16.88"/>
    <col collapsed="false" customWidth="true" hidden="false" outlineLevel="0" max="4" min="4" style="0" width="17.32"/>
    <col collapsed="false" customWidth="true" hidden="false" outlineLevel="0" max="5" min="5" style="0" width="17.66"/>
    <col collapsed="false" customWidth="true" hidden="false" outlineLevel="0" max="6" min="6" style="0" width="16.66"/>
    <col collapsed="false" customWidth="true" hidden="false" outlineLevel="0" max="7" min="7" style="0" width="15.43"/>
    <col collapsed="false" customWidth="true" hidden="false" outlineLevel="0" max="8" min="8" style="0" width="10.87"/>
    <col collapsed="false" customWidth="true" hidden="false" outlineLevel="0" max="12" min="12" style="0" width="13.55"/>
    <col collapsed="false" customWidth="true" hidden="false" outlineLevel="0" max="13" min="13" style="0" width="14.1"/>
    <col collapsed="false" customWidth="true" hidden="false" outlineLevel="0" max="14" min="14" style="0" width="12.1"/>
  </cols>
  <sheetData>
    <row r="1" customFormat="false" ht="13.2" hidden="false" customHeight="false" outlineLevel="0" collapsed="false">
      <c r="A1" s="297"/>
      <c r="B1" s="297"/>
      <c r="C1" s="298"/>
      <c r="F1" s="297"/>
      <c r="G1" s="297"/>
      <c r="H1" s="297"/>
      <c r="I1" s="297"/>
      <c r="J1" s="297"/>
      <c r="K1" s="297"/>
      <c r="L1" s="297"/>
      <c r="M1" s="297"/>
      <c r="N1" s="297"/>
      <c r="O1" s="297"/>
      <c r="P1" s="297"/>
    </row>
    <row r="2" customFormat="false" ht="13.2" hidden="false" customHeight="false" outlineLevel="0" collapsed="false">
      <c r="A2" s="297"/>
      <c r="B2" s="297"/>
      <c r="C2" s="299"/>
      <c r="D2" s="297"/>
      <c r="E2" s="297"/>
      <c r="F2" s="297"/>
      <c r="G2" s="297"/>
      <c r="H2" s="297"/>
      <c r="I2" s="297"/>
      <c r="J2" s="297"/>
      <c r="K2" s="297"/>
      <c r="L2" s="297"/>
      <c r="M2" s="297"/>
      <c r="N2" s="297"/>
      <c r="O2" s="297"/>
      <c r="P2" s="297"/>
    </row>
    <row r="3" customFormat="false" ht="13.2" hidden="false" customHeight="false" outlineLevel="0" collapsed="false">
      <c r="A3" s="297"/>
      <c r="B3" s="297"/>
      <c r="C3" s="299"/>
      <c r="D3" s="297"/>
      <c r="E3" s="297"/>
      <c r="F3" s="300"/>
      <c r="G3" s="300"/>
      <c r="H3" s="300"/>
      <c r="I3" s="300"/>
      <c r="J3" s="300"/>
      <c r="K3" s="300"/>
      <c r="L3" s="299"/>
      <c r="M3" s="299"/>
      <c r="N3" s="299"/>
      <c r="O3" s="297"/>
      <c r="P3" s="297"/>
    </row>
    <row r="4" customFormat="false" ht="13.2" hidden="false" customHeight="false" outlineLevel="0" collapsed="false">
      <c r="A4" s="297"/>
      <c r="B4" s="297"/>
      <c r="C4" s="299"/>
      <c r="D4" s="297"/>
      <c r="E4" s="297"/>
      <c r="F4" s="300"/>
      <c r="G4" s="300"/>
      <c r="H4" s="300"/>
      <c r="I4" s="300"/>
      <c r="J4" s="300"/>
      <c r="K4" s="300"/>
      <c r="L4" s="299"/>
      <c r="M4" s="299"/>
      <c r="N4" s="299"/>
      <c r="O4" s="297"/>
      <c r="P4" s="297"/>
    </row>
    <row r="5" customFormat="false" ht="13.2" hidden="false" customHeight="false" outlineLevel="0" collapsed="false">
      <c r="A5" s="297"/>
      <c r="B5" s="297"/>
      <c r="C5" s="299"/>
      <c r="D5" s="297"/>
      <c r="E5" s="297"/>
      <c r="F5" s="300"/>
      <c r="G5" s="300"/>
      <c r="H5" s="300"/>
      <c r="I5" s="300"/>
      <c r="J5" s="300"/>
      <c r="K5" s="300"/>
      <c r="L5" s="299"/>
      <c r="M5" s="299"/>
      <c r="N5" s="299"/>
      <c r="O5" s="297"/>
      <c r="P5" s="297"/>
    </row>
    <row r="6" customFormat="false" ht="13.2" hidden="false" customHeight="false" outlineLevel="0" collapsed="false">
      <c r="A6" s="297"/>
      <c r="B6" s="297"/>
      <c r="C6" s="299"/>
      <c r="D6" s="297"/>
      <c r="E6" s="297"/>
      <c r="F6" s="300"/>
      <c r="G6" s="300"/>
      <c r="H6" s="300"/>
      <c r="I6" s="300"/>
      <c r="J6" s="300"/>
      <c r="K6" s="300"/>
      <c r="L6" s="299"/>
      <c r="M6" s="299"/>
      <c r="N6" s="299"/>
      <c r="O6" s="297"/>
      <c r="P6" s="297"/>
    </row>
    <row r="7" customFormat="false" ht="13.2" hidden="false" customHeight="false" outlineLevel="0" collapsed="false">
      <c r="A7" s="297"/>
      <c r="B7" s="297"/>
      <c r="C7" s="299"/>
      <c r="D7" s="297"/>
      <c r="E7" s="297"/>
      <c r="F7" s="300"/>
      <c r="G7" s="300"/>
      <c r="H7" s="300"/>
      <c r="I7" s="300"/>
      <c r="J7" s="300"/>
      <c r="K7" s="300"/>
      <c r="L7" s="299"/>
      <c r="M7" s="299"/>
      <c r="N7" s="299"/>
      <c r="O7" s="297"/>
      <c r="P7" s="297"/>
    </row>
    <row r="8" customFormat="false" ht="13.2" hidden="false" customHeight="false" outlineLevel="0" collapsed="false">
      <c r="A8" s="297"/>
      <c r="B8" s="297"/>
      <c r="C8" s="297"/>
      <c r="D8" s="297"/>
      <c r="E8" s="297"/>
      <c r="F8" s="301"/>
      <c r="G8" s="301"/>
      <c r="H8" s="301"/>
      <c r="I8" s="301"/>
      <c r="J8" s="301"/>
      <c r="K8" s="301"/>
      <c r="L8" s="302"/>
      <c r="M8" s="302"/>
      <c r="N8" s="302"/>
      <c r="O8" s="297"/>
      <c r="P8" s="297"/>
    </row>
    <row r="9" customFormat="false" ht="13.2" hidden="false" customHeight="false" outlineLevel="0" collapsed="false">
      <c r="A9" s="297"/>
      <c r="B9" s="303"/>
      <c r="C9" s="304" t="n">
        <v>2013</v>
      </c>
      <c r="D9" s="304" t="n">
        <v>2014</v>
      </c>
      <c r="E9" s="304" t="n">
        <v>2015</v>
      </c>
      <c r="F9" s="301"/>
      <c r="G9" s="301"/>
      <c r="H9" s="301"/>
      <c r="I9" s="301"/>
      <c r="J9" s="301"/>
      <c r="K9" s="301"/>
      <c r="L9" s="302"/>
      <c r="M9" s="302"/>
      <c r="N9" s="302"/>
      <c r="O9" s="297"/>
      <c r="P9" s="297"/>
    </row>
    <row r="10" customFormat="false" ht="13.2" hidden="false" customHeight="false" outlineLevel="0" collapsed="false">
      <c r="A10" s="297"/>
      <c r="B10" s="303" t="s">
        <v>866</v>
      </c>
      <c r="C10" s="305" t="n">
        <f aca="false">'Прил 6 функц 2014'!L1006</f>
        <v>726341.38629</v>
      </c>
      <c r="D10" s="305" t="n">
        <f aca="false">'Прил 6.1 функц 2014-2015'!I1005</f>
        <v>661564.73299</v>
      </c>
      <c r="E10" s="305" t="n">
        <f aca="false">'Прил 6.1 функц 2014-2015'!J1005</f>
        <v>689491.58</v>
      </c>
      <c r="F10" s="301"/>
      <c r="G10" s="301"/>
      <c r="H10" s="301"/>
      <c r="I10" s="301"/>
      <c r="J10" s="301"/>
      <c r="K10" s="301"/>
      <c r="L10" s="302"/>
      <c r="M10" s="302"/>
      <c r="N10" s="302"/>
      <c r="O10" s="297"/>
      <c r="P10" s="297"/>
    </row>
    <row r="11" customFormat="false" ht="13.2" hidden="false" customHeight="false" outlineLevel="0" collapsed="false">
      <c r="A11" s="297"/>
      <c r="B11" s="303" t="s">
        <v>867</v>
      </c>
      <c r="C11" s="305" t="e">
        <f aca="false">#REF!</f>
        <v>#REF!</v>
      </c>
      <c r="D11" s="305" t="e">
        <f aca="false">#REF!</f>
        <v>#REF!</v>
      </c>
      <c r="E11" s="305" t="e">
        <f aca="false">#REF!</f>
        <v>#REF!</v>
      </c>
      <c r="F11" s="301"/>
      <c r="G11" s="301"/>
      <c r="H11" s="301"/>
      <c r="I11" s="301"/>
      <c r="J11" s="301"/>
      <c r="K11" s="301"/>
      <c r="L11" s="302"/>
      <c r="M11" s="302"/>
      <c r="N11" s="302"/>
      <c r="O11" s="297"/>
      <c r="P11" s="297"/>
    </row>
    <row r="12" s="311" customFormat="true" ht="10.2" hidden="false" customHeight="false" outlineLevel="0" collapsed="false">
      <c r="A12" s="306"/>
      <c r="B12" s="307" t="s">
        <v>868</v>
      </c>
      <c r="C12" s="308" t="e">
        <f aca="false">C10-C11</f>
        <v>#REF!</v>
      </c>
      <c r="D12" s="308" t="e">
        <f aca="false">D10-D11</f>
        <v>#REF!</v>
      </c>
      <c r="E12" s="308" t="e">
        <f aca="false">E10-E11</f>
        <v>#REF!</v>
      </c>
      <c r="F12" s="309"/>
      <c r="G12" s="309"/>
      <c r="H12" s="309"/>
      <c r="I12" s="309"/>
      <c r="J12" s="309"/>
      <c r="K12" s="309"/>
      <c r="L12" s="310"/>
      <c r="M12" s="310"/>
      <c r="N12" s="310"/>
      <c r="O12" s="306"/>
      <c r="P12" s="306"/>
    </row>
    <row r="13" customFormat="false" ht="13.2" hidden="false" customHeight="false" outlineLevel="0" collapsed="false">
      <c r="A13" s="297"/>
      <c r="B13" s="297"/>
      <c r="C13" s="297"/>
      <c r="D13" s="297"/>
      <c r="E13" s="297"/>
      <c r="F13" s="301"/>
      <c r="G13" s="301"/>
      <c r="H13" s="301"/>
      <c r="I13" s="301"/>
      <c r="J13" s="301"/>
      <c r="K13" s="301"/>
      <c r="L13" s="302"/>
      <c r="M13" s="302"/>
      <c r="N13" s="302"/>
      <c r="O13" s="297"/>
      <c r="P13" s="297"/>
    </row>
    <row r="15" customFormat="false" ht="13.2" hidden="false" customHeight="false" outlineLevel="0" collapsed="false">
      <c r="B15" s="0" t="s">
        <v>869</v>
      </c>
      <c r="C15" s="312" t="n">
        <f aca="false">Лист1!B86</f>
        <v>697609.0088</v>
      </c>
      <c r="D15" s="312" t="n">
        <f aca="false">Лист1!D86</f>
        <v>661564.73299</v>
      </c>
      <c r="E15" s="312" t="n">
        <f aca="false">Лист1!F86</f>
        <v>689491.58</v>
      </c>
      <c r="F15" s="313" t="s">
        <v>870</v>
      </c>
    </row>
    <row r="17" customFormat="false" ht="13.2" hidden="false" customHeight="false" outlineLevel="0" collapsed="false">
      <c r="B17" s="303" t="s">
        <v>871</v>
      </c>
      <c r="C17" s="312" t="n">
        <f aca="false">C15-C10</f>
        <v>-28732.37749</v>
      </c>
      <c r="D17" s="312" t="n">
        <f aca="false">D15-D10</f>
        <v>0</v>
      </c>
      <c r="E17" s="312" t="n">
        <f aca="false">E15-E10</f>
        <v>0</v>
      </c>
    </row>
    <row r="18" customFormat="false" ht="13.2" hidden="false" customHeight="false" outlineLevel="0" collapsed="false">
      <c r="B18" s="303" t="s">
        <v>872</v>
      </c>
      <c r="C18" s="312" t="e">
        <f aca="false">C15-C11</f>
        <v>#REF!</v>
      </c>
      <c r="D18" s="312" t="e">
        <f aca="false">D15-D11</f>
        <v>#REF!</v>
      </c>
      <c r="E18" s="312" t="e">
        <f aca="false">E15-E11</f>
        <v>#REF!</v>
      </c>
    </row>
    <row r="21" customFormat="false" ht="13.2" hidden="false" customHeight="false" outlineLevel="0" collapsed="false">
      <c r="B21" s="314" t="s">
        <v>873</v>
      </c>
      <c r="C21" s="312" t="n">
        <f aca="false">Лист1!B93</f>
        <v>680905.1855</v>
      </c>
    </row>
    <row r="23" customFormat="false" ht="13.2" hidden="false" customHeight="false" outlineLevel="0" collapsed="false">
      <c r="B23" s="0" t="s">
        <v>874</v>
      </c>
      <c r="C23" s="312" t="n">
        <f aca="false">C21-C15</f>
        <v>-16703.8233</v>
      </c>
    </row>
    <row r="28" customFormat="false" ht="13.2" hidden="false" customHeight="false" outlineLevel="0" collapsed="false">
      <c r="C28" s="312"/>
    </row>
  </sheetData>
  <printOptions headings="false" gridLines="tru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24" zoomScalePageLayoutView="100" workbookViewId="0">
      <selection pane="topLeft" activeCell="F17" activeCellId="0" sqref="F1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7.66"/>
    <col collapsed="false" customWidth="true" hidden="false" outlineLevel="0" max="2" min="2" style="0" width="23.87"/>
    <col collapsed="false" customWidth="true" hidden="false" outlineLevel="0" max="3" min="3" style="0" width="19.33"/>
    <col collapsed="false" customWidth="true" hidden="false" outlineLevel="0" max="4" min="4" style="0" width="23.87"/>
    <col collapsed="false" customWidth="true" hidden="false" outlineLevel="0" max="5" min="5" style="0" width="16.43"/>
    <col collapsed="false" customWidth="true" hidden="false" outlineLevel="0" max="6" min="6" style="0" width="23.87"/>
    <col collapsed="false" customWidth="true" hidden="false" outlineLevel="0" max="7" min="7" style="0" width="16.43"/>
    <col collapsed="false" customWidth="true" hidden="false" outlineLevel="0" max="8" min="8" style="0" width="21.1"/>
  </cols>
  <sheetData>
    <row r="1" customFormat="false" ht="13.2" hidden="false" customHeight="false" outlineLevel="0" collapsed="false">
      <c r="A1" s="315"/>
      <c r="B1" s="315"/>
      <c r="C1" s="316"/>
      <c r="D1" s="315"/>
      <c r="E1" s="316"/>
      <c r="F1" s="315"/>
      <c r="G1" s="316"/>
    </row>
    <row r="2" customFormat="false" ht="27.6" hidden="false" customHeight="false" outlineLevel="0" collapsed="false">
      <c r="A2" s="317" t="s">
        <v>875</v>
      </c>
      <c r="B2" s="318"/>
      <c r="C2" s="319"/>
      <c r="D2" s="318"/>
      <c r="E2" s="319"/>
      <c r="F2" s="318"/>
      <c r="G2" s="319"/>
    </row>
    <row r="3" customFormat="false" ht="24.6" hidden="false" customHeight="false" outlineLevel="0" collapsed="false">
      <c r="A3" s="320"/>
      <c r="B3" s="321" t="s">
        <v>20</v>
      </c>
      <c r="C3" s="322"/>
      <c r="D3" s="321" t="s">
        <v>23</v>
      </c>
      <c r="E3" s="322"/>
      <c r="F3" s="321" t="s">
        <v>22</v>
      </c>
      <c r="G3" s="322"/>
    </row>
    <row r="4" customFormat="false" ht="13.2" hidden="false" customHeight="false" outlineLevel="0" collapsed="false">
      <c r="A4" s="318"/>
      <c r="B4" s="323" t="s">
        <v>4</v>
      </c>
      <c r="C4" s="324" t="s">
        <v>876</v>
      </c>
      <c r="D4" s="323" t="s">
        <v>4</v>
      </c>
      <c r="E4" s="324" t="s">
        <v>876</v>
      </c>
      <c r="F4" s="323" t="s">
        <v>4</v>
      </c>
      <c r="G4" s="324" t="s">
        <v>876</v>
      </c>
    </row>
    <row r="5" customFormat="false" ht="13.2" hidden="false" customHeight="false" outlineLevel="0" collapsed="false">
      <c r="A5" s="325" t="s">
        <v>877</v>
      </c>
      <c r="B5" s="326" t="n">
        <v>687196.19246</v>
      </c>
      <c r="C5" s="327"/>
      <c r="D5" s="326" t="n">
        <v>661238.83299</v>
      </c>
      <c r="E5" s="327"/>
      <c r="F5" s="326" t="n">
        <f aca="false">674849.38-32135.7</f>
        <v>642713.68</v>
      </c>
      <c r="G5" s="327"/>
    </row>
    <row r="6" customFormat="false" ht="13.2" hidden="false" customHeight="false" outlineLevel="0" collapsed="false">
      <c r="A6" s="328" t="s">
        <v>878</v>
      </c>
      <c r="B6" s="329" t="n">
        <v>0</v>
      </c>
      <c r="C6" s="330"/>
      <c r="D6" s="329" t="n">
        <v>16531</v>
      </c>
      <c r="E6" s="330"/>
      <c r="F6" s="329" t="n">
        <v>32135.7</v>
      </c>
      <c r="G6" s="330"/>
    </row>
    <row r="7" customFormat="false" ht="13.2" hidden="false" customHeight="false" outlineLevel="0" collapsed="false">
      <c r="A7" s="331" t="s">
        <v>879</v>
      </c>
      <c r="B7" s="332" t="n">
        <f aca="false">B5+B6</f>
        <v>687196.19246</v>
      </c>
      <c r="C7" s="333"/>
      <c r="D7" s="332" t="n">
        <f aca="false">D5+D6</f>
        <v>677769.83299</v>
      </c>
      <c r="E7" s="333"/>
      <c r="F7" s="332" t="n">
        <f aca="false">F5+F6</f>
        <v>674849.38</v>
      </c>
      <c r="G7" s="333"/>
    </row>
    <row r="8" customFormat="false" ht="13.2" hidden="false" customHeight="false" outlineLevel="0" collapsed="false">
      <c r="A8" s="328"/>
      <c r="B8" s="329"/>
      <c r="C8" s="330"/>
      <c r="D8" s="329"/>
      <c r="E8" s="330"/>
      <c r="F8" s="329"/>
      <c r="G8" s="330"/>
    </row>
    <row r="9" customFormat="false" ht="15" hidden="false" customHeight="false" outlineLevel="0" collapsed="false">
      <c r="A9" s="334" t="s">
        <v>880</v>
      </c>
      <c r="B9" s="335" t="n">
        <f aca="false">SUM(B11:B85)</f>
        <v>10412.81634</v>
      </c>
      <c r="C9" s="336"/>
      <c r="D9" s="335" t="n">
        <f aca="false">SUM(D11:D85)</f>
        <v>325.9</v>
      </c>
      <c r="E9" s="335"/>
      <c r="F9" s="335" t="n">
        <f aca="false">SUM(F11:F85)</f>
        <v>46777.9</v>
      </c>
      <c r="G9" s="336"/>
    </row>
    <row r="10" customFormat="false" ht="13.2" hidden="false" customHeight="false" outlineLevel="0" collapsed="false">
      <c r="A10" s="328" t="s">
        <v>881</v>
      </c>
      <c r="B10" s="329"/>
      <c r="C10" s="330"/>
      <c r="D10" s="329"/>
      <c r="E10" s="330"/>
      <c r="F10" s="329"/>
      <c r="G10" s="330"/>
    </row>
    <row r="11" customFormat="false" ht="13.2" hidden="false" customHeight="false" outlineLevel="0" collapsed="false">
      <c r="A11" s="328" t="s">
        <v>882</v>
      </c>
      <c r="B11" s="329" t="n">
        <v>-33.73596</v>
      </c>
      <c r="C11" s="330" t="s">
        <v>883</v>
      </c>
      <c r="D11" s="329"/>
      <c r="E11" s="330"/>
      <c r="F11" s="329"/>
      <c r="G11" s="330"/>
    </row>
    <row r="12" customFormat="false" ht="13.2" hidden="false" customHeight="false" outlineLevel="0" collapsed="false">
      <c r="A12" s="331" t="s">
        <v>884</v>
      </c>
      <c r="B12" s="337" t="n">
        <v>-43910</v>
      </c>
      <c r="C12" s="330" t="s">
        <v>885</v>
      </c>
      <c r="D12" s="337"/>
      <c r="E12" s="330"/>
      <c r="F12" s="337" t="n">
        <f aca="false">43910</f>
        <v>43910</v>
      </c>
      <c r="G12" s="330" t="s">
        <v>885</v>
      </c>
    </row>
    <row r="13" customFormat="false" ht="13.2" hidden="false" customHeight="false" outlineLevel="0" collapsed="false">
      <c r="A13" s="328" t="s">
        <v>886</v>
      </c>
      <c r="B13" s="329" t="n">
        <v>-450</v>
      </c>
      <c r="C13" s="330" t="s">
        <v>887</v>
      </c>
      <c r="D13" s="329"/>
      <c r="E13" s="330"/>
      <c r="F13" s="329"/>
      <c r="G13" s="330"/>
    </row>
    <row r="14" customFormat="false" ht="13.2" hidden="false" customHeight="false" outlineLevel="0" collapsed="false">
      <c r="A14" s="328" t="s">
        <v>888</v>
      </c>
      <c r="B14" s="329" t="n">
        <v>-60</v>
      </c>
      <c r="C14" s="330" t="s">
        <v>887</v>
      </c>
      <c r="D14" s="329"/>
      <c r="E14" s="330"/>
      <c r="F14" s="329"/>
      <c r="G14" s="330"/>
    </row>
    <row r="15" customFormat="false" ht="13.2" hidden="false" customHeight="false" outlineLevel="0" collapsed="false">
      <c r="A15" s="328" t="s">
        <v>889</v>
      </c>
      <c r="B15" s="329" t="n">
        <v>190.5</v>
      </c>
      <c r="C15" s="330" t="s">
        <v>887</v>
      </c>
      <c r="D15" s="329"/>
      <c r="E15" s="330"/>
      <c r="F15" s="329"/>
      <c r="G15" s="330"/>
    </row>
    <row r="16" customFormat="false" ht="13.2" hidden="false" customHeight="false" outlineLevel="0" collapsed="false">
      <c r="A16" s="328" t="s">
        <v>890</v>
      </c>
      <c r="B16" s="337" t="n">
        <v>3617.9</v>
      </c>
      <c r="C16" s="330" t="s">
        <v>885</v>
      </c>
      <c r="D16" s="337"/>
      <c r="E16" s="330"/>
      <c r="F16" s="337"/>
      <c r="G16" s="330"/>
    </row>
    <row r="17" customFormat="false" ht="13.2" hidden="false" customHeight="false" outlineLevel="0" collapsed="false">
      <c r="A17" s="328" t="s">
        <v>891</v>
      </c>
      <c r="B17" s="337" t="n">
        <v>450</v>
      </c>
      <c r="C17" s="330" t="s">
        <v>885</v>
      </c>
      <c r="D17" s="337"/>
      <c r="E17" s="330"/>
      <c r="F17" s="337"/>
      <c r="G17" s="330"/>
    </row>
    <row r="18" customFormat="false" ht="13.2" hidden="false" customHeight="false" outlineLevel="0" collapsed="false">
      <c r="A18" s="328" t="s">
        <v>892</v>
      </c>
      <c r="B18" s="337" t="n">
        <v>60</v>
      </c>
      <c r="C18" s="330" t="s">
        <v>885</v>
      </c>
      <c r="D18" s="337"/>
      <c r="E18" s="330"/>
      <c r="F18" s="337"/>
      <c r="G18" s="330"/>
    </row>
    <row r="19" customFormat="false" ht="13.2" hidden="false" customHeight="false" outlineLevel="0" collapsed="false">
      <c r="A19" s="328" t="s">
        <v>893</v>
      </c>
      <c r="B19" s="329" t="n">
        <v>-63.1</v>
      </c>
      <c r="C19" s="330" t="s">
        <v>887</v>
      </c>
      <c r="D19" s="329"/>
      <c r="E19" s="330"/>
      <c r="F19" s="329"/>
      <c r="G19" s="330"/>
    </row>
    <row r="20" customFormat="false" ht="13.2" hidden="false" customHeight="false" outlineLevel="0" collapsed="false">
      <c r="A20" s="328" t="s">
        <v>894</v>
      </c>
      <c r="B20" s="329" t="n">
        <v>63.1</v>
      </c>
      <c r="C20" s="330" t="s">
        <v>887</v>
      </c>
      <c r="D20" s="329"/>
      <c r="E20" s="330"/>
      <c r="F20" s="329"/>
      <c r="G20" s="330"/>
    </row>
    <row r="21" customFormat="false" ht="13.2" hidden="false" customHeight="false" outlineLevel="0" collapsed="false">
      <c r="A21" s="328" t="s">
        <v>895</v>
      </c>
      <c r="B21" s="329" t="n">
        <v>-550</v>
      </c>
      <c r="C21" s="330" t="s">
        <v>887</v>
      </c>
      <c r="D21" s="329"/>
      <c r="E21" s="330"/>
      <c r="F21" s="329"/>
      <c r="G21" s="330"/>
    </row>
    <row r="22" customFormat="false" ht="13.2" hidden="false" customHeight="false" outlineLevel="0" collapsed="false">
      <c r="A22" s="328" t="s">
        <v>896</v>
      </c>
      <c r="B22" s="329" t="n">
        <v>-60</v>
      </c>
      <c r="C22" s="330" t="s">
        <v>887</v>
      </c>
      <c r="D22" s="329"/>
      <c r="E22" s="330"/>
      <c r="F22" s="329"/>
      <c r="G22" s="330"/>
    </row>
    <row r="23" customFormat="false" ht="13.2" hidden="false" customHeight="false" outlineLevel="0" collapsed="false">
      <c r="A23" s="328" t="s">
        <v>897</v>
      </c>
      <c r="B23" s="329" t="n">
        <v>35.1</v>
      </c>
      <c r="C23" s="330" t="s">
        <v>887</v>
      </c>
      <c r="D23" s="329"/>
      <c r="E23" s="330"/>
      <c r="F23" s="329"/>
      <c r="G23" s="330"/>
    </row>
    <row r="24" customFormat="false" ht="13.2" hidden="false" customHeight="false" outlineLevel="0" collapsed="false">
      <c r="A24" s="328" t="s">
        <v>898</v>
      </c>
      <c r="B24" s="329" t="n">
        <v>122.5</v>
      </c>
      <c r="C24" s="330" t="s">
        <v>887</v>
      </c>
      <c r="D24" s="329"/>
      <c r="E24" s="330"/>
      <c r="F24" s="329"/>
      <c r="G24" s="330"/>
    </row>
    <row r="25" customFormat="false" ht="13.2" hidden="false" customHeight="false" outlineLevel="0" collapsed="false">
      <c r="A25" s="328" t="s">
        <v>899</v>
      </c>
      <c r="B25" s="337" t="n">
        <v>-140</v>
      </c>
      <c r="C25" s="330" t="s">
        <v>885</v>
      </c>
      <c r="D25" s="337" t="n">
        <v>-140</v>
      </c>
      <c r="E25" s="330" t="s">
        <v>885</v>
      </c>
      <c r="F25" s="337"/>
      <c r="G25" s="330"/>
    </row>
    <row r="26" customFormat="false" ht="13.2" hidden="false" customHeight="false" outlineLevel="0" collapsed="false">
      <c r="A26" s="331" t="s">
        <v>900</v>
      </c>
      <c r="B26" s="329"/>
      <c r="C26" s="330"/>
      <c r="D26" s="337" t="n">
        <v>-140</v>
      </c>
      <c r="E26" s="330" t="s">
        <v>885</v>
      </c>
      <c r="F26" s="337" t="n">
        <v>-140</v>
      </c>
      <c r="G26" s="330" t="s">
        <v>885</v>
      </c>
    </row>
    <row r="27" customFormat="false" ht="13.2" hidden="false" customHeight="false" outlineLevel="0" collapsed="false">
      <c r="A27" s="328" t="s">
        <v>901</v>
      </c>
      <c r="B27" s="337" t="n">
        <v>4080</v>
      </c>
      <c r="C27" s="330" t="s">
        <v>883</v>
      </c>
      <c r="D27" s="329"/>
      <c r="E27" s="330"/>
      <c r="F27" s="329"/>
      <c r="G27" s="330"/>
    </row>
    <row r="28" customFormat="false" ht="13.2" hidden="false" customHeight="false" outlineLevel="0" collapsed="false">
      <c r="A28" s="331" t="s">
        <v>902</v>
      </c>
      <c r="B28" s="338" t="n">
        <v>1584.48</v>
      </c>
      <c r="C28" s="330" t="s">
        <v>885</v>
      </c>
      <c r="D28" s="329"/>
      <c r="E28" s="330"/>
      <c r="F28" s="329"/>
      <c r="G28" s="330"/>
    </row>
    <row r="29" customFormat="false" ht="13.2" hidden="false" customHeight="false" outlineLevel="0" collapsed="false">
      <c r="A29" s="331" t="s">
        <v>903</v>
      </c>
      <c r="B29" s="338" t="n">
        <v>2186.59</v>
      </c>
      <c r="C29" s="330" t="s">
        <v>885</v>
      </c>
      <c r="D29" s="329"/>
      <c r="E29" s="330"/>
      <c r="F29" s="329"/>
      <c r="G29" s="330"/>
    </row>
    <row r="30" customFormat="false" ht="13.2" hidden="false" customHeight="false" outlineLevel="0" collapsed="false">
      <c r="A30" s="331" t="s">
        <v>904</v>
      </c>
      <c r="B30" s="337" t="n">
        <v>68</v>
      </c>
      <c r="C30" s="330" t="s">
        <v>885</v>
      </c>
      <c r="D30" s="329"/>
      <c r="E30" s="330"/>
      <c r="F30" s="329"/>
      <c r="G30" s="330"/>
    </row>
    <row r="31" customFormat="false" ht="13.2" hidden="false" customHeight="false" outlineLevel="0" collapsed="false">
      <c r="A31" s="331" t="s">
        <v>905</v>
      </c>
      <c r="B31" s="337" t="n">
        <v>166</v>
      </c>
      <c r="C31" s="330" t="s">
        <v>885</v>
      </c>
      <c r="D31" s="329"/>
      <c r="E31" s="330"/>
      <c r="F31" s="329"/>
      <c r="G31" s="330"/>
    </row>
    <row r="32" customFormat="false" ht="13.2" hidden="false" customHeight="false" outlineLevel="0" collapsed="false">
      <c r="A32" s="328" t="s">
        <v>906</v>
      </c>
      <c r="B32" s="337" t="n">
        <v>149.8</v>
      </c>
      <c r="C32" s="330" t="s">
        <v>885</v>
      </c>
      <c r="D32" s="329"/>
      <c r="E32" s="330"/>
      <c r="F32" s="329"/>
      <c r="G32" s="330"/>
    </row>
    <row r="33" customFormat="false" ht="13.2" hidden="false" customHeight="false" outlineLevel="0" collapsed="false">
      <c r="A33" s="331" t="s">
        <v>907</v>
      </c>
      <c r="B33" s="337" t="n">
        <v>28.7</v>
      </c>
      <c r="C33" s="330" t="s">
        <v>885</v>
      </c>
      <c r="D33" s="329"/>
      <c r="E33" s="330"/>
      <c r="F33" s="329"/>
      <c r="G33" s="330"/>
    </row>
    <row r="34" customFormat="false" ht="13.2" hidden="false" customHeight="false" outlineLevel="0" collapsed="false">
      <c r="A34" s="331" t="s">
        <v>908</v>
      </c>
      <c r="B34" s="337" t="n">
        <v>372.3</v>
      </c>
      <c r="C34" s="330" t="s">
        <v>885</v>
      </c>
      <c r="D34" s="329"/>
      <c r="E34" s="330"/>
      <c r="F34" s="329"/>
      <c r="G34" s="330"/>
    </row>
    <row r="35" customFormat="false" ht="13.2" hidden="false" customHeight="false" outlineLevel="0" collapsed="false">
      <c r="A35" s="328" t="s">
        <v>909</v>
      </c>
      <c r="B35" s="338" t="n">
        <v>1500.7</v>
      </c>
      <c r="C35" s="330" t="s">
        <v>883</v>
      </c>
      <c r="D35" s="329"/>
      <c r="E35" s="330"/>
      <c r="F35" s="329"/>
      <c r="G35" s="339"/>
      <c r="H35" s="340"/>
      <c r="I35" s="21"/>
    </row>
    <row r="36" customFormat="false" ht="13.2" hidden="false" customHeight="false" outlineLevel="0" collapsed="false">
      <c r="A36" s="328" t="s">
        <v>910</v>
      </c>
      <c r="B36" s="338" t="n">
        <v>-756.4</v>
      </c>
      <c r="C36" s="330" t="s">
        <v>885</v>
      </c>
      <c r="D36" s="329"/>
      <c r="E36" s="330"/>
      <c r="F36" s="329"/>
      <c r="G36" s="339"/>
      <c r="H36" s="340"/>
      <c r="I36" s="21"/>
    </row>
    <row r="37" customFormat="false" ht="13.2" hidden="false" customHeight="false" outlineLevel="0" collapsed="false">
      <c r="A37" s="328" t="s">
        <v>911</v>
      </c>
      <c r="B37" s="337" t="n">
        <v>-32.4</v>
      </c>
      <c r="C37" s="330" t="s">
        <v>885</v>
      </c>
      <c r="D37" s="329"/>
      <c r="E37" s="330"/>
      <c r="F37" s="329"/>
      <c r="G37" s="330"/>
    </row>
    <row r="38" customFormat="false" ht="13.2" hidden="false" customHeight="false" outlineLevel="0" collapsed="false">
      <c r="A38" s="328" t="s">
        <v>912</v>
      </c>
      <c r="B38" s="337" t="n">
        <v>-581</v>
      </c>
      <c r="C38" s="330" t="s">
        <v>885</v>
      </c>
      <c r="D38" s="329"/>
      <c r="E38" s="330"/>
      <c r="F38" s="329"/>
      <c r="G38" s="330"/>
    </row>
    <row r="39" customFormat="false" ht="13.2" hidden="false" customHeight="false" outlineLevel="0" collapsed="false">
      <c r="A39" s="328" t="s">
        <v>913</v>
      </c>
      <c r="B39" s="338" t="n">
        <v>-400</v>
      </c>
      <c r="C39" s="330" t="s">
        <v>885</v>
      </c>
      <c r="D39" s="329"/>
      <c r="E39" s="330"/>
      <c r="F39" s="329"/>
      <c r="G39" s="330"/>
    </row>
    <row r="40" customFormat="false" ht="13.2" hidden="false" customHeight="false" outlineLevel="0" collapsed="false">
      <c r="A40" s="328" t="s">
        <v>914</v>
      </c>
      <c r="B40" s="337" t="n">
        <v>21708.3</v>
      </c>
      <c r="C40" s="330" t="s">
        <v>885</v>
      </c>
      <c r="D40" s="337"/>
      <c r="E40" s="330"/>
      <c r="F40" s="337"/>
      <c r="G40" s="330"/>
    </row>
    <row r="41" customFormat="false" ht="13.2" hidden="false" customHeight="false" outlineLevel="0" collapsed="false">
      <c r="A41" s="328" t="s">
        <v>915</v>
      </c>
      <c r="B41" s="337" t="n">
        <v>291.6</v>
      </c>
      <c r="C41" s="330" t="s">
        <v>885</v>
      </c>
      <c r="D41" s="337"/>
      <c r="E41" s="330"/>
      <c r="F41" s="337"/>
      <c r="G41" s="330"/>
    </row>
    <row r="42" customFormat="false" ht="13.2" hidden="false" customHeight="false" outlineLevel="0" collapsed="false">
      <c r="A42" s="328" t="s">
        <v>915</v>
      </c>
      <c r="B42" s="337" t="n">
        <v>75.9</v>
      </c>
      <c r="C42" s="330" t="s">
        <v>883</v>
      </c>
      <c r="D42" s="337" t="n">
        <v>45.7</v>
      </c>
      <c r="E42" s="330" t="s">
        <v>883</v>
      </c>
      <c r="F42" s="337" t="n">
        <v>43.7</v>
      </c>
      <c r="G42" s="330" t="s">
        <v>883</v>
      </c>
    </row>
    <row r="43" customFormat="false" ht="13.2" hidden="false" customHeight="false" outlineLevel="0" collapsed="false">
      <c r="A43" s="328" t="s">
        <v>916</v>
      </c>
      <c r="B43" s="337" t="n">
        <v>381.386</v>
      </c>
      <c r="C43" s="330" t="s">
        <v>885</v>
      </c>
      <c r="D43" s="337" t="n">
        <v>395.4</v>
      </c>
      <c r="E43" s="330" t="s">
        <v>885</v>
      </c>
      <c r="F43" s="337" t="n">
        <v>395.4</v>
      </c>
      <c r="G43" s="330" t="s">
        <v>885</v>
      </c>
    </row>
    <row r="44" customFormat="false" ht="13.2" hidden="false" customHeight="false" outlineLevel="0" collapsed="false">
      <c r="A44" s="331" t="s">
        <v>917</v>
      </c>
      <c r="B44" s="337" t="n">
        <v>15499.9</v>
      </c>
      <c r="C44" s="330" t="s">
        <v>885</v>
      </c>
      <c r="D44" s="337"/>
      <c r="E44" s="330"/>
      <c r="F44" s="337"/>
      <c r="G44" s="330"/>
    </row>
    <row r="45" customFormat="false" ht="13.2" hidden="false" customHeight="false" outlineLevel="0" collapsed="false">
      <c r="A45" s="331" t="s">
        <v>918</v>
      </c>
      <c r="B45" s="337" t="n">
        <v>567.8</v>
      </c>
      <c r="C45" s="330" t="s">
        <v>885</v>
      </c>
      <c r="D45" s="337"/>
      <c r="E45" s="330"/>
      <c r="F45" s="337"/>
      <c r="G45" s="330"/>
    </row>
    <row r="46" customFormat="false" ht="13.2" hidden="false" customHeight="false" outlineLevel="0" collapsed="false">
      <c r="A46" s="331" t="s">
        <v>919</v>
      </c>
      <c r="B46" s="337" t="n">
        <v>5215.8</v>
      </c>
      <c r="C46" s="330" t="s">
        <v>885</v>
      </c>
      <c r="D46" s="337"/>
      <c r="E46" s="330"/>
      <c r="F46" s="337"/>
      <c r="G46" s="330"/>
    </row>
    <row r="47" s="1" customFormat="true" ht="13.2" hidden="false" customHeight="false" outlineLevel="0" collapsed="false">
      <c r="A47" s="341"/>
      <c r="B47" s="338"/>
      <c r="C47" s="342"/>
      <c r="D47" s="338"/>
      <c r="E47" s="342"/>
      <c r="F47" s="338"/>
      <c r="G47" s="342"/>
    </row>
    <row r="48" customFormat="false" ht="13.2" hidden="false" customHeight="false" outlineLevel="0" collapsed="false">
      <c r="A48" s="343" t="s">
        <v>920</v>
      </c>
      <c r="B48" s="344" t="n">
        <v>1228.8</v>
      </c>
      <c r="C48" s="345" t="s">
        <v>885</v>
      </c>
      <c r="D48" s="337"/>
      <c r="E48" s="330"/>
      <c r="F48" s="337"/>
      <c r="G48" s="330"/>
    </row>
    <row r="49" customFormat="false" ht="13.2" hidden="false" customHeight="false" outlineLevel="0" collapsed="false">
      <c r="A49" s="343" t="s">
        <v>921</v>
      </c>
      <c r="B49" s="344" t="n">
        <v>1790</v>
      </c>
      <c r="C49" s="345" t="s">
        <v>885</v>
      </c>
      <c r="D49" s="337"/>
      <c r="E49" s="330"/>
      <c r="F49" s="337"/>
      <c r="G49" s="330"/>
    </row>
    <row r="50" customFormat="false" ht="13.2" hidden="false" customHeight="false" outlineLevel="0" collapsed="false">
      <c r="A50" s="343" t="s">
        <v>922</v>
      </c>
      <c r="B50" s="344" t="n">
        <v>1184</v>
      </c>
      <c r="C50" s="345" t="s">
        <v>885</v>
      </c>
      <c r="D50" s="337"/>
      <c r="E50" s="330"/>
      <c r="F50" s="337"/>
      <c r="G50" s="330"/>
    </row>
    <row r="51" customFormat="false" ht="13.2" hidden="false" customHeight="false" outlineLevel="0" collapsed="false">
      <c r="A51" s="343" t="s">
        <v>923</v>
      </c>
      <c r="B51" s="344" t="n">
        <v>910</v>
      </c>
      <c r="C51" s="345" t="s">
        <v>885</v>
      </c>
      <c r="D51" s="337"/>
      <c r="E51" s="330"/>
      <c r="F51" s="337"/>
      <c r="G51" s="330"/>
    </row>
    <row r="52" customFormat="false" ht="13.2" hidden="false" customHeight="false" outlineLevel="0" collapsed="false">
      <c r="A52" s="343" t="s">
        <v>924</v>
      </c>
      <c r="B52" s="344" t="n">
        <v>1450</v>
      </c>
      <c r="C52" s="345" t="s">
        <v>885</v>
      </c>
      <c r="D52" s="337"/>
      <c r="E52" s="330"/>
      <c r="F52" s="337"/>
      <c r="G52" s="330"/>
    </row>
    <row r="53" customFormat="false" ht="13.2" hidden="false" customHeight="false" outlineLevel="0" collapsed="false">
      <c r="A53" s="343" t="s">
        <v>925</v>
      </c>
      <c r="B53" s="344" t="n">
        <v>1400</v>
      </c>
      <c r="C53" s="345" t="s">
        <v>885</v>
      </c>
      <c r="D53" s="337"/>
      <c r="E53" s="330"/>
      <c r="F53" s="337"/>
      <c r="G53" s="330"/>
    </row>
    <row r="54" customFormat="false" ht="13.2" hidden="false" customHeight="false" outlineLevel="0" collapsed="false">
      <c r="A54" s="343" t="s">
        <v>926</v>
      </c>
      <c r="B54" s="344" t="n">
        <v>1600</v>
      </c>
      <c r="C54" s="345" t="s">
        <v>885</v>
      </c>
      <c r="D54" s="337"/>
      <c r="E54" s="330"/>
      <c r="F54" s="337"/>
      <c r="G54" s="330"/>
    </row>
    <row r="55" customFormat="false" ht="13.2" hidden="false" customHeight="false" outlineLevel="0" collapsed="false">
      <c r="A55" s="343" t="s">
        <v>927</v>
      </c>
      <c r="B55" s="344" t="n">
        <v>600</v>
      </c>
      <c r="C55" s="345" t="s">
        <v>885</v>
      </c>
      <c r="D55" s="337"/>
      <c r="E55" s="330"/>
      <c r="F55" s="337"/>
      <c r="G55" s="330"/>
    </row>
    <row r="56" customFormat="false" ht="13.2" hidden="false" customHeight="false" outlineLevel="0" collapsed="false">
      <c r="A56" s="343" t="s">
        <v>928</v>
      </c>
      <c r="B56" s="344" t="n">
        <v>800</v>
      </c>
      <c r="C56" s="345" t="s">
        <v>885</v>
      </c>
      <c r="D56" s="337"/>
      <c r="E56" s="330"/>
      <c r="F56" s="337"/>
      <c r="G56" s="330"/>
    </row>
    <row r="57" customFormat="false" ht="13.2" hidden="false" customHeight="false" outlineLevel="0" collapsed="false">
      <c r="A57" s="343" t="s">
        <v>929</v>
      </c>
      <c r="B57" s="344" t="n">
        <v>1000</v>
      </c>
      <c r="C57" s="345" t="s">
        <v>885</v>
      </c>
      <c r="D57" s="337"/>
      <c r="E57" s="330"/>
      <c r="F57" s="337"/>
      <c r="G57" s="330"/>
    </row>
    <row r="58" customFormat="false" ht="13.2" hidden="false" customHeight="false" outlineLevel="0" collapsed="false">
      <c r="A58" s="343" t="s">
        <v>930</v>
      </c>
      <c r="B58" s="344" t="n">
        <v>550</v>
      </c>
      <c r="C58" s="345" t="s">
        <v>885</v>
      </c>
      <c r="D58" s="337"/>
      <c r="E58" s="330"/>
      <c r="F58" s="337"/>
      <c r="G58" s="330"/>
    </row>
    <row r="59" customFormat="false" ht="13.2" hidden="false" customHeight="false" outlineLevel="0" collapsed="false">
      <c r="A59" s="343" t="s">
        <v>931</v>
      </c>
      <c r="B59" s="344" t="n">
        <v>500</v>
      </c>
      <c r="C59" s="345" t="s">
        <v>885</v>
      </c>
      <c r="D59" s="337"/>
      <c r="E59" s="330"/>
      <c r="F59" s="337"/>
      <c r="G59" s="330"/>
    </row>
    <row r="60" customFormat="false" ht="13.2" hidden="false" customHeight="false" outlineLevel="0" collapsed="false">
      <c r="A60" s="343" t="s">
        <v>932</v>
      </c>
      <c r="B60" s="344" t="n">
        <f aca="false">3738.4</f>
        <v>3738.4</v>
      </c>
      <c r="C60" s="345" t="s">
        <v>885</v>
      </c>
      <c r="D60" s="337"/>
      <c r="E60" s="330"/>
      <c r="F60" s="337"/>
      <c r="G60" s="330"/>
    </row>
    <row r="61" s="1" customFormat="true" ht="13.2" hidden="false" customHeight="false" outlineLevel="0" collapsed="false">
      <c r="A61" s="341"/>
      <c r="B61" s="338"/>
      <c r="C61" s="342"/>
      <c r="D61" s="338"/>
      <c r="E61" s="342"/>
      <c r="F61" s="338"/>
      <c r="G61" s="342"/>
    </row>
    <row r="62" s="1" customFormat="true" ht="13.2" hidden="false" customHeight="false" outlineLevel="0" collapsed="false">
      <c r="A62" s="341"/>
      <c r="B62" s="338"/>
      <c r="C62" s="342"/>
      <c r="D62" s="338"/>
      <c r="E62" s="342"/>
      <c r="F62" s="338"/>
      <c r="G62" s="342"/>
    </row>
    <row r="63" s="1" customFormat="true" ht="13.2" hidden="false" customHeight="false" outlineLevel="0" collapsed="false">
      <c r="A63" s="341" t="s">
        <v>933</v>
      </c>
      <c r="B63" s="346" t="n">
        <f aca="false">-1664.2-1228.8</f>
        <v>-2893</v>
      </c>
      <c r="C63" s="342" t="s">
        <v>887</v>
      </c>
      <c r="D63" s="338"/>
      <c r="E63" s="342"/>
      <c r="F63" s="338"/>
      <c r="G63" s="342"/>
    </row>
    <row r="64" s="1" customFormat="true" ht="13.2" hidden="false" customHeight="false" outlineLevel="0" collapsed="false">
      <c r="A64" s="341" t="s">
        <v>934</v>
      </c>
      <c r="B64" s="346" t="n">
        <v>0</v>
      </c>
      <c r="C64" s="342" t="s">
        <v>887</v>
      </c>
      <c r="D64" s="338"/>
      <c r="E64" s="342"/>
      <c r="F64" s="338"/>
      <c r="G64" s="342"/>
    </row>
    <row r="65" s="1" customFormat="true" ht="13.2" hidden="false" customHeight="false" outlineLevel="0" collapsed="false">
      <c r="A65" s="341" t="s">
        <v>935</v>
      </c>
      <c r="B65" s="346" t="n">
        <v>100</v>
      </c>
      <c r="C65" s="342" t="s">
        <v>887</v>
      </c>
      <c r="D65" s="338"/>
      <c r="E65" s="342"/>
      <c r="F65" s="338"/>
      <c r="G65" s="342"/>
    </row>
    <row r="66" s="1" customFormat="true" ht="13.2" hidden="false" customHeight="false" outlineLevel="0" collapsed="false">
      <c r="A66" s="341" t="s">
        <v>936</v>
      </c>
      <c r="B66" s="346" t="n">
        <v>498.6963</v>
      </c>
      <c r="C66" s="342" t="s">
        <v>887</v>
      </c>
      <c r="D66" s="338"/>
      <c r="E66" s="342"/>
      <c r="F66" s="338"/>
      <c r="G66" s="342"/>
    </row>
    <row r="67" s="1" customFormat="true" ht="13.2" hidden="false" customHeight="false" outlineLevel="0" collapsed="false">
      <c r="A67" s="341" t="s">
        <v>937</v>
      </c>
      <c r="B67" s="346" t="n">
        <v>-1790</v>
      </c>
      <c r="C67" s="342" t="s">
        <v>887</v>
      </c>
      <c r="D67" s="338"/>
      <c r="E67" s="342"/>
      <c r="F67" s="338"/>
      <c r="G67" s="342"/>
    </row>
    <row r="68" s="1" customFormat="true" ht="13.2" hidden="false" customHeight="false" outlineLevel="0" collapsed="false">
      <c r="A68" s="341" t="s">
        <v>938</v>
      </c>
      <c r="B68" s="346" t="n">
        <v>-1184</v>
      </c>
      <c r="C68" s="342" t="s">
        <v>887</v>
      </c>
      <c r="D68" s="338"/>
      <c r="E68" s="342"/>
      <c r="F68" s="338"/>
      <c r="G68" s="342"/>
    </row>
    <row r="69" s="1" customFormat="true" ht="13.2" hidden="false" customHeight="false" outlineLevel="0" collapsed="false">
      <c r="A69" s="341" t="s">
        <v>939</v>
      </c>
      <c r="B69" s="346" t="n">
        <v>-910</v>
      </c>
      <c r="C69" s="342" t="s">
        <v>887</v>
      </c>
      <c r="D69" s="338"/>
      <c r="E69" s="342"/>
      <c r="F69" s="338"/>
      <c r="G69" s="342"/>
    </row>
    <row r="70" s="1" customFormat="true" ht="13.2" hidden="false" customHeight="false" outlineLevel="0" collapsed="false">
      <c r="A70" s="341" t="s">
        <v>940</v>
      </c>
      <c r="B70" s="346" t="n">
        <v>-1450</v>
      </c>
      <c r="C70" s="342" t="s">
        <v>887</v>
      </c>
      <c r="D70" s="338"/>
      <c r="E70" s="342"/>
      <c r="F70" s="338"/>
      <c r="G70" s="342"/>
    </row>
    <row r="71" s="1" customFormat="true" ht="13.2" hidden="false" customHeight="false" outlineLevel="0" collapsed="false">
      <c r="A71" s="341" t="s">
        <v>941</v>
      </c>
      <c r="B71" s="346" t="n">
        <v>-1400</v>
      </c>
      <c r="C71" s="342" t="s">
        <v>887</v>
      </c>
      <c r="D71" s="338"/>
      <c r="E71" s="342"/>
      <c r="F71" s="338"/>
      <c r="G71" s="342"/>
    </row>
    <row r="72" s="1" customFormat="true" ht="13.2" hidden="false" customHeight="false" outlineLevel="0" collapsed="false">
      <c r="A72" s="341" t="s">
        <v>942</v>
      </c>
      <c r="B72" s="346" t="n">
        <v>-1600</v>
      </c>
      <c r="C72" s="342" t="s">
        <v>887</v>
      </c>
      <c r="D72" s="338"/>
      <c r="E72" s="342"/>
      <c r="F72" s="338"/>
      <c r="G72" s="342"/>
    </row>
    <row r="73" s="1" customFormat="true" ht="13.2" hidden="false" customHeight="false" outlineLevel="0" collapsed="false">
      <c r="A73" s="341" t="s">
        <v>943</v>
      </c>
      <c r="B73" s="346" t="n">
        <v>-600</v>
      </c>
      <c r="C73" s="342" t="s">
        <v>887</v>
      </c>
      <c r="D73" s="338"/>
      <c r="E73" s="342"/>
      <c r="F73" s="338"/>
      <c r="G73" s="342"/>
    </row>
    <row r="74" s="1" customFormat="true" ht="13.2" hidden="false" customHeight="false" outlineLevel="0" collapsed="false">
      <c r="A74" s="341" t="s">
        <v>944</v>
      </c>
      <c r="B74" s="346" t="n">
        <v>-800</v>
      </c>
      <c r="C74" s="342" t="s">
        <v>887</v>
      </c>
      <c r="D74" s="338"/>
      <c r="E74" s="342"/>
      <c r="F74" s="338"/>
      <c r="G74" s="342"/>
    </row>
    <row r="75" s="1" customFormat="true" ht="13.2" hidden="false" customHeight="false" outlineLevel="0" collapsed="false">
      <c r="A75" s="341" t="s">
        <v>945</v>
      </c>
      <c r="B75" s="346" t="n">
        <v>-1000</v>
      </c>
      <c r="C75" s="342" t="s">
        <v>887</v>
      </c>
      <c r="D75" s="338"/>
      <c r="E75" s="342"/>
      <c r="F75" s="338"/>
      <c r="G75" s="342"/>
    </row>
    <row r="76" s="1" customFormat="true" ht="13.2" hidden="false" customHeight="false" outlineLevel="0" collapsed="false">
      <c r="A76" s="341" t="s">
        <v>946</v>
      </c>
      <c r="B76" s="346" t="n">
        <v>-550</v>
      </c>
      <c r="C76" s="347" t="s">
        <v>887</v>
      </c>
      <c r="D76" s="338"/>
      <c r="E76" s="342"/>
      <c r="F76" s="338"/>
      <c r="G76" s="342"/>
    </row>
    <row r="77" s="1" customFormat="true" ht="13.2" hidden="false" customHeight="false" outlineLevel="0" collapsed="false">
      <c r="A77" s="341" t="s">
        <v>947</v>
      </c>
      <c r="B77" s="346" t="n">
        <v>-500</v>
      </c>
      <c r="C77" s="342" t="s">
        <v>887</v>
      </c>
      <c r="D77" s="338"/>
      <c r="E77" s="342"/>
      <c r="F77" s="338"/>
      <c r="G77" s="342"/>
    </row>
    <row r="78" s="1" customFormat="true" ht="13.2" hidden="false" customHeight="false" outlineLevel="0" collapsed="false">
      <c r="A78" s="341" t="s">
        <v>932</v>
      </c>
      <c r="B78" s="346" t="n">
        <f aca="false">-3738.4</f>
        <v>-3738.4</v>
      </c>
      <c r="C78" s="342" t="s">
        <v>887</v>
      </c>
      <c r="D78" s="338"/>
      <c r="E78" s="342"/>
      <c r="F78" s="338"/>
      <c r="G78" s="342"/>
    </row>
    <row r="79" s="1" customFormat="true" ht="13.2" hidden="false" customHeight="false" outlineLevel="0" collapsed="false">
      <c r="A79" s="341"/>
      <c r="B79" s="346"/>
      <c r="C79" s="342"/>
      <c r="D79" s="338"/>
      <c r="E79" s="342"/>
      <c r="F79" s="338"/>
      <c r="G79" s="342"/>
    </row>
    <row r="80" customFormat="false" ht="13.2" hidden="false" customHeight="false" outlineLevel="0" collapsed="false">
      <c r="A80" s="328" t="s">
        <v>948</v>
      </c>
      <c r="B80" s="337" t="n">
        <v>-64.6</v>
      </c>
      <c r="C80" s="330" t="s">
        <v>883</v>
      </c>
      <c r="D80" s="337" t="n">
        <v>-6</v>
      </c>
      <c r="E80" s="330" t="s">
        <v>883</v>
      </c>
      <c r="F80" s="337" t="n">
        <v>1666</v>
      </c>
      <c r="G80" s="330" t="s">
        <v>883</v>
      </c>
    </row>
    <row r="81" customFormat="false" ht="13.2" hidden="false" customHeight="false" outlineLevel="0" collapsed="false">
      <c r="A81" s="328" t="s">
        <v>949</v>
      </c>
      <c r="B81" s="337" t="n">
        <v>162.8</v>
      </c>
      <c r="C81" s="330" t="s">
        <v>885</v>
      </c>
      <c r="D81" s="337" t="n">
        <v>168.8</v>
      </c>
      <c r="E81" s="330" t="s">
        <v>885</v>
      </c>
      <c r="F81" s="337" t="n">
        <v>168.8</v>
      </c>
      <c r="G81" s="330" t="s">
        <v>885</v>
      </c>
    </row>
    <row r="82" customFormat="false" ht="13.2" hidden="false" customHeight="false" outlineLevel="0" collapsed="false">
      <c r="A82" s="331" t="s">
        <v>950</v>
      </c>
      <c r="B82" s="337" t="n">
        <v>0.2</v>
      </c>
      <c r="C82" s="330" t="s">
        <v>883</v>
      </c>
      <c r="D82" s="337" t="n">
        <v>0.8</v>
      </c>
      <c r="E82" s="330" t="s">
        <v>883</v>
      </c>
      <c r="F82" s="337" t="n">
        <v>282.3</v>
      </c>
      <c r="G82" s="330" t="s">
        <v>885</v>
      </c>
    </row>
    <row r="83" customFormat="false" ht="13.2" hidden="false" customHeight="false" outlineLevel="0" collapsed="false">
      <c r="A83" s="331" t="s">
        <v>951</v>
      </c>
      <c r="B83" s="337" t="n">
        <v>0.2</v>
      </c>
      <c r="C83" s="330" t="s">
        <v>883</v>
      </c>
      <c r="D83" s="337" t="n">
        <v>1.2</v>
      </c>
      <c r="E83" s="330" t="s">
        <v>883</v>
      </c>
      <c r="F83" s="337" t="n">
        <v>451.7</v>
      </c>
      <c r="G83" s="330" t="s">
        <v>885</v>
      </c>
    </row>
    <row r="84" customFormat="false" ht="13.2" hidden="false" customHeight="false" outlineLevel="0" collapsed="false">
      <c r="A84" s="328"/>
      <c r="B84" s="348"/>
      <c r="C84" s="330"/>
      <c r="D84" s="337"/>
      <c r="E84" s="330"/>
      <c r="F84" s="337"/>
      <c r="G84" s="330"/>
    </row>
    <row r="85" customFormat="false" ht="13.2" hidden="false" customHeight="false" outlineLevel="0" collapsed="false">
      <c r="A85" s="328"/>
      <c r="B85" s="348"/>
      <c r="C85" s="330"/>
      <c r="D85" s="329"/>
      <c r="E85" s="330"/>
      <c r="F85" s="329"/>
      <c r="G85" s="330"/>
    </row>
    <row r="86" customFormat="false" ht="13.2" hidden="false" customHeight="false" outlineLevel="0" collapsed="false">
      <c r="A86" s="325" t="s">
        <v>952</v>
      </c>
      <c r="B86" s="326" t="n">
        <f aca="false">B5+B9</f>
        <v>697609.0088</v>
      </c>
      <c r="C86" s="327"/>
      <c r="D86" s="326" t="n">
        <f aca="false">D5+D9</f>
        <v>661564.73299</v>
      </c>
      <c r="E86" s="327"/>
      <c r="F86" s="326" t="n">
        <f aca="false">F5+F9</f>
        <v>689491.58</v>
      </c>
      <c r="G86" s="327"/>
    </row>
    <row r="87" customFormat="false" ht="13.2" hidden="false" customHeight="false" outlineLevel="0" collapsed="false">
      <c r="A87" s="328" t="s">
        <v>878</v>
      </c>
      <c r="B87" s="329" t="n">
        <v>0</v>
      </c>
      <c r="C87" s="330"/>
      <c r="D87" s="329" t="n">
        <v>16953</v>
      </c>
      <c r="E87" s="330"/>
      <c r="F87" s="329" t="n">
        <v>34475</v>
      </c>
      <c r="G87" s="330"/>
    </row>
    <row r="88" customFormat="false" ht="13.2" hidden="false" customHeight="false" outlineLevel="0" collapsed="false">
      <c r="A88" s="331" t="s">
        <v>879</v>
      </c>
      <c r="B88" s="332" t="n">
        <f aca="false">B86+B87</f>
        <v>697609.0088</v>
      </c>
      <c r="C88" s="333"/>
      <c r="D88" s="332" t="n">
        <f aca="false">D86+D87</f>
        <v>678517.73299</v>
      </c>
      <c r="E88" s="333"/>
      <c r="F88" s="332" t="n">
        <f aca="false">F86+F87</f>
        <v>723966.58</v>
      </c>
      <c r="G88" s="333"/>
    </row>
    <row r="89" customFormat="false" ht="13.2" hidden="false" customHeight="false" outlineLevel="0" collapsed="false">
      <c r="A89" s="328"/>
      <c r="B89" s="349"/>
      <c r="C89" s="330"/>
      <c r="D89" s="349"/>
      <c r="E89" s="330"/>
      <c r="F89" s="349"/>
      <c r="G89" s="330"/>
    </row>
    <row r="90" customFormat="false" ht="13.2" hidden="false" customHeight="false" outlineLevel="0" collapsed="false">
      <c r="A90" s="328" t="s">
        <v>953</v>
      </c>
      <c r="B90" s="329" t="n">
        <f aca="false">'Прил 6 функц 2014'!L1006</f>
        <v>726341.38629</v>
      </c>
      <c r="C90" s="350" t="n">
        <f aca="false">B90-B86</f>
        <v>28732.37749</v>
      </c>
      <c r="D90" s="329" t="n">
        <f aca="false">'Прил 6.1 функц 2014-2015'!I1005</f>
        <v>661564.73299</v>
      </c>
      <c r="E90" s="350" t="n">
        <f aca="false">D86-D90</f>
        <v>0</v>
      </c>
      <c r="F90" s="329" t="n">
        <f aca="false">'Прил 6.1 функц 2014-2015'!J1005</f>
        <v>689491.58</v>
      </c>
      <c r="G90" s="350" t="n">
        <f aca="false">F86-F90</f>
        <v>0</v>
      </c>
    </row>
    <row r="91" customFormat="false" ht="13.2" hidden="false" customHeight="false" outlineLevel="0" collapsed="false">
      <c r="A91" s="328" t="s">
        <v>954</v>
      </c>
      <c r="B91" s="329" t="e">
        <f aca="false">#REF!</f>
        <v>#REF!</v>
      </c>
      <c r="C91" s="350" t="e">
        <f aca="false">B91-B86</f>
        <v>#REF!</v>
      </c>
      <c r="D91" s="329" t="e">
        <f aca="false">#REF!</f>
        <v>#REF!</v>
      </c>
      <c r="E91" s="350" t="e">
        <f aca="false">D86-D91</f>
        <v>#REF!</v>
      </c>
      <c r="F91" s="329" t="e">
        <f aca="false">#REF!</f>
        <v>#REF!</v>
      </c>
      <c r="G91" s="350" t="e">
        <f aca="false">F86-F91</f>
        <v>#REF!</v>
      </c>
    </row>
    <row r="92" customFormat="false" ht="13.2" hidden="false" customHeight="false" outlineLevel="0" collapsed="false">
      <c r="A92" s="318"/>
      <c r="B92" s="318"/>
      <c r="C92" s="319"/>
      <c r="D92" s="318"/>
      <c r="E92" s="319"/>
      <c r="F92" s="318"/>
      <c r="G92" s="319"/>
    </row>
    <row r="93" customFormat="false" ht="13.2" hidden="false" customHeight="false" outlineLevel="0" collapsed="false">
      <c r="A93" s="351" t="s">
        <v>955</v>
      </c>
      <c r="B93" s="352" t="n">
        <f aca="false">588346.30572+4224.86378+5066.86+6992.3+2210.5+74064.356</f>
        <v>680905.1855</v>
      </c>
      <c r="C93" s="353"/>
      <c r="D93" s="352" t="n">
        <f aca="false">568289.11299+325.9</f>
        <v>568615.01299</v>
      </c>
      <c r="E93" s="353"/>
      <c r="F93" s="352" t="n">
        <f aca="false">547116.7+46777.9</f>
        <v>593894.6</v>
      </c>
      <c r="G93" s="353"/>
    </row>
    <row r="94" customFormat="false" ht="13.2" hidden="false" customHeight="false" outlineLevel="0" collapsed="false">
      <c r="A94" s="318"/>
      <c r="B94" s="318"/>
      <c r="C94" s="319"/>
      <c r="D94" s="318"/>
      <c r="E94" s="319"/>
      <c r="F94" s="318"/>
      <c r="G94" s="319"/>
    </row>
    <row r="95" customFormat="false" ht="13.2" hidden="false" customHeight="false" outlineLevel="0" collapsed="false">
      <c r="A95" s="351" t="s">
        <v>956</v>
      </c>
      <c r="B95" s="352" t="n">
        <f aca="false">B93-B86</f>
        <v>-16703.8233</v>
      </c>
      <c r="C95" s="353"/>
      <c r="D95" s="352" t="n">
        <f aca="false">D93-D88</f>
        <v>-109902.72</v>
      </c>
      <c r="E95" s="353"/>
      <c r="F95" s="352" t="n">
        <f aca="false">F93-F88</f>
        <v>-130071.98</v>
      </c>
      <c r="G95" s="353"/>
    </row>
    <row r="96" customFormat="false" ht="13.2" hidden="false" customHeight="false" outlineLevel="0" collapsed="false">
      <c r="A96" s="318"/>
      <c r="B96" s="318"/>
      <c r="C96" s="319"/>
      <c r="D96" s="318"/>
      <c r="E96" s="319"/>
      <c r="F96" s="318"/>
      <c r="G96" s="319"/>
    </row>
    <row r="97" customFormat="false" ht="13.8" hidden="false" customHeight="false" outlineLevel="0" collapsed="false">
      <c r="A97" s="354" t="s">
        <v>957</v>
      </c>
      <c r="B97" s="355" t="n">
        <f aca="false">B93-B86+2840.01666</f>
        <v>-13863.80664</v>
      </c>
      <c r="C97" s="356"/>
      <c r="D97" s="355"/>
      <c r="E97" s="356"/>
      <c r="F97" s="355"/>
      <c r="G97" s="356"/>
    </row>
    <row r="99" customFormat="false" ht="13.2" hidden="false" customHeight="false" outlineLevel="0" collapsed="false">
      <c r="A99" s="0" t="s">
        <v>958</v>
      </c>
      <c r="B99" s="312" t="n">
        <f aca="false">B12+B16+B17+B18+B25+B26+B27+B28+B29+B30+B31+B32+B33+B34+B35+B36+B37+B38+B39+B40+B41+B42+B43+B44+B45+B46+B47+B48+B49+B50+B51+B52+B53+B54+B55+B56+B57+B58+B59+B60+B80+B81+B82+B83+45029.2</f>
        <v>74064.356</v>
      </c>
      <c r="C99" s="0" t="s">
        <v>959</v>
      </c>
      <c r="D99" s="312" t="n">
        <f aca="false">D12+D16+D17+D18+D25+D26+D27+D28+D29+D30+D31+D32+D33+D34+D35+D36+D37+D38+D39+D40+D41+D42+D43+D44+D45+D46+D47+D80+D81+D82+D83</f>
        <v>325.9</v>
      </c>
      <c r="E99" s="0" t="s">
        <v>960</v>
      </c>
      <c r="F99" s="312" t="n">
        <f aca="false">F12+F16+F17+F18+F25+F26+F27+F28+F29+F30+F31+F32+F33+F34+F35+F36+F37+F38+F39+F40+F41+F42+F43+F44+F45+F46+F47+F80+F81+F82+F83</f>
        <v>46777.9</v>
      </c>
      <c r="G99" s="0" t="s">
        <v>961</v>
      </c>
    </row>
    <row r="101" customFormat="false" ht="26.4" hidden="false" customHeight="false" outlineLevel="0" collapsed="false">
      <c r="A101" s="357" t="s">
        <v>962</v>
      </c>
      <c r="B101" s="357" t="n">
        <v>0</v>
      </c>
      <c r="C101" s="358" t="s">
        <v>963</v>
      </c>
      <c r="D101" s="305" t="n">
        <f aca="false">D86*2.5/100</f>
        <v>16539.11832475</v>
      </c>
      <c r="E101" s="359" t="s">
        <v>964</v>
      </c>
      <c r="F101" s="305" t="n">
        <f aca="false">F86*5/100</f>
        <v>34474.579</v>
      </c>
      <c r="G101" s="359" t="s">
        <v>965</v>
      </c>
    </row>
    <row r="104" customFormat="false" ht="13.2" hidden="false" customHeight="false" outlineLevel="0" collapsed="false">
      <c r="A104" s="0" t="s">
        <v>966</v>
      </c>
      <c r="B104" s="312" t="n">
        <f aca="false">B13+B14+B15+B19+B20+B21+B22+B23+B24+B63+B65+B66+B67+B68+B69+B70+B71+B72+B73+B74+B75+B76+B77+B78</f>
        <v>-18588.6037</v>
      </c>
    </row>
    <row r="105" customFormat="false" ht="13.2" hidden="false" customHeight="false" outlineLevel="0" collapsed="false">
      <c r="A105" s="0" t="s">
        <v>967</v>
      </c>
      <c r="B105" s="312" t="n">
        <f aca="false">B11+B12+B16+B17+B18+B25+B27+B28+B29+B30+B31+B32+B33+B34+B35+B36+B37+B38+B39+B40+B41+B42+B43+B44+B45+B46+B48+B49+B50+B51+B52+B53+B54+B55+B56+B57+B58+B59+B60+B80+B81+B82+B83</f>
        <v>29001.42004</v>
      </c>
    </row>
    <row r="106" customFormat="false" ht="13.2" hidden="false" customHeight="false" outlineLevel="0" collapsed="false">
      <c r="A106" s="0" t="s">
        <v>968</v>
      </c>
      <c r="B106" s="312" t="n">
        <f aca="false">B104+B105</f>
        <v>10412.81634</v>
      </c>
    </row>
    <row r="107" customFormat="false" ht="13.2" hidden="false" customHeight="false" outlineLevel="0" collapsed="false">
      <c r="B107" s="312"/>
      <c r="C107" s="312"/>
    </row>
    <row r="108" customFormat="false" ht="13.2" hidden="false" customHeight="false" outlineLevel="0" collapsed="false">
      <c r="A108" s="360" t="s">
        <v>969</v>
      </c>
      <c r="B108" s="305" t="n">
        <f aca="false">B13+B17+B19+B20+B22+B23+B24+B25+B41+B42+B43+B49+B65+B66+B67+B80+B81</f>
        <v>1403.3823</v>
      </c>
      <c r="C108" s="357"/>
      <c r="D108" s="305" t="n">
        <f aca="false">D13+D17+D19+D20+D22+D23+D24+D25+D41+D42+D43+D49+D65+D66+D67+D80+D81</f>
        <v>463.9</v>
      </c>
      <c r="E108" s="357"/>
      <c r="F108" s="305" t="n">
        <f aca="false">F13+F17+F19+F20+F22+F23+F24+F25+F41+F42+F43+F49+F65+F66+F67+F80+F81</f>
        <v>2273.9</v>
      </c>
      <c r="G108" s="357"/>
    </row>
    <row r="109" customFormat="false" ht="13.2" hidden="false" customHeight="false" outlineLevel="0" collapsed="false">
      <c r="A109" s="360" t="s">
        <v>970</v>
      </c>
      <c r="B109" s="305" t="n">
        <f aca="false">B12+B15+B16+B28+B29+B30+B31+B33+B34+B44+B45+B46+B48+B63+B82+B83</f>
        <v>-16075.83</v>
      </c>
      <c r="C109" s="357"/>
      <c r="D109" s="305" t="n">
        <f aca="false">D12+D15+D16+D28+D29+D30+D31+D33+D34+D44+D45+D46+D48+D63+D82+D83+D26</f>
        <v>-138</v>
      </c>
      <c r="E109" s="357"/>
      <c r="F109" s="305" t="n">
        <f aca="false">F12+F15+F16+F28+F29+F30+F31+F33+F34+F44+F45+F46+F48+F63+F82+F83+F26</f>
        <v>44504</v>
      </c>
      <c r="G109" s="357"/>
    </row>
    <row r="110" customFormat="false" ht="13.2" hidden="false" customHeight="false" outlineLevel="0" collapsed="false">
      <c r="A110" s="360" t="s">
        <v>971</v>
      </c>
      <c r="B110" s="305" t="n">
        <f aca="false">B11+B27+B35+B36+B37+B38+B39+B40+B50+B51+B52+B53+B54+B55+B56+B60+B68+B69+B70+B71+B72+B73+B74+B78</f>
        <v>25485.46404</v>
      </c>
      <c r="C110" s="357"/>
      <c r="D110" s="305" t="n">
        <f aca="false">D11+D27+D35+D36+D37+D38+D39+D40+D50+D51+D52+D53+D54+D55+D56+D60+D68+D69+D70+D71+D72+D73+D74+D78</f>
        <v>0</v>
      </c>
      <c r="E110" s="357"/>
      <c r="F110" s="305" t="n">
        <f aca="false">F11+F27+F35+F36+F37+F38+F39+F40+F50+F51+F52+F53+F54+F55+F56+F60+F68+F69+F70+F71+F72+F73+F74+F78</f>
        <v>0</v>
      </c>
      <c r="G110" s="357"/>
    </row>
    <row r="111" customFormat="false" ht="13.2" hidden="false" customHeight="false" outlineLevel="0" collapsed="false">
      <c r="A111" s="360" t="s">
        <v>972</v>
      </c>
      <c r="B111" s="305" t="n">
        <f aca="false">B14+B18+B32+B57+B58+B59+B75+B76+B77</f>
        <v>149.8</v>
      </c>
      <c r="C111" s="357"/>
      <c r="D111" s="305" t="n">
        <f aca="false">D14+D18+D32+D57+D58+D59+D75+D76+D77</f>
        <v>0</v>
      </c>
      <c r="E111" s="357"/>
      <c r="F111" s="305" t="n">
        <f aca="false">F14+F18+F32+F57+F58+F59+F75+F76+F77</f>
        <v>0</v>
      </c>
      <c r="G111" s="357"/>
    </row>
    <row r="112" customFormat="false" ht="13.2" hidden="false" customHeight="false" outlineLevel="0" collapsed="false">
      <c r="A112" s="360" t="s">
        <v>973</v>
      </c>
      <c r="B112" s="305" t="n">
        <f aca="false">B21</f>
        <v>-550</v>
      </c>
      <c r="C112" s="357"/>
      <c r="D112" s="305" t="n">
        <f aca="false">D21</f>
        <v>0</v>
      </c>
      <c r="E112" s="357"/>
      <c r="F112" s="305" t="n">
        <f aca="false">F21</f>
        <v>0</v>
      </c>
      <c r="G112" s="357"/>
    </row>
    <row r="113" customFormat="false" ht="13.2" hidden="false" customHeight="false" outlineLevel="0" collapsed="false">
      <c r="A113" s="360" t="s">
        <v>968</v>
      </c>
      <c r="B113" s="357" t="n">
        <f aca="false">SUM(B108:B112)</f>
        <v>10412.81634</v>
      </c>
      <c r="C113" s="357"/>
      <c r="D113" s="357" t="n">
        <f aca="false">SUM(D108:D112)</f>
        <v>325.9</v>
      </c>
      <c r="E113" s="357"/>
      <c r="F113" s="357" t="n">
        <f aca="false">SUM(F108:F112)</f>
        <v>46777.9</v>
      </c>
      <c r="G113" s="357"/>
    </row>
    <row r="115" customFormat="false" ht="13.2" hidden="false" customHeight="false" outlineLevel="0" collapsed="false">
      <c r="A115" s="195" t="s">
        <v>974</v>
      </c>
      <c r="B115" s="312" t="n">
        <f aca="false">B113-B9</f>
        <v>0</v>
      </c>
      <c r="D115" s="312" t="n">
        <f aca="false">D113-D9</f>
        <v>0</v>
      </c>
      <c r="F115" s="312" t="n">
        <f aca="false">F113-F9</f>
        <v>0</v>
      </c>
    </row>
  </sheetData>
  <printOptions headings="false" gridLines="false" gridLinesSet="true" horizontalCentered="false" verticalCentered="false"/>
  <pageMargins left="0.708333333333333" right="0.511805555555556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40"/>
  <sheetViews>
    <sheetView showFormulas="false" showGridLines="true" showRowColHeaders="true" showZeros="true" rightToLeft="false" tabSelected="true" showOutlineSymbols="true" defaultGridColor="true" view="pageBreakPreview" topLeftCell="A3" colorId="64" zoomScale="160" zoomScaleNormal="120" zoomScalePageLayoutView="160" workbookViewId="0">
      <selection pane="topLeft" activeCell="A19" activeCellId="0" sqref="A19"/>
    </sheetView>
  </sheetViews>
  <sheetFormatPr defaultColWidth="9.1015625" defaultRowHeight="13.2" zeroHeight="false" outlineLevelRow="0" outlineLevelCol="0"/>
  <cols>
    <col collapsed="false" customWidth="true" hidden="false" outlineLevel="0" max="1" min="1" style="361" width="56.99"/>
    <col collapsed="false" customWidth="true" hidden="false" outlineLevel="0" max="2" min="2" style="362" width="7.43"/>
    <col collapsed="false" customWidth="true" hidden="false" outlineLevel="0" max="3" min="3" style="100" width="5.1"/>
    <col collapsed="false" customWidth="true" hidden="false" outlineLevel="0" max="4" min="4" style="100" width="5.87"/>
    <col collapsed="false" customWidth="true" hidden="false" outlineLevel="0" max="5" min="5" style="100" width="12.32"/>
    <col collapsed="false" customWidth="true" hidden="false" outlineLevel="0" max="6" min="6" style="100" width="9.87"/>
    <col collapsed="false" customWidth="true" hidden="true" outlineLevel="0" max="7" min="7" style="363" width="16.1"/>
    <col collapsed="false" customWidth="true" hidden="true" outlineLevel="0" max="8" min="8" style="100" width="13.55"/>
    <col collapsed="false" customWidth="true" hidden="false" outlineLevel="0" max="10" min="9" style="363" width="16.1"/>
    <col collapsed="false" customWidth="true" hidden="false" outlineLevel="0" max="11" min="11" style="100" width="12.66"/>
    <col collapsed="false" customWidth="false" hidden="false" outlineLevel="0" max="257" min="12" style="100" width="9.1"/>
  </cols>
  <sheetData>
    <row r="1" customFormat="false" ht="15.6" hidden="true" customHeight="false" outlineLevel="0" collapsed="false">
      <c r="A1" s="217"/>
      <c r="B1" s="364"/>
      <c r="C1" s="365"/>
      <c r="E1" s="365"/>
      <c r="F1" s="366"/>
      <c r="G1" s="217"/>
      <c r="H1" s="367"/>
      <c r="I1" s="217"/>
      <c r="J1" s="368"/>
    </row>
    <row r="2" customFormat="false" ht="39" hidden="true" customHeight="true" outlineLevel="0" collapsed="false">
      <c r="A2" s="217"/>
      <c r="B2" s="369"/>
      <c r="C2" s="370"/>
      <c r="E2" s="371"/>
      <c r="F2" s="371"/>
      <c r="G2" s="371"/>
      <c r="H2" s="371"/>
      <c r="I2" s="371"/>
      <c r="J2" s="371"/>
    </row>
    <row r="3" customFormat="false" ht="13.2" hidden="false" customHeight="false" outlineLevel="0" collapsed="false">
      <c r="A3" s="217"/>
      <c r="B3" s="369"/>
      <c r="C3" s="217"/>
      <c r="D3" s="217"/>
      <c r="E3" s="217"/>
      <c r="F3" s="217"/>
      <c r="G3" s="367"/>
      <c r="H3" s="217"/>
      <c r="I3" s="367"/>
      <c r="J3" s="367"/>
    </row>
    <row r="4" customFormat="false" ht="45.75" hidden="false" customHeight="true" outlineLevel="0" collapsed="false">
      <c r="A4" s="372" t="s">
        <v>975</v>
      </c>
      <c r="B4" s="372"/>
      <c r="C4" s="372"/>
      <c r="D4" s="372"/>
      <c r="E4" s="372"/>
      <c r="F4" s="372"/>
      <c r="G4" s="372"/>
      <c r="H4" s="372"/>
      <c r="I4" s="372"/>
      <c r="J4" s="372"/>
    </row>
    <row r="5" customFormat="false" ht="13.8" hidden="false" customHeight="false" outlineLevel="0" collapsed="false">
      <c r="A5" s="373"/>
      <c r="B5" s="374"/>
      <c r="C5" s="373"/>
      <c r="D5" s="373"/>
      <c r="E5" s="373"/>
      <c r="F5" s="373"/>
      <c r="G5" s="375"/>
      <c r="H5" s="373"/>
      <c r="I5" s="376"/>
      <c r="J5" s="376" t="s">
        <v>976</v>
      </c>
    </row>
    <row r="6" customFormat="false" ht="13.2" hidden="false" customHeight="false" outlineLevel="0" collapsed="false">
      <c r="A6" s="377"/>
      <c r="B6" s="378" t="s">
        <v>977</v>
      </c>
      <c r="C6" s="14" t="s">
        <v>5</v>
      </c>
      <c r="D6" s="14" t="s">
        <v>6</v>
      </c>
      <c r="E6" s="14" t="s">
        <v>7</v>
      </c>
      <c r="F6" s="13" t="s">
        <v>8</v>
      </c>
      <c r="G6" s="15" t="s">
        <v>9</v>
      </c>
      <c r="H6" s="379"/>
      <c r="I6" s="15" t="s">
        <v>9</v>
      </c>
      <c r="J6" s="15" t="s">
        <v>9</v>
      </c>
    </row>
    <row r="7" customFormat="false" ht="13.2" hidden="false" customHeight="false" outlineLevel="0" collapsed="false">
      <c r="A7" s="380"/>
      <c r="B7" s="381" t="s">
        <v>978</v>
      </c>
      <c r="C7" s="19" t="s">
        <v>11</v>
      </c>
      <c r="D7" s="19" t="s">
        <v>12</v>
      </c>
      <c r="E7" s="19" t="s">
        <v>13</v>
      </c>
      <c r="F7" s="18" t="s">
        <v>14</v>
      </c>
      <c r="G7" s="20" t="s">
        <v>15</v>
      </c>
      <c r="H7" s="217"/>
      <c r="I7" s="20" t="s">
        <v>16</v>
      </c>
      <c r="J7" s="20" t="s">
        <v>16</v>
      </c>
    </row>
    <row r="8" customFormat="false" ht="13.2" hidden="false" customHeight="false" outlineLevel="0" collapsed="false">
      <c r="A8" s="380" t="s">
        <v>17</v>
      </c>
      <c r="B8" s="381"/>
      <c r="C8" s="19"/>
      <c r="D8" s="19" t="s">
        <v>11</v>
      </c>
      <c r="E8" s="19"/>
      <c r="F8" s="18" t="s">
        <v>18</v>
      </c>
      <c r="G8" s="20" t="s">
        <v>19</v>
      </c>
      <c r="H8" s="217"/>
      <c r="I8" s="20" t="s">
        <v>23</v>
      </c>
      <c r="J8" s="20" t="s">
        <v>22</v>
      </c>
    </row>
    <row r="9" customFormat="false" ht="13.8" hidden="false" customHeight="false" outlineLevel="0" collapsed="false">
      <c r="A9" s="382"/>
      <c r="B9" s="383"/>
      <c r="C9" s="25"/>
      <c r="D9" s="25"/>
      <c r="E9" s="25"/>
      <c r="F9" s="24"/>
      <c r="G9" s="26"/>
      <c r="H9" s="217"/>
      <c r="I9" s="26" t="s">
        <v>979</v>
      </c>
      <c r="J9" s="26"/>
    </row>
    <row r="10" s="33" customFormat="true" ht="10.8" hidden="false" customHeight="false" outlineLevel="0" collapsed="false">
      <c r="A10" s="384" t="n">
        <v>1</v>
      </c>
      <c r="B10" s="385" t="s">
        <v>980</v>
      </c>
      <c r="C10" s="29" t="n">
        <v>3</v>
      </c>
      <c r="D10" s="29" t="n">
        <v>4</v>
      </c>
      <c r="E10" s="29" t="n">
        <v>5</v>
      </c>
      <c r="F10" s="29" t="n">
        <v>6</v>
      </c>
      <c r="G10" s="30" t="n">
        <v>7</v>
      </c>
      <c r="H10" s="31"/>
      <c r="I10" s="30" t="n">
        <v>7</v>
      </c>
      <c r="J10" s="30" t="n">
        <v>7</v>
      </c>
    </row>
    <row r="11" s="40" customFormat="true" ht="13.2" hidden="false" customHeight="false" outlineLevel="0" collapsed="false">
      <c r="A11" s="386" t="s">
        <v>981</v>
      </c>
      <c r="B11" s="387" t="s">
        <v>969</v>
      </c>
      <c r="C11" s="388"/>
      <c r="D11" s="388"/>
      <c r="E11" s="387"/>
      <c r="F11" s="387"/>
      <c r="G11" s="389" t="e">
        <f aca="false">G12+G151+G186+G233+#REF!+G256+G282+G291+G380</f>
        <v>#REF!</v>
      </c>
      <c r="H11" s="38"/>
      <c r="I11" s="389" t="n">
        <f aca="false">I12+I151+I186+I233+I256+I282+I291+I371+I380</f>
        <v>54693.916</v>
      </c>
      <c r="J11" s="389" t="n">
        <f aca="false">J12+J151+J186+J233+J241+J256+J282+J291+J371+J380</f>
        <v>60408.83</v>
      </c>
    </row>
    <row r="12" s="40" customFormat="true" ht="13.2" hidden="false" customHeight="false" outlineLevel="0" collapsed="false">
      <c r="A12" s="207" t="s">
        <v>24</v>
      </c>
      <c r="B12" s="86" t="s">
        <v>969</v>
      </c>
      <c r="C12" s="86" t="s">
        <v>25</v>
      </c>
      <c r="D12" s="208"/>
      <c r="E12" s="86"/>
      <c r="F12" s="86"/>
      <c r="G12" s="209" t="e">
        <f aca="false">G13+G25+#REF!+#REF!+G62+G73</f>
        <v>#REF!</v>
      </c>
      <c r="H12" s="97"/>
      <c r="I12" s="209" t="n">
        <f aca="false">I13+I25+I62+I73</f>
        <v>37986.4</v>
      </c>
      <c r="J12" s="209" t="n">
        <f aca="false">J13+J25+J62+J73</f>
        <v>40588.72</v>
      </c>
    </row>
    <row r="13" customFormat="false" ht="25.5" hidden="false" customHeight="true" outlineLevel="0" collapsed="false">
      <c r="A13" s="41" t="s">
        <v>26</v>
      </c>
      <c r="B13" s="42" t="s">
        <v>969</v>
      </c>
      <c r="C13" s="59" t="s">
        <v>25</v>
      </c>
      <c r="D13" s="59" t="s">
        <v>27</v>
      </c>
      <c r="E13" s="42"/>
      <c r="F13" s="42"/>
      <c r="G13" s="43" t="n">
        <f aca="false">G14</f>
        <v>0</v>
      </c>
      <c r="H13" s="80"/>
      <c r="I13" s="43" t="n">
        <f aca="false">I14</f>
        <v>1832.8</v>
      </c>
      <c r="J13" s="43" t="n">
        <f aca="false">J14</f>
        <v>1832.8</v>
      </c>
    </row>
    <row r="14" customFormat="false" ht="13.2" hidden="false" customHeight="false" outlineLevel="0" collapsed="false">
      <c r="A14" s="46" t="s">
        <v>28</v>
      </c>
      <c r="B14" s="48" t="s">
        <v>969</v>
      </c>
      <c r="C14" s="47" t="s">
        <v>25</v>
      </c>
      <c r="D14" s="47" t="s">
        <v>27</v>
      </c>
      <c r="E14" s="48" t="s">
        <v>29</v>
      </c>
      <c r="F14" s="47"/>
      <c r="G14" s="49"/>
      <c r="H14" s="80"/>
      <c r="I14" s="49" t="n">
        <f aca="false">I15</f>
        <v>1832.8</v>
      </c>
      <c r="J14" s="49" t="n">
        <f aca="false">J15</f>
        <v>1832.8</v>
      </c>
    </row>
    <row r="15" customFormat="false" ht="23.25" hidden="false" customHeight="true" outlineLevel="0" collapsed="false">
      <c r="A15" s="50" t="s">
        <v>30</v>
      </c>
      <c r="B15" s="48" t="s">
        <v>969</v>
      </c>
      <c r="C15" s="47" t="s">
        <v>25</v>
      </c>
      <c r="D15" s="47" t="s">
        <v>27</v>
      </c>
      <c r="E15" s="47" t="s">
        <v>31</v>
      </c>
      <c r="F15" s="47"/>
      <c r="G15" s="49"/>
      <c r="H15" s="80"/>
      <c r="I15" s="49" t="n">
        <f aca="false">I16+I20</f>
        <v>1832.8</v>
      </c>
      <c r="J15" s="49" t="n">
        <f aca="false">J16+J20</f>
        <v>1832.8</v>
      </c>
    </row>
    <row r="16" customFormat="false" ht="28.5" hidden="false" customHeight="true" outlineLevel="0" collapsed="false">
      <c r="A16" s="50" t="s">
        <v>32</v>
      </c>
      <c r="B16" s="48" t="s">
        <v>969</v>
      </c>
      <c r="C16" s="47" t="s">
        <v>25</v>
      </c>
      <c r="D16" s="47" t="s">
        <v>27</v>
      </c>
      <c r="E16" s="47" t="s">
        <v>33</v>
      </c>
      <c r="F16" s="47"/>
      <c r="G16" s="49"/>
      <c r="H16" s="80"/>
      <c r="I16" s="49" t="n">
        <f aca="false">I17</f>
        <v>1797.8</v>
      </c>
      <c r="J16" s="49" t="n">
        <f aca="false">J17</f>
        <v>1832.8</v>
      </c>
    </row>
    <row r="17" customFormat="false" ht="54.75" hidden="false" customHeight="true" outlineLevel="0" collapsed="false">
      <c r="A17" s="51" t="s">
        <v>34</v>
      </c>
      <c r="B17" s="48" t="s">
        <v>969</v>
      </c>
      <c r="C17" s="47" t="s">
        <v>25</v>
      </c>
      <c r="D17" s="47" t="s">
        <v>27</v>
      </c>
      <c r="E17" s="47" t="s">
        <v>33</v>
      </c>
      <c r="F17" s="47" t="s">
        <v>35</v>
      </c>
      <c r="G17" s="49"/>
      <c r="H17" s="80"/>
      <c r="I17" s="49" t="n">
        <f aca="false">I18</f>
        <v>1797.8</v>
      </c>
      <c r="J17" s="49" t="n">
        <f aca="false">J18</f>
        <v>1832.8</v>
      </c>
    </row>
    <row r="18" customFormat="false" ht="26.4" hidden="false" customHeight="false" outlineLevel="0" collapsed="false">
      <c r="A18" s="51" t="s">
        <v>36</v>
      </c>
      <c r="B18" s="47" t="s">
        <v>969</v>
      </c>
      <c r="C18" s="47" t="s">
        <v>25</v>
      </c>
      <c r="D18" s="47" t="s">
        <v>27</v>
      </c>
      <c r="E18" s="47" t="s">
        <v>33</v>
      </c>
      <c r="F18" s="47" t="s">
        <v>37</v>
      </c>
      <c r="G18" s="49"/>
      <c r="H18" s="80"/>
      <c r="I18" s="49" t="n">
        <f aca="false">I19</f>
        <v>1797.8</v>
      </c>
      <c r="J18" s="49" t="n">
        <f aca="false">J19</f>
        <v>1832.8</v>
      </c>
    </row>
    <row r="19" customFormat="false" ht="31.5" hidden="false" customHeight="true" outlineLevel="0" collapsed="false">
      <c r="A19" s="51" t="s">
        <v>38</v>
      </c>
      <c r="B19" s="47" t="s">
        <v>969</v>
      </c>
      <c r="C19" s="47" t="s">
        <v>25</v>
      </c>
      <c r="D19" s="47" t="s">
        <v>27</v>
      </c>
      <c r="E19" s="47" t="s">
        <v>33</v>
      </c>
      <c r="F19" s="47" t="s">
        <v>39</v>
      </c>
      <c r="G19" s="49"/>
      <c r="H19" s="80"/>
      <c r="I19" s="49" t="n">
        <f aca="false">1747.8+50</f>
        <v>1797.8</v>
      </c>
      <c r="J19" s="49" t="n">
        <v>1832.8</v>
      </c>
    </row>
    <row r="20" s="64" customFormat="true" ht="39.75" hidden="false" customHeight="true" outlineLevel="0" collapsed="false">
      <c r="A20" s="71" t="s">
        <v>40</v>
      </c>
      <c r="B20" s="59" t="s">
        <v>969</v>
      </c>
      <c r="C20" s="59" t="s">
        <v>25</v>
      </c>
      <c r="D20" s="59" t="s">
        <v>27</v>
      </c>
      <c r="E20" s="59" t="s">
        <v>41</v>
      </c>
      <c r="F20" s="59"/>
      <c r="G20" s="61"/>
      <c r="H20" s="62"/>
      <c r="I20" s="61" t="n">
        <f aca="false">I21</f>
        <v>35</v>
      </c>
      <c r="J20" s="61" t="n">
        <f aca="false">J21</f>
        <v>0</v>
      </c>
    </row>
    <row r="21" customFormat="false" ht="52.5" hidden="false" customHeight="true" outlineLevel="0" collapsed="false">
      <c r="A21" s="51" t="s">
        <v>34</v>
      </c>
      <c r="B21" s="47" t="s">
        <v>969</v>
      </c>
      <c r="C21" s="47" t="s">
        <v>25</v>
      </c>
      <c r="D21" s="47" t="s">
        <v>27</v>
      </c>
      <c r="E21" s="47" t="s">
        <v>41</v>
      </c>
      <c r="F21" s="47" t="s">
        <v>35</v>
      </c>
      <c r="G21" s="49"/>
      <c r="H21" s="80"/>
      <c r="I21" s="49" t="n">
        <f aca="false">I22</f>
        <v>35</v>
      </c>
      <c r="J21" s="49" t="n">
        <f aca="false">J22</f>
        <v>0</v>
      </c>
    </row>
    <row r="22" customFormat="false" ht="31.5" hidden="false" customHeight="true" outlineLevel="0" collapsed="false">
      <c r="A22" s="51" t="s">
        <v>36</v>
      </c>
      <c r="B22" s="47" t="s">
        <v>969</v>
      </c>
      <c r="C22" s="47" t="s">
        <v>25</v>
      </c>
      <c r="D22" s="47" t="s">
        <v>27</v>
      </c>
      <c r="E22" s="47" t="s">
        <v>41</v>
      </c>
      <c r="F22" s="47" t="s">
        <v>37</v>
      </c>
      <c r="G22" s="49"/>
      <c r="H22" s="80"/>
      <c r="I22" s="49" t="n">
        <f aca="false">I23</f>
        <v>35</v>
      </c>
      <c r="J22" s="49" t="n">
        <f aca="false">J23</f>
        <v>0</v>
      </c>
    </row>
    <row r="23" customFormat="false" ht="31.5" hidden="false" customHeight="true" outlineLevel="0" collapsed="false">
      <c r="A23" s="51" t="s">
        <v>42</v>
      </c>
      <c r="B23" s="47" t="s">
        <v>969</v>
      </c>
      <c r="C23" s="47" t="s">
        <v>25</v>
      </c>
      <c r="D23" s="47" t="s">
        <v>27</v>
      </c>
      <c r="E23" s="47" t="s">
        <v>41</v>
      </c>
      <c r="F23" s="47" t="s">
        <v>43</v>
      </c>
      <c r="G23" s="49"/>
      <c r="H23" s="80"/>
      <c r="I23" s="49" t="n">
        <v>35</v>
      </c>
      <c r="J23" s="49" t="n">
        <v>0</v>
      </c>
    </row>
    <row r="24" customFormat="false" ht="13.2" hidden="false" customHeight="false" outlineLevel="0" collapsed="false">
      <c r="A24" s="51"/>
      <c r="B24" s="47"/>
      <c r="C24" s="47"/>
      <c r="D24" s="47"/>
      <c r="E24" s="47"/>
      <c r="F24" s="47"/>
      <c r="G24" s="49"/>
      <c r="H24" s="80"/>
      <c r="I24" s="49"/>
      <c r="J24" s="49"/>
    </row>
    <row r="25" customFormat="false" ht="39.75" hidden="false" customHeight="true" outlineLevel="0" collapsed="false">
      <c r="A25" s="41" t="s">
        <v>61</v>
      </c>
      <c r="B25" s="42" t="s">
        <v>969</v>
      </c>
      <c r="C25" s="42" t="s">
        <v>25</v>
      </c>
      <c r="D25" s="42" t="s">
        <v>62</v>
      </c>
      <c r="E25" s="42"/>
      <c r="F25" s="42"/>
      <c r="G25" s="43" t="e">
        <f aca="false">G26</f>
        <v>#REF!</v>
      </c>
      <c r="H25" s="80"/>
      <c r="I25" s="43" t="n">
        <f aca="false">I26</f>
        <v>24106.76</v>
      </c>
      <c r="J25" s="43" t="n">
        <f aca="false">J26</f>
        <v>24027.5</v>
      </c>
    </row>
    <row r="26" customFormat="false" ht="13.2" hidden="false" customHeight="false" outlineLevel="0" collapsed="false">
      <c r="A26" s="46" t="s">
        <v>28</v>
      </c>
      <c r="B26" s="48" t="s">
        <v>969</v>
      </c>
      <c r="C26" s="48" t="s">
        <v>25</v>
      </c>
      <c r="D26" s="48" t="s">
        <v>62</v>
      </c>
      <c r="E26" s="48" t="s">
        <v>29</v>
      </c>
      <c r="F26" s="48"/>
      <c r="G26" s="70" t="e">
        <f aca="false">G28</f>
        <v>#REF!</v>
      </c>
      <c r="H26" s="80"/>
      <c r="I26" s="70" t="n">
        <f aca="false">I27</f>
        <v>24106.76</v>
      </c>
      <c r="J26" s="70" t="n">
        <f aca="false">J27</f>
        <v>24027.5</v>
      </c>
    </row>
    <row r="27" customFormat="false" ht="26.4" hidden="false" customHeight="false" outlineLevel="0" collapsed="false">
      <c r="A27" s="69" t="s">
        <v>86</v>
      </c>
      <c r="B27" s="48" t="s">
        <v>969</v>
      </c>
      <c r="C27" s="48" t="s">
        <v>25</v>
      </c>
      <c r="D27" s="48" t="s">
        <v>62</v>
      </c>
      <c r="E27" s="48" t="s">
        <v>87</v>
      </c>
      <c r="F27" s="48"/>
      <c r="G27" s="70"/>
      <c r="H27" s="80"/>
      <c r="I27" s="70" t="n">
        <f aca="false">I28+I33+I47+I52+I57</f>
        <v>24106.76</v>
      </c>
      <c r="J27" s="70" t="n">
        <f aca="false">J28+J33+J47+J52+J57</f>
        <v>24027.5</v>
      </c>
    </row>
    <row r="28" customFormat="false" ht="27.75" hidden="false" customHeight="true" outlineLevel="0" collapsed="false">
      <c r="A28" s="69" t="s">
        <v>67</v>
      </c>
      <c r="B28" s="48" t="s">
        <v>969</v>
      </c>
      <c r="C28" s="48" t="s">
        <v>25</v>
      </c>
      <c r="D28" s="48" t="s">
        <v>62</v>
      </c>
      <c r="E28" s="48" t="s">
        <v>88</v>
      </c>
      <c r="F28" s="48"/>
      <c r="G28" s="70" t="e">
        <f aca="false">#REF!+#REF!+#REF!+#REF!</f>
        <v>#REF!</v>
      </c>
      <c r="H28" s="80"/>
      <c r="I28" s="70" t="n">
        <f aca="false">I29</f>
        <v>18469</v>
      </c>
      <c r="J28" s="70" t="n">
        <f aca="false">J29</f>
        <v>18469</v>
      </c>
    </row>
    <row r="29" customFormat="false" ht="52.8" hidden="false" customHeight="false" outlineLevel="0" collapsed="false">
      <c r="A29" s="51" t="s">
        <v>34</v>
      </c>
      <c r="B29" s="48" t="s">
        <v>969</v>
      </c>
      <c r="C29" s="47" t="s">
        <v>25</v>
      </c>
      <c r="D29" s="48" t="s">
        <v>62</v>
      </c>
      <c r="E29" s="48" t="s">
        <v>88</v>
      </c>
      <c r="F29" s="47" t="s">
        <v>35</v>
      </c>
      <c r="G29" s="49" t="e">
        <f aca="false">G30</f>
        <v>#REF!</v>
      </c>
      <c r="H29" s="80"/>
      <c r="I29" s="49" t="n">
        <f aca="false">I30</f>
        <v>18469</v>
      </c>
      <c r="J29" s="49" t="n">
        <f aca="false">J30</f>
        <v>18469</v>
      </c>
    </row>
    <row r="30" customFormat="false" ht="26.4" hidden="false" customHeight="false" outlineLevel="0" collapsed="false">
      <c r="A30" s="51" t="s">
        <v>82</v>
      </c>
      <c r="B30" s="48" t="s">
        <v>969</v>
      </c>
      <c r="C30" s="47" t="s">
        <v>25</v>
      </c>
      <c r="D30" s="48" t="s">
        <v>62</v>
      </c>
      <c r="E30" s="48" t="s">
        <v>88</v>
      </c>
      <c r="F30" s="47" t="s">
        <v>37</v>
      </c>
      <c r="G30" s="49" t="e">
        <f aca="false">G31+#REF!</f>
        <v>#REF!</v>
      </c>
      <c r="H30" s="80"/>
      <c r="I30" s="49" t="n">
        <f aca="false">I31</f>
        <v>18469</v>
      </c>
      <c r="J30" s="49" t="n">
        <f aca="false">J31</f>
        <v>18469</v>
      </c>
    </row>
    <row r="31" customFormat="false" ht="39.6" hidden="false" customHeight="false" outlineLevel="0" collapsed="false">
      <c r="A31" s="51" t="s">
        <v>38</v>
      </c>
      <c r="B31" s="48" t="s">
        <v>969</v>
      </c>
      <c r="C31" s="47" t="s">
        <v>25</v>
      </c>
      <c r="D31" s="48" t="s">
        <v>62</v>
      </c>
      <c r="E31" s="48" t="s">
        <v>88</v>
      </c>
      <c r="F31" s="47" t="s">
        <v>39</v>
      </c>
      <c r="G31" s="49" t="n">
        <f aca="false">13507+315-700-333.5-150-100+545.6+147.4</f>
        <v>13231.5</v>
      </c>
      <c r="H31" s="80"/>
      <c r="I31" s="49" t="n">
        <f aca="false">18124-55+400</f>
        <v>18469</v>
      </c>
      <c r="J31" s="49" t="n">
        <v>18469</v>
      </c>
    </row>
    <row r="32" customFormat="false" ht="13.2" hidden="false" customHeight="false" outlineLevel="0" collapsed="false">
      <c r="A32" s="51"/>
      <c r="B32" s="48"/>
      <c r="C32" s="47"/>
      <c r="D32" s="48"/>
      <c r="E32" s="48"/>
      <c r="F32" s="47"/>
      <c r="G32" s="49"/>
      <c r="H32" s="80"/>
      <c r="I32" s="49"/>
      <c r="J32" s="49"/>
    </row>
    <row r="33" customFormat="false" ht="26.4" hidden="false" customHeight="false" outlineLevel="0" collapsed="false">
      <c r="A33" s="71" t="s">
        <v>70</v>
      </c>
      <c r="B33" s="59" t="s">
        <v>969</v>
      </c>
      <c r="C33" s="59" t="s">
        <v>25</v>
      </c>
      <c r="D33" s="59" t="s">
        <v>62</v>
      </c>
      <c r="E33" s="59" t="s">
        <v>90</v>
      </c>
      <c r="F33" s="47"/>
      <c r="G33" s="49"/>
      <c r="H33" s="80"/>
      <c r="I33" s="61" t="n">
        <f aca="false">I34+I38+I42</f>
        <v>1096.76</v>
      </c>
      <c r="J33" s="61" t="n">
        <f aca="false">J34+J38+J42</f>
        <v>1086.5</v>
      </c>
    </row>
    <row r="34" customFormat="false" ht="52.8" hidden="false" customHeight="false" outlineLevel="0" collapsed="false">
      <c r="A34" s="51" t="s">
        <v>34</v>
      </c>
      <c r="B34" s="48" t="s">
        <v>969</v>
      </c>
      <c r="C34" s="47" t="s">
        <v>25</v>
      </c>
      <c r="D34" s="48" t="s">
        <v>62</v>
      </c>
      <c r="E34" s="48" t="s">
        <v>90</v>
      </c>
      <c r="F34" s="47" t="s">
        <v>35</v>
      </c>
      <c r="G34" s="49"/>
      <c r="H34" s="80"/>
      <c r="I34" s="70" t="n">
        <f aca="false">I35</f>
        <v>41.517</v>
      </c>
      <c r="J34" s="70" t="n">
        <f aca="false">J35</f>
        <v>30</v>
      </c>
    </row>
    <row r="35" customFormat="false" ht="26.4" hidden="false" customHeight="false" outlineLevel="0" collapsed="false">
      <c r="A35" s="51" t="s">
        <v>89</v>
      </c>
      <c r="B35" s="48" t="s">
        <v>969</v>
      </c>
      <c r="C35" s="47" t="s">
        <v>25</v>
      </c>
      <c r="D35" s="48" t="s">
        <v>62</v>
      </c>
      <c r="E35" s="48" t="s">
        <v>90</v>
      </c>
      <c r="F35" s="47" t="s">
        <v>37</v>
      </c>
      <c r="G35" s="49"/>
      <c r="H35" s="80"/>
      <c r="I35" s="70" t="n">
        <f aca="false">I36</f>
        <v>41.517</v>
      </c>
      <c r="J35" s="70" t="n">
        <f aca="false">J36</f>
        <v>30</v>
      </c>
    </row>
    <row r="36" customFormat="false" ht="26.4" hidden="false" customHeight="false" outlineLevel="0" collapsed="false">
      <c r="A36" s="51" t="s">
        <v>42</v>
      </c>
      <c r="B36" s="48" t="s">
        <v>969</v>
      </c>
      <c r="C36" s="47" t="s">
        <v>25</v>
      </c>
      <c r="D36" s="48" t="s">
        <v>62</v>
      </c>
      <c r="E36" s="48" t="s">
        <v>90</v>
      </c>
      <c r="F36" s="47" t="s">
        <v>43</v>
      </c>
      <c r="G36" s="49"/>
      <c r="H36" s="80"/>
      <c r="I36" s="70" t="n">
        <f aca="false">4+72.517-35</f>
        <v>41.517</v>
      </c>
      <c r="J36" s="70" t="n">
        <v>30</v>
      </c>
    </row>
    <row r="37" customFormat="false" ht="13.2" hidden="false" customHeight="false" outlineLevel="0" collapsed="false">
      <c r="A37" s="71"/>
      <c r="B37" s="59"/>
      <c r="C37" s="59"/>
      <c r="D37" s="59"/>
      <c r="E37" s="59"/>
      <c r="F37" s="47"/>
      <c r="G37" s="49"/>
      <c r="H37" s="80"/>
      <c r="I37" s="49"/>
      <c r="J37" s="49"/>
    </row>
    <row r="38" customFormat="false" ht="27" hidden="false" customHeight="true" outlineLevel="0" collapsed="false">
      <c r="A38" s="51" t="s">
        <v>91</v>
      </c>
      <c r="B38" s="48" t="s">
        <v>969</v>
      </c>
      <c r="C38" s="55" t="s">
        <v>25</v>
      </c>
      <c r="D38" s="48" t="s">
        <v>62</v>
      </c>
      <c r="E38" s="48" t="s">
        <v>90</v>
      </c>
      <c r="F38" s="55" t="s">
        <v>54</v>
      </c>
      <c r="G38" s="58" t="n">
        <f aca="false">G39</f>
        <v>6452.72143</v>
      </c>
      <c r="H38" s="80"/>
      <c r="I38" s="58" t="n">
        <f aca="false">I39</f>
        <v>986.983</v>
      </c>
      <c r="J38" s="58" t="n">
        <f aca="false">J39</f>
        <v>987</v>
      </c>
    </row>
    <row r="39" customFormat="false" ht="26.25" hidden="false" customHeight="true" outlineLevel="0" collapsed="false">
      <c r="A39" s="51" t="s">
        <v>55</v>
      </c>
      <c r="B39" s="48" t="s">
        <v>969</v>
      </c>
      <c r="C39" s="55" t="s">
        <v>25</v>
      </c>
      <c r="D39" s="48" t="s">
        <v>62</v>
      </c>
      <c r="E39" s="48" t="s">
        <v>90</v>
      </c>
      <c r="F39" s="55" t="s">
        <v>56</v>
      </c>
      <c r="G39" s="58" t="n">
        <f aca="false">G40+G41</f>
        <v>6452.72143</v>
      </c>
      <c r="H39" s="80"/>
      <c r="I39" s="58" t="n">
        <f aca="false">I40+I41</f>
        <v>986.983</v>
      </c>
      <c r="J39" s="58" t="n">
        <f aca="false">J40+J41</f>
        <v>987</v>
      </c>
    </row>
    <row r="40" customFormat="false" ht="27" hidden="true" customHeight="true" outlineLevel="0" collapsed="false">
      <c r="A40" s="51" t="s">
        <v>57</v>
      </c>
      <c r="B40" s="48" t="s">
        <v>969</v>
      </c>
      <c r="C40" s="55" t="s">
        <v>25</v>
      </c>
      <c r="D40" s="48" t="s">
        <v>62</v>
      </c>
      <c r="E40" s="48" t="s">
        <v>90</v>
      </c>
      <c r="F40" s="55" t="s">
        <v>58</v>
      </c>
      <c r="G40" s="58" t="n">
        <f aca="false">346.85+55+75+60+50-99-30.36268</f>
        <v>457.48732</v>
      </c>
      <c r="H40" s="80"/>
      <c r="I40" s="58"/>
      <c r="J40" s="58"/>
    </row>
    <row r="41" customFormat="false" ht="27.75" hidden="false" customHeight="true" outlineLevel="0" collapsed="false">
      <c r="A41" s="51" t="s">
        <v>59</v>
      </c>
      <c r="B41" s="48" t="s">
        <v>969</v>
      </c>
      <c r="C41" s="55" t="s">
        <v>25</v>
      </c>
      <c r="D41" s="48" t="s">
        <v>62</v>
      </c>
      <c r="E41" s="48" t="s">
        <v>90</v>
      </c>
      <c r="F41" s="55" t="s">
        <v>60</v>
      </c>
      <c r="G41" s="58" t="n">
        <f aca="false">5130-346.85-55-75-60-50+6.07717-15+133.5-5.4+20.4-1+99+21.7+9.81975-0.01+5.31-5.3+150+25.72263+11.60188+100+18.3+200+647+18.36268+12</f>
        <v>5995.23411</v>
      </c>
      <c r="H41" s="80"/>
      <c r="I41" s="58" t="n">
        <f aca="false">1037.5+55-72.517-5.5-27.5</f>
        <v>986.983</v>
      </c>
      <c r="J41" s="58" t="n">
        <v>987</v>
      </c>
    </row>
    <row r="42" customFormat="false" ht="13.2" hidden="false" customHeight="true" outlineLevel="0" collapsed="false">
      <c r="A42" s="51" t="s">
        <v>72</v>
      </c>
      <c r="B42" s="48" t="s">
        <v>969</v>
      </c>
      <c r="C42" s="55" t="s">
        <v>25</v>
      </c>
      <c r="D42" s="48" t="s">
        <v>62</v>
      </c>
      <c r="E42" s="48" t="s">
        <v>90</v>
      </c>
      <c r="F42" s="55" t="s">
        <v>73</v>
      </c>
      <c r="G42" s="58" t="n">
        <f aca="false">G43</f>
        <v>61</v>
      </c>
      <c r="H42" s="80"/>
      <c r="I42" s="58" t="n">
        <f aca="false">I43</f>
        <v>68.26</v>
      </c>
      <c r="J42" s="58" t="n">
        <f aca="false">J43</f>
        <v>69.5</v>
      </c>
    </row>
    <row r="43" customFormat="false" ht="17.25" hidden="false" customHeight="true" outlineLevel="0" collapsed="false">
      <c r="A43" s="51" t="s">
        <v>74</v>
      </c>
      <c r="B43" s="48" t="s">
        <v>969</v>
      </c>
      <c r="C43" s="55" t="s">
        <v>25</v>
      </c>
      <c r="D43" s="48" t="s">
        <v>62</v>
      </c>
      <c r="E43" s="48" t="s">
        <v>90</v>
      </c>
      <c r="F43" s="55" t="s">
        <v>75</v>
      </c>
      <c r="G43" s="58" t="n">
        <f aca="false">G44+G45</f>
        <v>61</v>
      </c>
      <c r="H43" s="80"/>
      <c r="I43" s="58" t="n">
        <f aca="false">I44+I45</f>
        <v>68.26</v>
      </c>
      <c r="J43" s="58" t="n">
        <f aca="false">J44+J45</f>
        <v>69.5</v>
      </c>
    </row>
    <row r="44" customFormat="false" ht="13.2" hidden="false" customHeight="true" outlineLevel="0" collapsed="false">
      <c r="A44" s="51" t="s">
        <v>76</v>
      </c>
      <c r="B44" s="48" t="s">
        <v>969</v>
      </c>
      <c r="C44" s="55" t="s">
        <v>25</v>
      </c>
      <c r="D44" s="48" t="s">
        <v>62</v>
      </c>
      <c r="E44" s="48" t="s">
        <v>90</v>
      </c>
      <c r="F44" s="55" t="s">
        <v>77</v>
      </c>
      <c r="G44" s="58" t="n">
        <f aca="false">32+1</f>
        <v>33</v>
      </c>
      <c r="H44" s="80"/>
      <c r="I44" s="58" t="n">
        <v>60</v>
      </c>
      <c r="J44" s="58" t="n">
        <v>60</v>
      </c>
    </row>
    <row r="45" customFormat="false" ht="13.2" hidden="false" customHeight="true" outlineLevel="0" collapsed="false">
      <c r="A45" s="51" t="s">
        <v>78</v>
      </c>
      <c r="B45" s="48" t="s">
        <v>969</v>
      </c>
      <c r="C45" s="55" t="s">
        <v>25</v>
      </c>
      <c r="D45" s="48" t="s">
        <v>62</v>
      </c>
      <c r="E45" s="48" t="s">
        <v>90</v>
      </c>
      <c r="F45" s="55" t="s">
        <v>79</v>
      </c>
      <c r="G45" s="58" t="n">
        <v>28</v>
      </c>
      <c r="H45" s="80"/>
      <c r="I45" s="58" t="n">
        <f aca="false">9.5-1.24</f>
        <v>8.26</v>
      </c>
      <c r="J45" s="58" t="n">
        <v>9.5</v>
      </c>
    </row>
    <row r="46" customFormat="false" ht="13.2" hidden="false" customHeight="true" outlineLevel="0" collapsed="false">
      <c r="A46" s="51"/>
      <c r="B46" s="48"/>
      <c r="C46" s="48"/>
      <c r="D46" s="48"/>
      <c r="E46" s="48"/>
      <c r="F46" s="48"/>
      <c r="G46" s="70"/>
      <c r="H46" s="80"/>
      <c r="I46" s="70"/>
      <c r="J46" s="70"/>
    </row>
    <row r="47" customFormat="false" ht="27.75" hidden="false" customHeight="true" outlineLevel="0" collapsed="false">
      <c r="A47" s="71" t="s">
        <v>80</v>
      </c>
      <c r="B47" s="59" t="s">
        <v>969</v>
      </c>
      <c r="C47" s="59" t="s">
        <v>25</v>
      </c>
      <c r="D47" s="59" t="s">
        <v>62</v>
      </c>
      <c r="E47" s="59" t="s">
        <v>92</v>
      </c>
      <c r="F47" s="59"/>
      <c r="G47" s="61" t="n">
        <f aca="false">G48</f>
        <v>2502.45357</v>
      </c>
      <c r="H47" s="80"/>
      <c r="I47" s="61" t="n">
        <f aca="false">I48</f>
        <v>3272</v>
      </c>
      <c r="J47" s="61" t="n">
        <f aca="false">J48</f>
        <v>3272</v>
      </c>
    </row>
    <row r="48" customFormat="false" ht="51" hidden="false" customHeight="true" outlineLevel="0" collapsed="false">
      <c r="A48" s="51" t="s">
        <v>34</v>
      </c>
      <c r="B48" s="48" t="s">
        <v>969</v>
      </c>
      <c r="C48" s="47" t="s">
        <v>25</v>
      </c>
      <c r="D48" s="48" t="s">
        <v>62</v>
      </c>
      <c r="E48" s="48" t="s">
        <v>92</v>
      </c>
      <c r="F48" s="48" t="s">
        <v>35</v>
      </c>
      <c r="G48" s="70" t="n">
        <f aca="false">G49</f>
        <v>2502.45357</v>
      </c>
      <c r="H48" s="80"/>
      <c r="I48" s="70" t="n">
        <f aca="false">I49</f>
        <v>3272</v>
      </c>
      <c r="J48" s="70" t="n">
        <f aca="false">J49</f>
        <v>3272</v>
      </c>
    </row>
    <row r="49" customFormat="false" ht="27" hidden="false" customHeight="true" outlineLevel="0" collapsed="false">
      <c r="A49" s="51" t="s">
        <v>82</v>
      </c>
      <c r="B49" s="48" t="s">
        <v>969</v>
      </c>
      <c r="C49" s="47" t="s">
        <v>25</v>
      </c>
      <c r="D49" s="48" t="s">
        <v>62</v>
      </c>
      <c r="E49" s="48" t="s">
        <v>92</v>
      </c>
      <c r="F49" s="48" t="s">
        <v>37</v>
      </c>
      <c r="G49" s="70" t="n">
        <f aca="false">G50</f>
        <v>2502.45357</v>
      </c>
      <c r="H49" s="80"/>
      <c r="I49" s="70" t="n">
        <f aca="false">I50</f>
        <v>3272</v>
      </c>
      <c r="J49" s="70" t="n">
        <f aca="false">J50</f>
        <v>3272</v>
      </c>
    </row>
    <row r="50" customFormat="false" ht="28.5" hidden="false" customHeight="true" outlineLevel="0" collapsed="false">
      <c r="A50" s="51" t="s">
        <v>38</v>
      </c>
      <c r="B50" s="48" t="s">
        <v>969</v>
      </c>
      <c r="C50" s="47" t="s">
        <v>25</v>
      </c>
      <c r="D50" s="48" t="s">
        <v>62</v>
      </c>
      <c r="E50" s="48" t="s">
        <v>92</v>
      </c>
      <c r="F50" s="48" t="s">
        <v>39</v>
      </c>
      <c r="G50" s="70" t="n">
        <f aca="false">2596.2-4.78141-1.29576-29.84951-8-24.726-6.79375-14.3-4</f>
        <v>2502.45357</v>
      </c>
      <c r="H50" s="80"/>
      <c r="I50" s="70" t="n">
        <v>3272</v>
      </c>
      <c r="J50" s="70" t="n">
        <v>3272</v>
      </c>
    </row>
    <row r="51" customFormat="false" ht="13.2" hidden="false" customHeight="true" outlineLevel="0" collapsed="false">
      <c r="A51" s="51"/>
      <c r="B51" s="48"/>
      <c r="C51" s="48"/>
      <c r="D51" s="48"/>
      <c r="E51" s="48"/>
      <c r="F51" s="48"/>
      <c r="G51" s="70"/>
      <c r="H51" s="80"/>
      <c r="I51" s="70"/>
      <c r="J51" s="70"/>
    </row>
    <row r="52" customFormat="false" ht="53.25" hidden="false" customHeight="true" outlineLevel="0" collapsed="false">
      <c r="A52" s="71" t="s">
        <v>83</v>
      </c>
      <c r="B52" s="59" t="s">
        <v>969</v>
      </c>
      <c r="C52" s="59" t="s">
        <v>25</v>
      </c>
      <c r="D52" s="59" t="s">
        <v>62</v>
      </c>
      <c r="E52" s="59" t="s">
        <v>93</v>
      </c>
      <c r="F52" s="59"/>
      <c r="G52" s="61" t="n">
        <f aca="false">G53</f>
        <v>1007</v>
      </c>
      <c r="H52" s="80"/>
      <c r="I52" s="61" t="n">
        <f aca="false">I53</f>
        <v>1020</v>
      </c>
      <c r="J52" s="61" t="n">
        <f aca="false">J53</f>
        <v>1020</v>
      </c>
    </row>
    <row r="53" customFormat="false" ht="53.25" hidden="false" customHeight="true" outlineLevel="0" collapsed="false">
      <c r="A53" s="51" t="s">
        <v>34</v>
      </c>
      <c r="B53" s="48" t="s">
        <v>969</v>
      </c>
      <c r="C53" s="47" t="s">
        <v>25</v>
      </c>
      <c r="D53" s="48" t="s">
        <v>62</v>
      </c>
      <c r="E53" s="48" t="s">
        <v>93</v>
      </c>
      <c r="F53" s="47" t="s">
        <v>35</v>
      </c>
      <c r="G53" s="49" t="n">
        <f aca="false">G54</f>
        <v>1007</v>
      </c>
      <c r="H53" s="80"/>
      <c r="I53" s="49" t="n">
        <f aca="false">I54</f>
        <v>1020</v>
      </c>
      <c r="J53" s="49" t="n">
        <f aca="false">J54</f>
        <v>1020</v>
      </c>
    </row>
    <row r="54" customFormat="false" ht="31.5" hidden="false" customHeight="true" outlineLevel="0" collapsed="false">
      <c r="A54" s="51" t="s">
        <v>82</v>
      </c>
      <c r="B54" s="48" t="s">
        <v>969</v>
      </c>
      <c r="C54" s="47" t="s">
        <v>25</v>
      </c>
      <c r="D54" s="48" t="s">
        <v>62</v>
      </c>
      <c r="E54" s="48" t="s">
        <v>93</v>
      </c>
      <c r="F54" s="47" t="s">
        <v>37</v>
      </c>
      <c r="G54" s="49" t="n">
        <f aca="false">G55</f>
        <v>1007</v>
      </c>
      <c r="H54" s="80"/>
      <c r="I54" s="49" t="n">
        <f aca="false">I55</f>
        <v>1020</v>
      </c>
      <c r="J54" s="49" t="n">
        <f aca="false">J55</f>
        <v>1020</v>
      </c>
    </row>
    <row r="55" customFormat="false" ht="28.5" hidden="false" customHeight="true" outlineLevel="0" collapsed="false">
      <c r="A55" s="51" t="s">
        <v>42</v>
      </c>
      <c r="B55" s="48" t="s">
        <v>969</v>
      </c>
      <c r="C55" s="47" t="s">
        <v>25</v>
      </c>
      <c r="D55" s="48" t="s">
        <v>62</v>
      </c>
      <c r="E55" s="48" t="s">
        <v>93</v>
      </c>
      <c r="F55" s="47" t="s">
        <v>43</v>
      </c>
      <c r="G55" s="49" t="n">
        <f aca="false">500+600+300+500-590.6-302.4</f>
        <v>1007</v>
      </c>
      <c r="H55" s="80"/>
      <c r="I55" s="49" t="n">
        <f aca="false">1120-77-23</f>
        <v>1020</v>
      </c>
      <c r="J55" s="49" t="n">
        <v>1020</v>
      </c>
    </row>
    <row r="56" customFormat="false" ht="13.2" hidden="false" customHeight="true" outlineLevel="0" collapsed="false">
      <c r="A56" s="51"/>
      <c r="B56" s="48"/>
      <c r="C56" s="48"/>
      <c r="D56" s="48"/>
      <c r="E56" s="48"/>
      <c r="F56" s="48"/>
      <c r="G56" s="70"/>
      <c r="H56" s="80"/>
      <c r="I56" s="70"/>
      <c r="J56" s="70"/>
    </row>
    <row r="57" customFormat="false" ht="55.5" hidden="false" customHeight="true" outlineLevel="0" collapsed="false">
      <c r="A57" s="71" t="s">
        <v>40</v>
      </c>
      <c r="B57" s="59" t="s">
        <v>969</v>
      </c>
      <c r="C57" s="59" t="s">
        <v>25</v>
      </c>
      <c r="D57" s="59" t="s">
        <v>62</v>
      </c>
      <c r="E57" s="59" t="s">
        <v>94</v>
      </c>
      <c r="F57" s="59"/>
      <c r="G57" s="61"/>
      <c r="H57" s="62"/>
      <c r="I57" s="63" t="n">
        <f aca="false">I58</f>
        <v>249</v>
      </c>
      <c r="J57" s="63" t="n">
        <f aca="false">J58</f>
        <v>180</v>
      </c>
    </row>
    <row r="58" customFormat="false" ht="54.75" hidden="false" customHeight="true" outlineLevel="0" collapsed="false">
      <c r="A58" s="51" t="s">
        <v>34</v>
      </c>
      <c r="B58" s="48" t="s">
        <v>969</v>
      </c>
      <c r="C58" s="48" t="s">
        <v>25</v>
      </c>
      <c r="D58" s="48" t="s">
        <v>62</v>
      </c>
      <c r="E58" s="48" t="s">
        <v>94</v>
      </c>
      <c r="F58" s="47" t="s">
        <v>35</v>
      </c>
      <c r="G58" s="70"/>
      <c r="H58" s="80"/>
      <c r="I58" s="58" t="n">
        <f aca="false">I59</f>
        <v>249</v>
      </c>
      <c r="J58" s="58" t="n">
        <f aca="false">J59</f>
        <v>180</v>
      </c>
    </row>
    <row r="59" customFormat="false" ht="27.75" hidden="false" customHeight="true" outlineLevel="0" collapsed="false">
      <c r="A59" s="51" t="s">
        <v>36</v>
      </c>
      <c r="B59" s="48" t="s">
        <v>969</v>
      </c>
      <c r="C59" s="48" t="s">
        <v>25</v>
      </c>
      <c r="D59" s="48" t="s">
        <v>62</v>
      </c>
      <c r="E59" s="48" t="s">
        <v>94</v>
      </c>
      <c r="F59" s="47" t="s">
        <v>37</v>
      </c>
      <c r="G59" s="70"/>
      <c r="H59" s="80"/>
      <c r="I59" s="58" t="n">
        <f aca="false">I60</f>
        <v>249</v>
      </c>
      <c r="J59" s="58" t="n">
        <f aca="false">J60</f>
        <v>180</v>
      </c>
    </row>
    <row r="60" customFormat="false" ht="30" hidden="false" customHeight="true" outlineLevel="0" collapsed="false">
      <c r="A60" s="51" t="s">
        <v>42</v>
      </c>
      <c r="B60" s="48" t="s">
        <v>969</v>
      </c>
      <c r="C60" s="48" t="s">
        <v>25</v>
      </c>
      <c r="D60" s="48" t="s">
        <v>62</v>
      </c>
      <c r="E60" s="48" t="s">
        <v>94</v>
      </c>
      <c r="F60" s="47" t="s">
        <v>43</v>
      </c>
      <c r="G60" s="70"/>
      <c r="H60" s="80"/>
      <c r="I60" s="58" t="n">
        <f aca="false">181+5.5+62.5</f>
        <v>249</v>
      </c>
      <c r="J60" s="58" t="n">
        <v>180</v>
      </c>
    </row>
    <row r="61" customFormat="false" ht="13.2" hidden="false" customHeight="true" outlineLevel="0" collapsed="false">
      <c r="A61" s="51"/>
      <c r="B61" s="48"/>
      <c r="C61" s="48"/>
      <c r="D61" s="48"/>
      <c r="E61" s="48"/>
      <c r="F61" s="48"/>
      <c r="G61" s="70"/>
      <c r="H61" s="80"/>
      <c r="I61" s="70"/>
      <c r="J61" s="70"/>
    </row>
    <row r="62" customFormat="false" ht="13.2" hidden="false" customHeight="false" outlineLevel="0" collapsed="false">
      <c r="A62" s="71" t="s">
        <v>95</v>
      </c>
      <c r="B62" s="42" t="s">
        <v>969</v>
      </c>
      <c r="C62" s="59" t="s">
        <v>25</v>
      </c>
      <c r="D62" s="59" t="s">
        <v>96</v>
      </c>
      <c r="E62" s="59"/>
      <c r="F62" s="59"/>
      <c r="G62" s="61" t="n">
        <f aca="false">G63</f>
        <v>1000</v>
      </c>
      <c r="H62" s="80"/>
      <c r="I62" s="61" t="n">
        <f aca="false">I63</f>
        <v>629.75</v>
      </c>
      <c r="J62" s="61" t="n">
        <f aca="false">J63</f>
        <v>1000</v>
      </c>
    </row>
    <row r="63" customFormat="false" ht="26.4" hidden="false" customHeight="false" outlineLevel="0" collapsed="false">
      <c r="A63" s="69" t="s">
        <v>97</v>
      </c>
      <c r="B63" s="48" t="s">
        <v>969</v>
      </c>
      <c r="C63" s="56" t="s">
        <v>25</v>
      </c>
      <c r="D63" s="56" t="s">
        <v>96</v>
      </c>
      <c r="E63" s="56" t="s">
        <v>64</v>
      </c>
      <c r="F63" s="56"/>
      <c r="G63" s="81" t="n">
        <f aca="false">G64</f>
        <v>1000</v>
      </c>
      <c r="H63" s="80"/>
      <c r="I63" s="81" t="n">
        <f aca="false">I64</f>
        <v>629.75</v>
      </c>
      <c r="J63" s="81" t="n">
        <f aca="false">J64</f>
        <v>1000</v>
      </c>
    </row>
    <row r="64" customFormat="false" ht="26.4" hidden="false" customHeight="false" outlineLevel="0" collapsed="false">
      <c r="A64" s="69" t="s">
        <v>98</v>
      </c>
      <c r="B64" s="48" t="s">
        <v>969</v>
      </c>
      <c r="C64" s="56" t="s">
        <v>25</v>
      </c>
      <c r="D64" s="56" t="s">
        <v>96</v>
      </c>
      <c r="E64" s="56" t="s">
        <v>99</v>
      </c>
      <c r="F64" s="56"/>
      <c r="G64" s="81" t="n">
        <f aca="false">G65+G69</f>
        <v>1000</v>
      </c>
      <c r="H64" s="80"/>
      <c r="I64" s="81" t="n">
        <f aca="false">I65+I69</f>
        <v>629.75</v>
      </c>
      <c r="J64" s="81" t="n">
        <f aca="false">J65+J69</f>
        <v>1000</v>
      </c>
    </row>
    <row r="65" customFormat="false" ht="13.2" hidden="false" customHeight="false" outlineLevel="0" collapsed="false">
      <c r="A65" s="69" t="s">
        <v>100</v>
      </c>
      <c r="B65" s="48" t="s">
        <v>969</v>
      </c>
      <c r="C65" s="56" t="s">
        <v>25</v>
      </c>
      <c r="D65" s="56" t="s">
        <v>96</v>
      </c>
      <c r="E65" s="56" t="s">
        <v>101</v>
      </c>
      <c r="F65" s="56"/>
      <c r="G65" s="81" t="n">
        <f aca="false">G66</f>
        <v>850</v>
      </c>
      <c r="H65" s="80"/>
      <c r="I65" s="81" t="n">
        <f aca="false">I66</f>
        <v>479.75</v>
      </c>
      <c r="J65" s="81" t="n">
        <f aca="false">J66</f>
        <v>850</v>
      </c>
    </row>
    <row r="66" customFormat="false" ht="13.2" hidden="false" customHeight="false" outlineLevel="0" collapsed="false">
      <c r="A66" s="51" t="s">
        <v>72</v>
      </c>
      <c r="B66" s="48" t="s">
        <v>969</v>
      </c>
      <c r="C66" s="56" t="s">
        <v>25</v>
      </c>
      <c r="D66" s="56" t="s">
        <v>96</v>
      </c>
      <c r="E66" s="56" t="s">
        <v>101</v>
      </c>
      <c r="F66" s="55" t="s">
        <v>73</v>
      </c>
      <c r="G66" s="58" t="n">
        <f aca="false">G67</f>
        <v>850</v>
      </c>
      <c r="H66" s="80"/>
      <c r="I66" s="58" t="n">
        <f aca="false">I67</f>
        <v>479.75</v>
      </c>
      <c r="J66" s="58" t="n">
        <f aca="false">J67</f>
        <v>850</v>
      </c>
    </row>
    <row r="67" customFormat="false" ht="13.2" hidden="false" customHeight="false" outlineLevel="0" collapsed="false">
      <c r="A67" s="51" t="s">
        <v>102</v>
      </c>
      <c r="B67" s="48" t="s">
        <v>969</v>
      </c>
      <c r="C67" s="56" t="s">
        <v>25</v>
      </c>
      <c r="D67" s="56" t="s">
        <v>96</v>
      </c>
      <c r="E67" s="56" t="s">
        <v>101</v>
      </c>
      <c r="F67" s="55" t="s">
        <v>103</v>
      </c>
      <c r="G67" s="58" t="n">
        <f aca="false">850</f>
        <v>850</v>
      </c>
      <c r="H67" s="80"/>
      <c r="I67" s="58" t="n">
        <f aca="false">850-9-361.25</f>
        <v>479.75</v>
      </c>
      <c r="J67" s="58" t="n">
        <v>850</v>
      </c>
    </row>
    <row r="68" customFormat="false" ht="13.2" hidden="false" customHeight="false" outlineLevel="0" collapsed="false">
      <c r="A68" s="51"/>
      <c r="B68" s="48"/>
      <c r="C68" s="56"/>
      <c r="D68" s="56"/>
      <c r="E68" s="56"/>
      <c r="F68" s="55"/>
      <c r="G68" s="58"/>
      <c r="H68" s="80"/>
      <c r="I68" s="58"/>
      <c r="J68" s="58"/>
    </row>
    <row r="69" customFormat="false" ht="26.4" hidden="false" customHeight="false" outlineLevel="0" collapsed="false">
      <c r="A69" s="51" t="s">
        <v>104</v>
      </c>
      <c r="B69" s="48" t="s">
        <v>969</v>
      </c>
      <c r="C69" s="56" t="s">
        <v>25</v>
      </c>
      <c r="D69" s="56" t="s">
        <v>96</v>
      </c>
      <c r="E69" s="56" t="s">
        <v>105</v>
      </c>
      <c r="F69" s="55"/>
      <c r="G69" s="58" t="n">
        <f aca="false">G70</f>
        <v>150</v>
      </c>
      <c r="H69" s="80"/>
      <c r="I69" s="58" t="n">
        <f aca="false">I70</f>
        <v>150</v>
      </c>
      <c r="J69" s="58" t="n">
        <f aca="false">J70</f>
        <v>150</v>
      </c>
    </row>
    <row r="70" customFormat="false" ht="13.2" hidden="false" customHeight="false" outlineLevel="0" collapsed="false">
      <c r="A70" s="51" t="s">
        <v>72</v>
      </c>
      <c r="B70" s="48" t="s">
        <v>969</v>
      </c>
      <c r="C70" s="56" t="s">
        <v>25</v>
      </c>
      <c r="D70" s="56" t="s">
        <v>96</v>
      </c>
      <c r="E70" s="56" t="s">
        <v>105</v>
      </c>
      <c r="F70" s="55" t="s">
        <v>73</v>
      </c>
      <c r="G70" s="58" t="n">
        <f aca="false">G71</f>
        <v>150</v>
      </c>
      <c r="H70" s="80"/>
      <c r="I70" s="58" t="n">
        <f aca="false">I71</f>
        <v>150</v>
      </c>
      <c r="J70" s="58" t="n">
        <f aca="false">J71</f>
        <v>150</v>
      </c>
    </row>
    <row r="71" customFormat="false" ht="13.2" hidden="false" customHeight="false" outlineLevel="0" collapsed="false">
      <c r="A71" s="51" t="s">
        <v>102</v>
      </c>
      <c r="B71" s="48" t="s">
        <v>969</v>
      </c>
      <c r="C71" s="56" t="s">
        <v>25</v>
      </c>
      <c r="D71" s="56" t="s">
        <v>96</v>
      </c>
      <c r="E71" s="56" t="s">
        <v>105</v>
      </c>
      <c r="F71" s="55" t="s">
        <v>103</v>
      </c>
      <c r="G71" s="58" t="n">
        <v>150</v>
      </c>
      <c r="H71" s="80"/>
      <c r="I71" s="58" t="n">
        <v>150</v>
      </c>
      <c r="J71" s="58" t="n">
        <v>150</v>
      </c>
    </row>
    <row r="72" customFormat="false" ht="13.2" hidden="false" customHeight="false" outlineLevel="0" collapsed="false">
      <c r="A72" s="69"/>
      <c r="B72" s="48"/>
      <c r="C72" s="48"/>
      <c r="D72" s="48"/>
      <c r="E72" s="48"/>
      <c r="F72" s="48"/>
      <c r="G72" s="70"/>
      <c r="H72" s="80"/>
      <c r="I72" s="70"/>
      <c r="J72" s="70"/>
    </row>
    <row r="73" customFormat="false" ht="13.2" hidden="false" customHeight="false" outlineLevel="0" collapsed="false">
      <c r="A73" s="41" t="s">
        <v>106</v>
      </c>
      <c r="B73" s="59" t="s">
        <v>969</v>
      </c>
      <c r="C73" s="42" t="s">
        <v>25</v>
      </c>
      <c r="D73" s="42" t="s">
        <v>107</v>
      </c>
      <c r="E73" s="42"/>
      <c r="F73" s="42"/>
      <c r="G73" s="43" t="e">
        <f aca="false">#REF!+#REF!+#REF!+#REF!+#REF!+#REF!</f>
        <v>#REF!</v>
      </c>
      <c r="H73" s="80"/>
      <c r="I73" s="43" t="n">
        <f aca="false">I74+I96+I111+I123</f>
        <v>11417.09</v>
      </c>
      <c r="J73" s="43" t="n">
        <f aca="false">J74+J96+J111+J123</f>
        <v>13728.42</v>
      </c>
    </row>
    <row r="74" customFormat="false" ht="26.4" hidden="false" customHeight="false" outlineLevel="0" collapsed="false">
      <c r="A74" s="71" t="s">
        <v>97</v>
      </c>
      <c r="B74" s="59" t="s">
        <v>969</v>
      </c>
      <c r="C74" s="42" t="s">
        <v>25</v>
      </c>
      <c r="D74" s="42" t="s">
        <v>107</v>
      </c>
      <c r="E74" s="77" t="s">
        <v>64</v>
      </c>
      <c r="F74" s="77"/>
      <c r="G74" s="43"/>
      <c r="H74" s="80"/>
      <c r="I74" s="63" t="n">
        <f aca="false">I75</f>
        <v>453.65</v>
      </c>
      <c r="J74" s="63" t="n">
        <f aca="false">J75</f>
        <v>772.4</v>
      </c>
    </row>
    <row r="75" customFormat="false" ht="39.6" hidden="false" customHeight="false" outlineLevel="0" collapsed="false">
      <c r="A75" s="71" t="s">
        <v>108</v>
      </c>
      <c r="B75" s="59" t="s">
        <v>969</v>
      </c>
      <c r="C75" s="42" t="s">
        <v>25</v>
      </c>
      <c r="D75" s="42" t="s">
        <v>107</v>
      </c>
      <c r="E75" s="77" t="s">
        <v>99</v>
      </c>
      <c r="F75" s="77"/>
      <c r="G75" s="43"/>
      <c r="H75" s="80"/>
      <c r="I75" s="63" t="n">
        <f aca="false">I76+I81+I88</f>
        <v>453.65</v>
      </c>
      <c r="J75" s="63" t="n">
        <f aca="false">J76+J81+J88</f>
        <v>772.4</v>
      </c>
    </row>
    <row r="76" customFormat="false" ht="26.4" hidden="false" customHeight="false" outlineLevel="0" collapsed="false">
      <c r="A76" s="71" t="s">
        <v>109</v>
      </c>
      <c r="B76" s="59" t="s">
        <v>969</v>
      </c>
      <c r="C76" s="42" t="s">
        <v>25</v>
      </c>
      <c r="D76" s="42" t="s">
        <v>107</v>
      </c>
      <c r="E76" s="77" t="s">
        <v>110</v>
      </c>
      <c r="F76" s="77"/>
      <c r="G76" s="43"/>
      <c r="H76" s="80"/>
      <c r="I76" s="63" t="n">
        <f aca="false">I77</f>
        <v>32.4</v>
      </c>
      <c r="J76" s="63" t="n">
        <f aca="false">J77</f>
        <v>712.4</v>
      </c>
    </row>
    <row r="77" customFormat="false" ht="26.4" hidden="false" customHeight="false" outlineLevel="0" collapsed="false">
      <c r="A77" s="51" t="s">
        <v>91</v>
      </c>
      <c r="B77" s="48" t="s">
        <v>969</v>
      </c>
      <c r="C77" s="48" t="s">
        <v>25</v>
      </c>
      <c r="D77" s="48" t="s">
        <v>107</v>
      </c>
      <c r="E77" s="56" t="s">
        <v>110</v>
      </c>
      <c r="F77" s="55" t="s">
        <v>54</v>
      </c>
      <c r="G77" s="43"/>
      <c r="H77" s="80"/>
      <c r="I77" s="81" t="n">
        <f aca="false">I78</f>
        <v>32.4</v>
      </c>
      <c r="J77" s="81" t="n">
        <f aca="false">J78</f>
        <v>712.4</v>
      </c>
    </row>
    <row r="78" customFormat="false" ht="26.4" hidden="false" customHeight="false" outlineLevel="0" collapsed="false">
      <c r="A78" s="51" t="s">
        <v>55</v>
      </c>
      <c r="B78" s="48" t="s">
        <v>969</v>
      </c>
      <c r="C78" s="48" t="s">
        <v>25</v>
      </c>
      <c r="D78" s="48" t="s">
        <v>107</v>
      </c>
      <c r="E78" s="56" t="s">
        <v>110</v>
      </c>
      <c r="F78" s="55" t="s">
        <v>56</v>
      </c>
      <c r="G78" s="43"/>
      <c r="H78" s="80"/>
      <c r="I78" s="58" t="n">
        <f aca="false">I79+I80</f>
        <v>32.4</v>
      </c>
      <c r="J78" s="58" t="n">
        <f aca="false">J79+J80</f>
        <v>712.4</v>
      </c>
    </row>
    <row r="79" customFormat="false" ht="26.4" hidden="false" customHeight="false" outlineLevel="0" collapsed="false">
      <c r="A79" s="51" t="s">
        <v>57</v>
      </c>
      <c r="B79" s="48" t="s">
        <v>969</v>
      </c>
      <c r="C79" s="48" t="s">
        <v>25</v>
      </c>
      <c r="D79" s="48" t="s">
        <v>107</v>
      </c>
      <c r="E79" s="56" t="s">
        <v>110</v>
      </c>
      <c r="F79" s="55" t="s">
        <v>58</v>
      </c>
      <c r="G79" s="43"/>
      <c r="H79" s="80"/>
      <c r="I79" s="58" t="n">
        <f aca="false">712.4-500-20-120-40</f>
        <v>32.4</v>
      </c>
      <c r="J79" s="58" t="n">
        <v>712.4</v>
      </c>
    </row>
    <row r="80" customFormat="false" ht="26.4" hidden="true" customHeight="false" outlineLevel="0" collapsed="false">
      <c r="A80" s="51" t="s">
        <v>59</v>
      </c>
      <c r="B80" s="48" t="s">
        <v>969</v>
      </c>
      <c r="C80" s="48" t="s">
        <v>25</v>
      </c>
      <c r="D80" s="48" t="s">
        <v>107</v>
      </c>
      <c r="E80" s="56" t="s">
        <v>110</v>
      </c>
      <c r="F80" s="55" t="s">
        <v>60</v>
      </c>
      <c r="G80" s="43"/>
      <c r="H80" s="80"/>
      <c r="I80" s="58"/>
      <c r="J80" s="58"/>
    </row>
    <row r="81" customFormat="false" ht="39.6" hidden="false" customHeight="false" outlineLevel="0" collapsed="false">
      <c r="A81" s="71" t="s">
        <v>111</v>
      </c>
      <c r="B81" s="59" t="s">
        <v>969</v>
      </c>
      <c r="C81" s="42" t="s">
        <v>25</v>
      </c>
      <c r="D81" s="42" t="s">
        <v>107</v>
      </c>
      <c r="E81" s="77" t="s">
        <v>112</v>
      </c>
      <c r="F81" s="77"/>
      <c r="G81" s="43"/>
      <c r="H81" s="80"/>
      <c r="I81" s="58" t="n">
        <f aca="false">I82+I85</f>
        <v>60</v>
      </c>
      <c r="J81" s="58" t="n">
        <f aca="false">J82+J85</f>
        <v>60</v>
      </c>
    </row>
    <row r="82" customFormat="false" ht="52.8" hidden="true" customHeight="false" outlineLevel="0" collapsed="false">
      <c r="A82" s="51" t="s">
        <v>34</v>
      </c>
      <c r="B82" s="48" t="s">
        <v>969</v>
      </c>
      <c r="C82" s="48" t="s">
        <v>25</v>
      </c>
      <c r="D82" s="48" t="s">
        <v>107</v>
      </c>
      <c r="E82" s="48" t="s">
        <v>112</v>
      </c>
      <c r="F82" s="47" t="s">
        <v>35</v>
      </c>
      <c r="G82" s="43"/>
      <c r="H82" s="80"/>
      <c r="I82" s="63" t="n">
        <f aca="false">I83</f>
        <v>0</v>
      </c>
      <c r="J82" s="63" t="n">
        <f aca="false">J83</f>
        <v>0</v>
      </c>
    </row>
    <row r="83" customFormat="false" ht="26.4" hidden="true" customHeight="false" outlineLevel="0" collapsed="false">
      <c r="A83" s="51" t="s">
        <v>36</v>
      </c>
      <c r="B83" s="48" t="s">
        <v>969</v>
      </c>
      <c r="C83" s="48" t="s">
        <v>25</v>
      </c>
      <c r="D83" s="48" t="s">
        <v>107</v>
      </c>
      <c r="E83" s="48" t="s">
        <v>112</v>
      </c>
      <c r="F83" s="47" t="s">
        <v>37</v>
      </c>
      <c r="G83" s="43"/>
      <c r="H83" s="80"/>
      <c r="I83" s="49" t="n">
        <f aca="false">I84</f>
        <v>0</v>
      </c>
      <c r="J83" s="49" t="n">
        <f aca="false">J84</f>
        <v>0</v>
      </c>
    </row>
    <row r="84" customFormat="false" ht="26.4" hidden="true" customHeight="false" outlineLevel="0" collapsed="false">
      <c r="A84" s="51" t="s">
        <v>42</v>
      </c>
      <c r="B84" s="48" t="s">
        <v>969</v>
      </c>
      <c r="C84" s="48" t="s">
        <v>25</v>
      </c>
      <c r="D84" s="48" t="s">
        <v>107</v>
      </c>
      <c r="E84" s="48" t="s">
        <v>112</v>
      </c>
      <c r="F84" s="47" t="s">
        <v>43</v>
      </c>
      <c r="G84" s="43"/>
      <c r="H84" s="80"/>
      <c r="I84" s="49"/>
      <c r="J84" s="49"/>
    </row>
    <row r="85" customFormat="false" ht="26.4" hidden="false" customHeight="false" outlineLevel="0" collapsed="false">
      <c r="A85" s="51" t="s">
        <v>91</v>
      </c>
      <c r="B85" s="48" t="s">
        <v>969</v>
      </c>
      <c r="C85" s="48" t="s">
        <v>25</v>
      </c>
      <c r="D85" s="48" t="s">
        <v>107</v>
      </c>
      <c r="E85" s="48" t="s">
        <v>112</v>
      </c>
      <c r="F85" s="47" t="s">
        <v>54</v>
      </c>
      <c r="G85" s="43"/>
      <c r="H85" s="80"/>
      <c r="I85" s="49" t="n">
        <f aca="false">I86</f>
        <v>60</v>
      </c>
      <c r="J85" s="49" t="n">
        <f aca="false">J86</f>
        <v>60</v>
      </c>
    </row>
    <row r="86" customFormat="false" ht="26.4" hidden="false" customHeight="false" outlineLevel="0" collapsed="false">
      <c r="A86" s="51" t="s">
        <v>55</v>
      </c>
      <c r="B86" s="48" t="s">
        <v>969</v>
      </c>
      <c r="C86" s="48" t="s">
        <v>25</v>
      </c>
      <c r="D86" s="48" t="s">
        <v>107</v>
      </c>
      <c r="E86" s="48" t="s">
        <v>112</v>
      </c>
      <c r="F86" s="55" t="s">
        <v>56</v>
      </c>
      <c r="G86" s="43"/>
      <c r="H86" s="80"/>
      <c r="I86" s="49" t="n">
        <f aca="false">I87</f>
        <v>60</v>
      </c>
      <c r="J86" s="49" t="n">
        <f aca="false">J87</f>
        <v>60</v>
      </c>
    </row>
    <row r="87" customFormat="false" ht="26.4" hidden="false" customHeight="false" outlineLevel="0" collapsed="false">
      <c r="A87" s="51" t="s">
        <v>59</v>
      </c>
      <c r="B87" s="48" t="s">
        <v>969</v>
      </c>
      <c r="C87" s="48" t="s">
        <v>25</v>
      </c>
      <c r="D87" s="48" t="s">
        <v>107</v>
      </c>
      <c r="E87" s="48" t="s">
        <v>112</v>
      </c>
      <c r="F87" s="55" t="s">
        <v>60</v>
      </c>
      <c r="G87" s="43"/>
      <c r="H87" s="80"/>
      <c r="I87" s="49" t="n">
        <v>60</v>
      </c>
      <c r="J87" s="49" t="n">
        <v>60</v>
      </c>
    </row>
    <row r="88" s="64" customFormat="true" ht="13.2" hidden="false" customHeight="false" outlineLevel="0" collapsed="false">
      <c r="A88" s="71" t="s">
        <v>100</v>
      </c>
      <c r="B88" s="59" t="s">
        <v>969</v>
      </c>
      <c r="C88" s="59" t="s">
        <v>25</v>
      </c>
      <c r="D88" s="59" t="s">
        <v>107</v>
      </c>
      <c r="E88" s="77" t="s">
        <v>101</v>
      </c>
      <c r="F88" s="77"/>
      <c r="G88" s="61"/>
      <c r="H88" s="62"/>
      <c r="I88" s="63" t="n">
        <f aca="false">I89+I92</f>
        <v>361.25</v>
      </c>
      <c r="J88" s="63" t="n">
        <f aca="false">J89+J92</f>
        <v>0</v>
      </c>
    </row>
    <row r="89" customFormat="false" ht="52.8" hidden="true" customHeight="false" outlineLevel="0" collapsed="false">
      <c r="A89" s="51" t="s">
        <v>34</v>
      </c>
      <c r="B89" s="48" t="s">
        <v>969</v>
      </c>
      <c r="C89" s="48" t="s">
        <v>25</v>
      </c>
      <c r="D89" s="48" t="s">
        <v>107</v>
      </c>
      <c r="E89" s="48" t="s">
        <v>101</v>
      </c>
      <c r="F89" s="47" t="s">
        <v>35</v>
      </c>
      <c r="G89" s="43"/>
      <c r="H89" s="80"/>
      <c r="I89" s="81" t="n">
        <f aca="false">I90</f>
        <v>0</v>
      </c>
      <c r="J89" s="81" t="n">
        <f aca="false">J90</f>
        <v>0</v>
      </c>
    </row>
    <row r="90" customFormat="false" ht="26.4" hidden="true" customHeight="false" outlineLevel="0" collapsed="false">
      <c r="A90" s="51" t="s">
        <v>82</v>
      </c>
      <c r="B90" s="48" t="s">
        <v>969</v>
      </c>
      <c r="C90" s="48" t="s">
        <v>25</v>
      </c>
      <c r="D90" s="48" t="s">
        <v>107</v>
      </c>
      <c r="E90" s="48" t="s">
        <v>101</v>
      </c>
      <c r="F90" s="47" t="s">
        <v>37</v>
      </c>
      <c r="G90" s="43"/>
      <c r="H90" s="80"/>
      <c r="I90" s="49" t="n">
        <f aca="false">I91</f>
        <v>0</v>
      </c>
      <c r="J90" s="49" t="n">
        <f aca="false">J91</f>
        <v>0</v>
      </c>
    </row>
    <row r="91" customFormat="false" ht="26.4" hidden="true" customHeight="false" outlineLevel="0" collapsed="false">
      <c r="A91" s="51" t="s">
        <v>42</v>
      </c>
      <c r="B91" s="48" t="s">
        <v>969</v>
      </c>
      <c r="C91" s="48" t="s">
        <v>25</v>
      </c>
      <c r="D91" s="48" t="s">
        <v>107</v>
      </c>
      <c r="E91" s="48" t="s">
        <v>101</v>
      </c>
      <c r="F91" s="47" t="s">
        <v>43</v>
      </c>
      <c r="G91" s="43"/>
      <c r="H91" s="80"/>
      <c r="I91" s="49" t="n">
        <v>0</v>
      </c>
      <c r="J91" s="49" t="n">
        <v>0</v>
      </c>
    </row>
    <row r="92" customFormat="false" ht="26.4" hidden="false" customHeight="false" outlineLevel="0" collapsed="false">
      <c r="A92" s="51" t="s">
        <v>91</v>
      </c>
      <c r="B92" s="48" t="s">
        <v>969</v>
      </c>
      <c r="C92" s="48" t="s">
        <v>25</v>
      </c>
      <c r="D92" s="48" t="s">
        <v>107</v>
      </c>
      <c r="E92" s="48" t="s">
        <v>101</v>
      </c>
      <c r="F92" s="47" t="s">
        <v>54</v>
      </c>
      <c r="G92" s="43"/>
      <c r="H92" s="80"/>
      <c r="I92" s="49" t="n">
        <f aca="false">I93</f>
        <v>361.25</v>
      </c>
      <c r="J92" s="49" t="n">
        <f aca="false">J93</f>
        <v>0</v>
      </c>
    </row>
    <row r="93" customFormat="false" ht="26.4" hidden="false" customHeight="false" outlineLevel="0" collapsed="false">
      <c r="A93" s="51" t="s">
        <v>55</v>
      </c>
      <c r="B93" s="48" t="s">
        <v>969</v>
      </c>
      <c r="C93" s="48" t="s">
        <v>25</v>
      </c>
      <c r="D93" s="48" t="s">
        <v>107</v>
      </c>
      <c r="E93" s="48" t="s">
        <v>101</v>
      </c>
      <c r="F93" s="55" t="s">
        <v>56</v>
      </c>
      <c r="G93" s="43"/>
      <c r="H93" s="80"/>
      <c r="I93" s="49" t="n">
        <f aca="false">I94</f>
        <v>361.25</v>
      </c>
      <c r="J93" s="49" t="n">
        <f aca="false">J94</f>
        <v>0</v>
      </c>
    </row>
    <row r="94" customFormat="false" ht="26.4" hidden="false" customHeight="false" outlineLevel="0" collapsed="false">
      <c r="A94" s="51" t="s">
        <v>59</v>
      </c>
      <c r="B94" s="48" t="s">
        <v>969</v>
      </c>
      <c r="C94" s="48" t="s">
        <v>25</v>
      </c>
      <c r="D94" s="48" t="s">
        <v>107</v>
      </c>
      <c r="E94" s="48" t="s">
        <v>101</v>
      </c>
      <c r="F94" s="55" t="s">
        <v>60</v>
      </c>
      <c r="G94" s="43"/>
      <c r="H94" s="80"/>
      <c r="I94" s="49" t="n">
        <v>361.25</v>
      </c>
      <c r="J94" s="49" t="n">
        <v>0</v>
      </c>
    </row>
    <row r="95" customFormat="false" ht="13.2" hidden="false" customHeight="false" outlineLevel="0" collapsed="false">
      <c r="A95" s="51"/>
      <c r="B95" s="48"/>
      <c r="C95" s="48"/>
      <c r="D95" s="48"/>
      <c r="E95" s="48"/>
      <c r="F95" s="55"/>
      <c r="G95" s="43"/>
      <c r="H95" s="80"/>
      <c r="I95" s="49"/>
      <c r="J95" s="49"/>
    </row>
    <row r="96" customFormat="false" ht="39.6" hidden="false" customHeight="false" outlineLevel="0" collapsed="false">
      <c r="A96" s="82" t="s">
        <v>113</v>
      </c>
      <c r="B96" s="59" t="s">
        <v>969</v>
      </c>
      <c r="C96" s="59" t="s">
        <v>25</v>
      </c>
      <c r="D96" s="59" t="s">
        <v>107</v>
      </c>
      <c r="E96" s="59" t="s">
        <v>114</v>
      </c>
      <c r="F96" s="59"/>
      <c r="G96" s="43"/>
      <c r="H96" s="80"/>
      <c r="I96" s="61" t="n">
        <f aca="false">I97+I102</f>
        <v>2700.8</v>
      </c>
      <c r="J96" s="61" t="n">
        <f aca="false">J97+J102</f>
        <v>8840.12</v>
      </c>
    </row>
    <row r="97" customFormat="false" ht="26.4" hidden="false" customHeight="false" outlineLevel="0" collapsed="false">
      <c r="A97" s="71" t="s">
        <v>115</v>
      </c>
      <c r="B97" s="59" t="s">
        <v>969</v>
      </c>
      <c r="C97" s="59" t="s">
        <v>25</v>
      </c>
      <c r="D97" s="59" t="s">
        <v>107</v>
      </c>
      <c r="E97" s="59" t="s">
        <v>116</v>
      </c>
      <c r="F97" s="59"/>
      <c r="G97" s="43"/>
      <c r="H97" s="80"/>
      <c r="I97" s="61" t="n">
        <f aca="false">I98</f>
        <v>2540.8</v>
      </c>
      <c r="J97" s="61" t="n">
        <f aca="false">J98</f>
        <v>8680.12</v>
      </c>
    </row>
    <row r="98" customFormat="false" ht="26.4" hidden="false" customHeight="false" outlineLevel="0" collapsed="false">
      <c r="A98" s="51" t="s">
        <v>91</v>
      </c>
      <c r="B98" s="48" t="s">
        <v>969</v>
      </c>
      <c r="C98" s="47" t="s">
        <v>25</v>
      </c>
      <c r="D98" s="47" t="s">
        <v>107</v>
      </c>
      <c r="E98" s="48" t="s">
        <v>116</v>
      </c>
      <c r="F98" s="47" t="s">
        <v>54</v>
      </c>
      <c r="G98" s="43"/>
      <c r="H98" s="80"/>
      <c r="I98" s="49" t="n">
        <f aca="false">I99</f>
        <v>2540.8</v>
      </c>
      <c r="J98" s="49" t="n">
        <f aca="false">J99</f>
        <v>8680.12</v>
      </c>
    </row>
    <row r="99" customFormat="false" ht="26.4" hidden="false" customHeight="false" outlineLevel="0" collapsed="false">
      <c r="A99" s="51" t="s">
        <v>55</v>
      </c>
      <c r="B99" s="48" t="s">
        <v>969</v>
      </c>
      <c r="C99" s="55" t="s">
        <v>25</v>
      </c>
      <c r="D99" s="47" t="s">
        <v>107</v>
      </c>
      <c r="E99" s="48" t="s">
        <v>116</v>
      </c>
      <c r="F99" s="55" t="s">
        <v>56</v>
      </c>
      <c r="G99" s="43"/>
      <c r="H99" s="80"/>
      <c r="I99" s="49" t="n">
        <f aca="false">I100</f>
        <v>2540.8</v>
      </c>
      <c r="J99" s="49" t="n">
        <f aca="false">J100</f>
        <v>8680.12</v>
      </c>
    </row>
    <row r="100" customFormat="false" ht="26.4" hidden="false" customHeight="false" outlineLevel="0" collapsed="false">
      <c r="A100" s="51" t="s">
        <v>59</v>
      </c>
      <c r="B100" s="48" t="s">
        <v>969</v>
      </c>
      <c r="C100" s="55" t="s">
        <v>25</v>
      </c>
      <c r="D100" s="47" t="s">
        <v>107</v>
      </c>
      <c r="E100" s="48" t="s">
        <v>116</v>
      </c>
      <c r="F100" s="55" t="s">
        <v>60</v>
      </c>
      <c r="G100" s="43"/>
      <c r="H100" s="80"/>
      <c r="I100" s="49" t="n">
        <f aca="false">2830.8-160+1500-1500-130</f>
        <v>2540.8</v>
      </c>
      <c r="J100" s="49" t="n">
        <v>8680.12</v>
      </c>
    </row>
    <row r="101" customFormat="false" ht="13.2" hidden="false" customHeight="false" outlineLevel="0" collapsed="false">
      <c r="A101" s="82"/>
      <c r="B101" s="59"/>
      <c r="C101" s="59"/>
      <c r="D101" s="59"/>
      <c r="E101" s="59"/>
      <c r="F101" s="59"/>
      <c r="G101" s="43"/>
      <c r="H101" s="80"/>
      <c r="I101" s="61"/>
      <c r="J101" s="61"/>
    </row>
    <row r="102" customFormat="false" ht="29.25" hidden="false" customHeight="true" outlineLevel="0" collapsed="false">
      <c r="A102" s="71" t="s">
        <v>117</v>
      </c>
      <c r="B102" s="59" t="s">
        <v>969</v>
      </c>
      <c r="C102" s="59" t="s">
        <v>25</v>
      </c>
      <c r="D102" s="59" t="s">
        <v>107</v>
      </c>
      <c r="E102" s="59" t="s">
        <v>118</v>
      </c>
      <c r="F102" s="59"/>
      <c r="G102" s="43"/>
      <c r="H102" s="80"/>
      <c r="I102" s="61" t="n">
        <f aca="false">I103+I106</f>
        <v>160</v>
      </c>
      <c r="J102" s="61" t="n">
        <f aca="false">J103+J106</f>
        <v>160</v>
      </c>
    </row>
    <row r="103" customFormat="false" ht="26.4" hidden="false" customHeight="false" outlineLevel="0" collapsed="false">
      <c r="A103" s="51" t="s">
        <v>91</v>
      </c>
      <c r="B103" s="48" t="s">
        <v>969</v>
      </c>
      <c r="C103" s="47" t="s">
        <v>25</v>
      </c>
      <c r="D103" s="47" t="s">
        <v>107</v>
      </c>
      <c r="E103" s="48" t="s">
        <v>118</v>
      </c>
      <c r="F103" s="47" t="s">
        <v>54</v>
      </c>
      <c r="G103" s="43"/>
      <c r="H103" s="80"/>
      <c r="I103" s="49" t="n">
        <f aca="false">I104</f>
        <v>160</v>
      </c>
      <c r="J103" s="49" t="n">
        <f aca="false">J104</f>
        <v>160</v>
      </c>
    </row>
    <row r="104" customFormat="false" ht="26.4" hidden="false" customHeight="false" outlineLevel="0" collapsed="false">
      <c r="A104" s="51" t="s">
        <v>55</v>
      </c>
      <c r="B104" s="48" t="s">
        <v>969</v>
      </c>
      <c r="C104" s="55" t="s">
        <v>25</v>
      </c>
      <c r="D104" s="47" t="s">
        <v>107</v>
      </c>
      <c r="E104" s="48" t="s">
        <v>118</v>
      </c>
      <c r="F104" s="55" t="s">
        <v>56</v>
      </c>
      <c r="G104" s="43"/>
      <c r="H104" s="80"/>
      <c r="I104" s="49" t="n">
        <f aca="false">I105</f>
        <v>160</v>
      </c>
      <c r="J104" s="49" t="n">
        <f aca="false">J105</f>
        <v>160</v>
      </c>
    </row>
    <row r="105" customFormat="false" ht="26.4" hidden="false" customHeight="false" outlineLevel="0" collapsed="false">
      <c r="A105" s="51" t="s">
        <v>59</v>
      </c>
      <c r="B105" s="48" t="s">
        <v>969</v>
      </c>
      <c r="C105" s="55" t="s">
        <v>25</v>
      </c>
      <c r="D105" s="47" t="s">
        <v>107</v>
      </c>
      <c r="E105" s="48" t="s">
        <v>118</v>
      </c>
      <c r="F105" s="55" t="s">
        <v>60</v>
      </c>
      <c r="G105" s="43"/>
      <c r="H105" s="80"/>
      <c r="I105" s="49" t="n">
        <v>160</v>
      </c>
      <c r="J105" s="49" t="n">
        <v>160</v>
      </c>
    </row>
    <row r="106" customFormat="false" ht="13.2" hidden="true" customHeight="false" outlineLevel="0" collapsed="false">
      <c r="A106" s="51" t="s">
        <v>72</v>
      </c>
      <c r="B106" s="48" t="s">
        <v>969</v>
      </c>
      <c r="C106" s="55" t="s">
        <v>25</v>
      </c>
      <c r="D106" s="47" t="s">
        <v>107</v>
      </c>
      <c r="E106" s="48" t="s">
        <v>118</v>
      </c>
      <c r="F106" s="55" t="s">
        <v>73</v>
      </c>
      <c r="G106" s="43"/>
      <c r="H106" s="80"/>
      <c r="I106" s="58" t="n">
        <f aca="false">I107</f>
        <v>0</v>
      </c>
      <c r="J106" s="58" t="n">
        <f aca="false">J107</f>
        <v>0</v>
      </c>
    </row>
    <row r="107" customFormat="false" ht="13.2" hidden="true" customHeight="false" outlineLevel="0" collapsed="false">
      <c r="A107" s="51" t="s">
        <v>74</v>
      </c>
      <c r="B107" s="48" t="s">
        <v>969</v>
      </c>
      <c r="C107" s="55" t="s">
        <v>25</v>
      </c>
      <c r="D107" s="47" t="s">
        <v>107</v>
      </c>
      <c r="E107" s="48" t="s">
        <v>118</v>
      </c>
      <c r="F107" s="55" t="s">
        <v>75</v>
      </c>
      <c r="G107" s="43"/>
      <c r="H107" s="80"/>
      <c r="I107" s="58" t="n">
        <f aca="false">I108+I109</f>
        <v>0</v>
      </c>
      <c r="J107" s="58" t="n">
        <f aca="false">J108+J109</f>
        <v>0</v>
      </c>
    </row>
    <row r="108" customFormat="false" ht="26.4" hidden="true" customHeight="false" outlineLevel="0" collapsed="false">
      <c r="A108" s="51" t="s">
        <v>76</v>
      </c>
      <c r="B108" s="48" t="s">
        <v>969</v>
      </c>
      <c r="C108" s="55" t="s">
        <v>25</v>
      </c>
      <c r="D108" s="47" t="s">
        <v>107</v>
      </c>
      <c r="E108" s="48" t="s">
        <v>118</v>
      </c>
      <c r="F108" s="55" t="s">
        <v>77</v>
      </c>
      <c r="G108" s="43"/>
      <c r="H108" s="80"/>
      <c r="I108" s="58"/>
      <c r="J108" s="58"/>
    </row>
    <row r="109" customFormat="false" ht="13.2" hidden="true" customHeight="false" outlineLevel="0" collapsed="false">
      <c r="A109" s="51" t="s">
        <v>78</v>
      </c>
      <c r="B109" s="48" t="s">
        <v>969</v>
      </c>
      <c r="C109" s="55" t="s">
        <v>25</v>
      </c>
      <c r="D109" s="47" t="s">
        <v>107</v>
      </c>
      <c r="E109" s="48" t="s">
        <v>118</v>
      </c>
      <c r="F109" s="55" t="s">
        <v>79</v>
      </c>
      <c r="G109" s="43"/>
      <c r="H109" s="80"/>
      <c r="I109" s="58"/>
      <c r="J109" s="58"/>
    </row>
    <row r="110" customFormat="false" ht="13.2" hidden="false" customHeight="false" outlineLevel="0" collapsed="false">
      <c r="A110" s="51"/>
      <c r="B110" s="59"/>
      <c r="C110" s="55"/>
      <c r="D110" s="47"/>
      <c r="E110" s="48"/>
      <c r="F110" s="55"/>
      <c r="G110" s="43"/>
      <c r="H110" s="80"/>
      <c r="I110" s="58"/>
      <c r="J110" s="58"/>
    </row>
    <row r="111" customFormat="false" ht="66" hidden="false" customHeight="false" outlineLevel="0" collapsed="false">
      <c r="A111" s="41" t="s">
        <v>119</v>
      </c>
      <c r="B111" s="59" t="s">
        <v>969</v>
      </c>
      <c r="C111" s="42" t="s">
        <v>25</v>
      </c>
      <c r="D111" s="42" t="s">
        <v>107</v>
      </c>
      <c r="E111" s="42" t="s">
        <v>120</v>
      </c>
      <c r="F111" s="42"/>
      <c r="G111" s="43"/>
      <c r="H111" s="80"/>
      <c r="I111" s="43" t="n">
        <f aca="false">I112</f>
        <v>2086</v>
      </c>
      <c r="J111" s="43" t="n">
        <f aca="false">J112+J118</f>
        <v>2993.2</v>
      </c>
    </row>
    <row r="112" customFormat="false" ht="39.6" hidden="false" customHeight="false" outlineLevel="0" collapsed="false">
      <c r="A112" s="41" t="s">
        <v>121</v>
      </c>
      <c r="B112" s="59" t="s">
        <v>969</v>
      </c>
      <c r="C112" s="42" t="s">
        <v>25</v>
      </c>
      <c r="D112" s="42" t="s">
        <v>107</v>
      </c>
      <c r="E112" s="42" t="s">
        <v>122</v>
      </c>
      <c r="F112" s="42"/>
      <c r="G112" s="43"/>
      <c r="H112" s="80"/>
      <c r="I112" s="43" t="n">
        <f aca="false">I113</f>
        <v>2086</v>
      </c>
      <c r="J112" s="43" t="n">
        <f aca="false">J113</f>
        <v>1999.2</v>
      </c>
    </row>
    <row r="113" customFormat="false" ht="26.4" hidden="false" customHeight="false" outlineLevel="0" collapsed="false">
      <c r="A113" s="51" t="s">
        <v>91</v>
      </c>
      <c r="B113" s="48" t="s">
        <v>969</v>
      </c>
      <c r="C113" s="48" t="s">
        <v>25</v>
      </c>
      <c r="D113" s="48" t="s">
        <v>107</v>
      </c>
      <c r="E113" s="48" t="s">
        <v>122</v>
      </c>
      <c r="F113" s="55" t="s">
        <v>54</v>
      </c>
      <c r="G113" s="43"/>
      <c r="H113" s="80"/>
      <c r="I113" s="49" t="n">
        <f aca="false">I114</f>
        <v>2086</v>
      </c>
      <c r="J113" s="49" t="n">
        <f aca="false">J114</f>
        <v>1999.2</v>
      </c>
    </row>
    <row r="114" customFormat="false" ht="26.4" hidden="false" customHeight="false" outlineLevel="0" collapsed="false">
      <c r="A114" s="51" t="s">
        <v>55</v>
      </c>
      <c r="B114" s="48" t="s">
        <v>969</v>
      </c>
      <c r="C114" s="48" t="s">
        <v>25</v>
      </c>
      <c r="D114" s="48" t="s">
        <v>107</v>
      </c>
      <c r="E114" s="48" t="s">
        <v>122</v>
      </c>
      <c r="F114" s="55" t="s">
        <v>56</v>
      </c>
      <c r="G114" s="43"/>
      <c r="H114" s="80"/>
      <c r="I114" s="70" t="n">
        <f aca="false">I115+I116</f>
        <v>2086</v>
      </c>
      <c r="J114" s="70" t="n">
        <f aca="false">J115+J116</f>
        <v>1999.2</v>
      </c>
    </row>
    <row r="115" customFormat="false" ht="26.4" hidden="false" customHeight="false" outlineLevel="0" collapsed="false">
      <c r="A115" s="51" t="s">
        <v>57</v>
      </c>
      <c r="B115" s="48" t="s">
        <v>969</v>
      </c>
      <c r="C115" s="48" t="s">
        <v>25</v>
      </c>
      <c r="D115" s="48" t="s">
        <v>107</v>
      </c>
      <c r="E115" s="48" t="s">
        <v>122</v>
      </c>
      <c r="F115" s="55" t="s">
        <v>58</v>
      </c>
      <c r="G115" s="43"/>
      <c r="H115" s="80"/>
      <c r="I115" s="70" t="n">
        <f aca="false">973+85-25-100-30-2</f>
        <v>901</v>
      </c>
      <c r="J115" s="70" t="n">
        <v>849.2</v>
      </c>
    </row>
    <row r="116" customFormat="false" ht="26.4" hidden="false" customHeight="false" outlineLevel="0" collapsed="false">
      <c r="A116" s="51" t="s">
        <v>59</v>
      </c>
      <c r="B116" s="48" t="s">
        <v>969</v>
      </c>
      <c r="C116" s="48" t="s">
        <v>25</v>
      </c>
      <c r="D116" s="48" t="s">
        <v>107</v>
      </c>
      <c r="E116" s="48" t="s">
        <v>122</v>
      </c>
      <c r="F116" s="55" t="s">
        <v>60</v>
      </c>
      <c r="G116" s="43"/>
      <c r="H116" s="80"/>
      <c r="I116" s="70" t="n">
        <f aca="false">1270-85</f>
        <v>1185</v>
      </c>
      <c r="J116" s="70" t="n">
        <v>1150</v>
      </c>
    </row>
    <row r="117" customFormat="false" ht="13.2" hidden="false" customHeight="false" outlineLevel="0" collapsed="false">
      <c r="A117" s="390"/>
      <c r="B117" s="48"/>
      <c r="C117" s="48"/>
      <c r="D117" s="48"/>
      <c r="E117" s="48"/>
      <c r="F117" s="55"/>
      <c r="G117" s="43"/>
      <c r="H117" s="80"/>
      <c r="I117" s="70"/>
      <c r="J117" s="70"/>
    </row>
    <row r="118" s="64" customFormat="true" ht="26.4" hidden="false" customHeight="false" outlineLevel="0" collapsed="false">
      <c r="A118" s="391" t="s">
        <v>982</v>
      </c>
      <c r="B118" s="59" t="s">
        <v>969</v>
      </c>
      <c r="C118" s="59" t="s">
        <v>25</v>
      </c>
      <c r="D118" s="59" t="s">
        <v>107</v>
      </c>
      <c r="E118" s="59" t="s">
        <v>983</v>
      </c>
      <c r="F118" s="77"/>
      <c r="G118" s="61"/>
      <c r="H118" s="62"/>
      <c r="I118" s="392" t="n">
        <f aca="false">I119</f>
        <v>0</v>
      </c>
      <c r="J118" s="392" t="n">
        <f aca="false">J119</f>
        <v>994</v>
      </c>
      <c r="K118" s="393"/>
      <c r="L118" s="394"/>
    </row>
    <row r="119" customFormat="false" ht="26.4" hidden="false" customHeight="false" outlineLevel="0" collapsed="false">
      <c r="A119" s="51" t="s">
        <v>91</v>
      </c>
      <c r="B119" s="48" t="s">
        <v>969</v>
      </c>
      <c r="C119" s="48" t="s">
        <v>25</v>
      </c>
      <c r="D119" s="48" t="s">
        <v>107</v>
      </c>
      <c r="E119" s="48" t="s">
        <v>983</v>
      </c>
      <c r="F119" s="55" t="s">
        <v>54</v>
      </c>
      <c r="G119" s="43"/>
      <c r="H119" s="80"/>
      <c r="I119" s="395" t="n">
        <f aca="false">I120</f>
        <v>0</v>
      </c>
      <c r="J119" s="395" t="n">
        <f aca="false">J120</f>
        <v>994</v>
      </c>
      <c r="K119" s="396"/>
      <c r="L119" s="397"/>
    </row>
    <row r="120" customFormat="false" ht="26.4" hidden="false" customHeight="false" outlineLevel="0" collapsed="false">
      <c r="A120" s="51" t="s">
        <v>55</v>
      </c>
      <c r="B120" s="48" t="s">
        <v>969</v>
      </c>
      <c r="C120" s="48" t="s">
        <v>25</v>
      </c>
      <c r="D120" s="48" t="s">
        <v>107</v>
      </c>
      <c r="E120" s="48" t="s">
        <v>983</v>
      </c>
      <c r="F120" s="55" t="s">
        <v>56</v>
      </c>
      <c r="G120" s="43"/>
      <c r="H120" s="80"/>
      <c r="I120" s="398" t="n">
        <f aca="false">I121</f>
        <v>0</v>
      </c>
      <c r="J120" s="398" t="n">
        <f aca="false">J121</f>
        <v>994</v>
      </c>
      <c r="K120" s="396"/>
      <c r="L120" s="397"/>
    </row>
    <row r="121" customFormat="false" ht="26.4" hidden="false" customHeight="false" outlineLevel="0" collapsed="false">
      <c r="A121" s="51" t="s">
        <v>57</v>
      </c>
      <c r="B121" s="48" t="s">
        <v>969</v>
      </c>
      <c r="C121" s="48" t="s">
        <v>25</v>
      </c>
      <c r="D121" s="48" t="s">
        <v>107</v>
      </c>
      <c r="E121" s="48" t="s">
        <v>983</v>
      </c>
      <c r="F121" s="55" t="s">
        <v>58</v>
      </c>
      <c r="G121" s="43"/>
      <c r="H121" s="80"/>
      <c r="I121" s="398" t="n">
        <v>0</v>
      </c>
      <c r="J121" s="398" t="n">
        <v>994</v>
      </c>
      <c r="K121" s="396"/>
      <c r="L121" s="397"/>
    </row>
    <row r="122" customFormat="false" ht="13.2" hidden="false" customHeight="false" outlineLevel="0" collapsed="false">
      <c r="A122" s="51"/>
      <c r="B122" s="48"/>
      <c r="C122" s="48"/>
      <c r="D122" s="48"/>
      <c r="E122" s="48"/>
      <c r="F122" s="55"/>
      <c r="G122" s="43"/>
      <c r="H122" s="80"/>
      <c r="I122" s="70"/>
      <c r="J122" s="70"/>
    </row>
    <row r="123" customFormat="false" ht="13.2" hidden="false" customHeight="false" outlineLevel="0" collapsed="false">
      <c r="A123" s="71" t="s">
        <v>28</v>
      </c>
      <c r="B123" s="59" t="s">
        <v>969</v>
      </c>
      <c r="C123" s="59" t="s">
        <v>25</v>
      </c>
      <c r="D123" s="59" t="s">
        <v>107</v>
      </c>
      <c r="E123" s="59" t="s">
        <v>29</v>
      </c>
      <c r="F123" s="59"/>
      <c r="G123" s="43"/>
      <c r="H123" s="80"/>
      <c r="I123" s="61" t="n">
        <f aca="false">I124+I128+I145</f>
        <v>6176.64</v>
      </c>
      <c r="J123" s="61" t="n">
        <f aca="false">J124+J128+J145</f>
        <v>1122.7</v>
      </c>
    </row>
    <row r="124" customFormat="false" ht="13.2" hidden="true" customHeight="false" outlineLevel="0" collapsed="false">
      <c r="A124" s="71" t="s">
        <v>123</v>
      </c>
      <c r="B124" s="59" t="s">
        <v>969</v>
      </c>
      <c r="C124" s="59" t="s">
        <v>25</v>
      </c>
      <c r="D124" s="59" t="s">
        <v>107</v>
      </c>
      <c r="E124" s="59" t="s">
        <v>124</v>
      </c>
      <c r="F124" s="59"/>
      <c r="G124" s="43"/>
      <c r="H124" s="80"/>
      <c r="I124" s="61" t="n">
        <f aca="false">I125</f>
        <v>0</v>
      </c>
      <c r="J124" s="61" t="n">
        <f aca="false">J125</f>
        <v>0</v>
      </c>
    </row>
    <row r="125" customFormat="false" ht="13.2" hidden="true" customHeight="false" outlineLevel="0" collapsed="false">
      <c r="A125" s="69" t="s">
        <v>72</v>
      </c>
      <c r="B125" s="48" t="s">
        <v>969</v>
      </c>
      <c r="C125" s="48" t="s">
        <v>25</v>
      </c>
      <c r="D125" s="48" t="s">
        <v>107</v>
      </c>
      <c r="E125" s="48" t="s">
        <v>124</v>
      </c>
      <c r="F125" s="48" t="s">
        <v>73</v>
      </c>
      <c r="G125" s="43"/>
      <c r="H125" s="80"/>
      <c r="I125" s="70" t="n">
        <f aca="false">I126</f>
        <v>0</v>
      </c>
      <c r="J125" s="70" t="n">
        <f aca="false">J126</f>
        <v>0</v>
      </c>
    </row>
    <row r="126" customFormat="false" ht="13.2" hidden="true" customHeight="false" outlineLevel="0" collapsed="false">
      <c r="A126" s="51" t="s">
        <v>125</v>
      </c>
      <c r="B126" s="48" t="s">
        <v>969</v>
      </c>
      <c r="C126" s="48" t="s">
        <v>25</v>
      </c>
      <c r="D126" s="48" t="s">
        <v>107</v>
      </c>
      <c r="E126" s="48" t="s">
        <v>124</v>
      </c>
      <c r="F126" s="48" t="s">
        <v>126</v>
      </c>
      <c r="G126" s="43"/>
      <c r="H126" s="80"/>
      <c r="I126" s="70" t="n">
        <f aca="false">1473.6-1473.6</f>
        <v>0</v>
      </c>
      <c r="J126" s="70" t="n">
        <f aca="false">1473.6-1473.6</f>
        <v>0</v>
      </c>
    </row>
    <row r="127" customFormat="false" ht="13.2" hidden="true" customHeight="false" outlineLevel="0" collapsed="false">
      <c r="A127" s="71"/>
      <c r="B127" s="59"/>
      <c r="C127" s="59"/>
      <c r="D127" s="59"/>
      <c r="E127" s="59"/>
      <c r="F127" s="59"/>
      <c r="G127" s="43"/>
      <c r="H127" s="80"/>
      <c r="I127" s="61"/>
      <c r="J127" s="61"/>
    </row>
    <row r="128" customFormat="false" ht="26.4" hidden="false" customHeight="false" outlineLevel="0" collapsed="false">
      <c r="A128" s="69" t="s">
        <v>86</v>
      </c>
      <c r="B128" s="48" t="s">
        <v>969</v>
      </c>
      <c r="C128" s="48" t="s">
        <v>25</v>
      </c>
      <c r="D128" s="48" t="s">
        <v>107</v>
      </c>
      <c r="E128" s="48" t="n">
        <v>9930000</v>
      </c>
      <c r="F128" s="48"/>
      <c r="G128" s="43"/>
      <c r="H128" s="80"/>
      <c r="I128" s="70" t="n">
        <f aca="false">I129+I135</f>
        <v>603.1</v>
      </c>
      <c r="J128" s="70" t="n">
        <f aca="false">J129+J135</f>
        <v>622.7</v>
      </c>
    </row>
    <row r="129" customFormat="false" ht="79.2" hidden="false" customHeight="false" outlineLevel="0" collapsed="false">
      <c r="A129" s="85" t="s">
        <v>984</v>
      </c>
      <c r="B129" s="59" t="s">
        <v>969</v>
      </c>
      <c r="C129" s="86" t="s">
        <v>25</v>
      </c>
      <c r="D129" s="59" t="s">
        <v>107</v>
      </c>
      <c r="E129" s="59" t="s">
        <v>128</v>
      </c>
      <c r="F129" s="86"/>
      <c r="G129" s="43"/>
      <c r="H129" s="80"/>
      <c r="I129" s="87" t="n">
        <f aca="false">I130</f>
        <v>6</v>
      </c>
      <c r="J129" s="87" t="n">
        <f aca="false">J130</f>
        <v>6</v>
      </c>
    </row>
    <row r="130" customFormat="false" ht="26.4" hidden="false" customHeight="false" outlineLevel="0" collapsed="false">
      <c r="A130" s="51" t="s">
        <v>91</v>
      </c>
      <c r="B130" s="48" t="s">
        <v>969</v>
      </c>
      <c r="C130" s="48" t="s">
        <v>25</v>
      </c>
      <c r="D130" s="48" t="s">
        <v>107</v>
      </c>
      <c r="E130" s="48" t="s">
        <v>128</v>
      </c>
      <c r="F130" s="55" t="s">
        <v>54</v>
      </c>
      <c r="G130" s="43"/>
      <c r="H130" s="80"/>
      <c r="I130" s="58" t="n">
        <f aca="false">I131</f>
        <v>6</v>
      </c>
      <c r="J130" s="58" t="n">
        <f aca="false">J131</f>
        <v>6</v>
      </c>
    </row>
    <row r="131" customFormat="false" ht="26.4" hidden="false" customHeight="false" outlineLevel="0" collapsed="false">
      <c r="A131" s="51" t="s">
        <v>55</v>
      </c>
      <c r="B131" s="48" t="s">
        <v>969</v>
      </c>
      <c r="C131" s="48" t="s">
        <v>25</v>
      </c>
      <c r="D131" s="48" t="s">
        <v>107</v>
      </c>
      <c r="E131" s="48" t="s">
        <v>128</v>
      </c>
      <c r="F131" s="55" t="s">
        <v>56</v>
      </c>
      <c r="G131" s="43"/>
      <c r="H131" s="80"/>
      <c r="I131" s="58" t="n">
        <f aca="false">I132+I133</f>
        <v>6</v>
      </c>
      <c r="J131" s="58" t="n">
        <f aca="false">J132+J133</f>
        <v>6</v>
      </c>
    </row>
    <row r="132" customFormat="false" ht="26.4" hidden="true" customHeight="false" outlineLevel="0" collapsed="false">
      <c r="A132" s="51" t="s">
        <v>57</v>
      </c>
      <c r="B132" s="48" t="s">
        <v>969</v>
      </c>
      <c r="C132" s="48" t="s">
        <v>25</v>
      </c>
      <c r="D132" s="48" t="s">
        <v>107</v>
      </c>
      <c r="E132" s="48" t="s">
        <v>128</v>
      </c>
      <c r="F132" s="55" t="s">
        <v>58</v>
      </c>
      <c r="G132" s="43"/>
      <c r="H132" s="80"/>
      <c r="I132" s="58"/>
      <c r="J132" s="58"/>
    </row>
    <row r="133" customFormat="false" ht="26.4" hidden="false" customHeight="false" outlineLevel="0" collapsed="false">
      <c r="A133" s="51" t="s">
        <v>59</v>
      </c>
      <c r="B133" s="48" t="s">
        <v>969</v>
      </c>
      <c r="C133" s="48" t="s">
        <v>25</v>
      </c>
      <c r="D133" s="48" t="s">
        <v>107</v>
      </c>
      <c r="E133" s="48" t="s">
        <v>128</v>
      </c>
      <c r="F133" s="55" t="s">
        <v>60</v>
      </c>
      <c r="G133" s="43"/>
      <c r="H133" s="80"/>
      <c r="I133" s="58" t="n">
        <v>6</v>
      </c>
      <c r="J133" s="58" t="n">
        <v>6</v>
      </c>
    </row>
    <row r="134" customFormat="false" ht="13.2" hidden="false" customHeight="false" outlineLevel="0" collapsed="false">
      <c r="A134" s="41"/>
      <c r="B134" s="59"/>
      <c r="C134" s="42"/>
      <c r="D134" s="42"/>
      <c r="E134" s="42"/>
      <c r="F134" s="42"/>
      <c r="G134" s="43"/>
      <c r="H134" s="80"/>
      <c r="I134" s="43"/>
      <c r="J134" s="43"/>
    </row>
    <row r="135" customFormat="false" ht="26.4" hidden="false" customHeight="false" outlineLevel="0" collapsed="false">
      <c r="A135" s="71" t="s">
        <v>133</v>
      </c>
      <c r="B135" s="59" t="s">
        <v>969</v>
      </c>
      <c r="C135" s="59" t="s">
        <v>25</v>
      </c>
      <c r="D135" s="59" t="s">
        <v>107</v>
      </c>
      <c r="E135" s="59" t="s">
        <v>134</v>
      </c>
      <c r="F135" s="59"/>
      <c r="G135" s="43"/>
      <c r="H135" s="80"/>
      <c r="I135" s="61" t="n">
        <f aca="false">I136+I140</f>
        <v>597.1</v>
      </c>
      <c r="J135" s="61" t="n">
        <f aca="false">J136+J140</f>
        <v>616.7</v>
      </c>
    </row>
    <row r="136" customFormat="false" ht="52.8" hidden="false" customHeight="false" outlineLevel="0" collapsed="false">
      <c r="A136" s="51" t="s">
        <v>34</v>
      </c>
      <c r="B136" s="48" t="s">
        <v>969</v>
      </c>
      <c r="C136" s="47" t="s">
        <v>25</v>
      </c>
      <c r="D136" s="48" t="s">
        <v>107</v>
      </c>
      <c r="E136" s="48" t="s">
        <v>134</v>
      </c>
      <c r="F136" s="47" t="s">
        <v>35</v>
      </c>
      <c r="G136" s="43"/>
      <c r="H136" s="80"/>
      <c r="I136" s="49" t="n">
        <f aca="false">I137</f>
        <v>597.1</v>
      </c>
      <c r="J136" s="49" t="n">
        <f aca="false">J137</f>
        <v>616.7</v>
      </c>
    </row>
    <row r="137" customFormat="false" ht="26.4" hidden="false" customHeight="false" outlineLevel="0" collapsed="false">
      <c r="A137" s="51" t="s">
        <v>82</v>
      </c>
      <c r="B137" s="48" t="s">
        <v>969</v>
      </c>
      <c r="C137" s="47" t="s">
        <v>25</v>
      </c>
      <c r="D137" s="48" t="s">
        <v>107</v>
      </c>
      <c r="E137" s="48" t="s">
        <v>134</v>
      </c>
      <c r="F137" s="47" t="s">
        <v>37</v>
      </c>
      <c r="G137" s="43"/>
      <c r="H137" s="80"/>
      <c r="I137" s="49" t="n">
        <f aca="false">I138+I139</f>
        <v>597.1</v>
      </c>
      <c r="J137" s="49" t="n">
        <f aca="false">J138+J139</f>
        <v>616.7</v>
      </c>
    </row>
    <row r="138" customFormat="false" ht="39.6" hidden="false" customHeight="false" outlineLevel="0" collapsed="false">
      <c r="A138" s="51" t="s">
        <v>38</v>
      </c>
      <c r="B138" s="48" t="s">
        <v>969</v>
      </c>
      <c r="C138" s="47" t="s">
        <v>25</v>
      </c>
      <c r="D138" s="48" t="s">
        <v>107</v>
      </c>
      <c r="E138" s="48" t="s">
        <v>134</v>
      </c>
      <c r="F138" s="47" t="s">
        <v>39</v>
      </c>
      <c r="G138" s="43"/>
      <c r="H138" s="80"/>
      <c r="I138" s="49" t="n">
        <v>597.1</v>
      </c>
      <c r="J138" s="49" t="n">
        <v>616.7</v>
      </c>
    </row>
    <row r="139" customFormat="false" ht="26.4" hidden="true" customHeight="false" outlineLevel="0" collapsed="false">
      <c r="A139" s="51" t="s">
        <v>42</v>
      </c>
      <c r="B139" s="48" t="s">
        <v>969</v>
      </c>
      <c r="C139" s="47" t="s">
        <v>25</v>
      </c>
      <c r="D139" s="48" t="s">
        <v>107</v>
      </c>
      <c r="E139" s="48" t="s">
        <v>134</v>
      </c>
      <c r="F139" s="47" t="s">
        <v>43</v>
      </c>
      <c r="G139" s="43"/>
      <c r="H139" s="80"/>
      <c r="I139" s="49"/>
      <c r="J139" s="49"/>
    </row>
    <row r="140" customFormat="false" ht="26.4" hidden="true" customHeight="false" outlineLevel="0" collapsed="false">
      <c r="A140" s="51" t="s">
        <v>135</v>
      </c>
      <c r="B140" s="48" t="s">
        <v>969</v>
      </c>
      <c r="C140" s="55" t="s">
        <v>25</v>
      </c>
      <c r="D140" s="48" t="s">
        <v>107</v>
      </c>
      <c r="E140" s="48" t="s">
        <v>134</v>
      </c>
      <c r="F140" s="55" t="s">
        <v>54</v>
      </c>
      <c r="G140" s="43"/>
      <c r="H140" s="80"/>
      <c r="I140" s="58" t="n">
        <f aca="false">I141</f>
        <v>0</v>
      </c>
      <c r="J140" s="58" t="n">
        <f aca="false">J141</f>
        <v>0</v>
      </c>
    </row>
    <row r="141" customFormat="false" ht="26.4" hidden="true" customHeight="false" outlineLevel="0" collapsed="false">
      <c r="A141" s="51" t="s">
        <v>55</v>
      </c>
      <c r="B141" s="48" t="s">
        <v>969</v>
      </c>
      <c r="C141" s="55" t="s">
        <v>25</v>
      </c>
      <c r="D141" s="48" t="s">
        <v>107</v>
      </c>
      <c r="E141" s="48" t="s">
        <v>134</v>
      </c>
      <c r="F141" s="55" t="s">
        <v>56</v>
      </c>
      <c r="G141" s="43"/>
      <c r="H141" s="80"/>
      <c r="I141" s="58" t="n">
        <f aca="false">I142+I143</f>
        <v>0</v>
      </c>
      <c r="J141" s="58" t="n">
        <f aca="false">J142+J143</f>
        <v>0</v>
      </c>
    </row>
    <row r="142" customFormat="false" ht="26.4" hidden="true" customHeight="false" outlineLevel="0" collapsed="false">
      <c r="A142" s="51" t="s">
        <v>57</v>
      </c>
      <c r="B142" s="48" t="s">
        <v>969</v>
      </c>
      <c r="C142" s="55" t="s">
        <v>25</v>
      </c>
      <c r="D142" s="48" t="s">
        <v>107</v>
      </c>
      <c r="E142" s="48" t="s">
        <v>134</v>
      </c>
      <c r="F142" s="55" t="s">
        <v>58</v>
      </c>
      <c r="G142" s="43"/>
      <c r="H142" s="80"/>
      <c r="I142" s="58"/>
      <c r="J142" s="58"/>
    </row>
    <row r="143" customFormat="false" ht="26.4" hidden="true" customHeight="false" outlineLevel="0" collapsed="false">
      <c r="A143" s="51" t="s">
        <v>59</v>
      </c>
      <c r="B143" s="48" t="s">
        <v>969</v>
      </c>
      <c r="C143" s="55" t="s">
        <v>25</v>
      </c>
      <c r="D143" s="48" t="s">
        <v>107</v>
      </c>
      <c r="E143" s="48" t="s">
        <v>134</v>
      </c>
      <c r="F143" s="55" t="s">
        <v>60</v>
      </c>
      <c r="G143" s="43"/>
      <c r="H143" s="80"/>
      <c r="I143" s="58"/>
      <c r="J143" s="58"/>
    </row>
    <row r="144" customFormat="false" ht="13.2" hidden="false" customHeight="false" outlineLevel="0" collapsed="false">
      <c r="A144" s="51"/>
      <c r="B144" s="48"/>
      <c r="C144" s="55"/>
      <c r="D144" s="48"/>
      <c r="E144" s="48"/>
      <c r="F144" s="55"/>
      <c r="G144" s="43"/>
      <c r="H144" s="80"/>
      <c r="I144" s="58"/>
      <c r="J144" s="58"/>
    </row>
    <row r="145" customFormat="false" ht="13.2" hidden="false" customHeight="false" outlineLevel="0" collapsed="false">
      <c r="A145" s="51" t="s">
        <v>136</v>
      </c>
      <c r="B145" s="48" t="s">
        <v>969</v>
      </c>
      <c r="C145" s="55" t="s">
        <v>25</v>
      </c>
      <c r="D145" s="48" t="s">
        <v>107</v>
      </c>
      <c r="E145" s="48" t="s">
        <v>137</v>
      </c>
      <c r="F145" s="55"/>
      <c r="G145" s="43"/>
      <c r="H145" s="80"/>
      <c r="I145" s="58" t="n">
        <f aca="false">I146</f>
        <v>5573.54</v>
      </c>
      <c r="J145" s="58" t="n">
        <f aca="false">J146</f>
        <v>500</v>
      </c>
    </row>
    <row r="146" customFormat="false" ht="13.2" hidden="false" customHeight="false" outlineLevel="0" collapsed="false">
      <c r="A146" s="71" t="s">
        <v>123</v>
      </c>
      <c r="B146" s="59" t="s">
        <v>969</v>
      </c>
      <c r="C146" s="59" t="s">
        <v>25</v>
      </c>
      <c r="D146" s="59" t="s">
        <v>107</v>
      </c>
      <c r="E146" s="59" t="s">
        <v>141</v>
      </c>
      <c r="F146" s="59"/>
      <c r="G146" s="43"/>
      <c r="H146" s="80"/>
      <c r="I146" s="63" t="n">
        <f aca="false">I147</f>
        <v>5573.54</v>
      </c>
      <c r="J146" s="63" t="n">
        <f aca="false">J147</f>
        <v>500</v>
      </c>
    </row>
    <row r="147" customFormat="false" ht="13.2" hidden="false" customHeight="false" outlineLevel="0" collapsed="false">
      <c r="A147" s="69" t="s">
        <v>72</v>
      </c>
      <c r="B147" s="48" t="s">
        <v>969</v>
      </c>
      <c r="C147" s="48" t="s">
        <v>25</v>
      </c>
      <c r="D147" s="48" t="s">
        <v>107</v>
      </c>
      <c r="E147" s="48" t="s">
        <v>141</v>
      </c>
      <c r="F147" s="48" t="s">
        <v>73</v>
      </c>
      <c r="G147" s="43"/>
      <c r="H147" s="80"/>
      <c r="I147" s="58" t="n">
        <f aca="false">I148</f>
        <v>5573.54</v>
      </c>
      <c r="J147" s="58" t="n">
        <f aca="false">J148</f>
        <v>500</v>
      </c>
    </row>
    <row r="148" customFormat="false" ht="13.2" hidden="false" customHeight="false" outlineLevel="0" collapsed="false">
      <c r="A148" s="51" t="s">
        <v>125</v>
      </c>
      <c r="B148" s="48" t="s">
        <v>969</v>
      </c>
      <c r="C148" s="48" t="s">
        <v>25</v>
      </c>
      <c r="D148" s="48" t="s">
        <v>107</v>
      </c>
      <c r="E148" s="48" t="s">
        <v>141</v>
      </c>
      <c r="F148" s="48" t="s">
        <v>126</v>
      </c>
      <c r="G148" s="43"/>
      <c r="H148" s="80"/>
      <c r="I148" s="58" t="n">
        <f aca="false">I149</f>
        <v>5573.54</v>
      </c>
      <c r="J148" s="58" t="n">
        <f aca="false">J149</f>
        <v>500</v>
      </c>
    </row>
    <row r="149" customFormat="false" ht="66" hidden="false" customHeight="false" outlineLevel="0" collapsed="false">
      <c r="A149" s="51" t="s">
        <v>985</v>
      </c>
      <c r="B149" s="48" t="s">
        <v>969</v>
      </c>
      <c r="C149" s="48" t="s">
        <v>25</v>
      </c>
      <c r="D149" s="48" t="s">
        <v>107</v>
      </c>
      <c r="E149" s="48" t="s">
        <v>141</v>
      </c>
      <c r="F149" s="48" t="s">
        <v>143</v>
      </c>
      <c r="G149" s="43"/>
      <c r="H149" s="80"/>
      <c r="I149" s="70" t="n">
        <f aca="false">1473.6+2779+1319.7+1.24</f>
        <v>5573.54</v>
      </c>
      <c r="J149" s="70" t="n">
        <v>500</v>
      </c>
    </row>
    <row r="150" customFormat="false" ht="13.2" hidden="false" customHeight="false" outlineLevel="0" collapsed="false">
      <c r="A150" s="41"/>
      <c r="B150" s="59"/>
      <c r="C150" s="42"/>
      <c r="D150" s="42"/>
      <c r="E150" s="42"/>
      <c r="F150" s="42"/>
      <c r="G150" s="43"/>
      <c r="H150" s="80"/>
      <c r="I150" s="43"/>
      <c r="J150" s="43"/>
    </row>
    <row r="151" customFormat="false" ht="27.15" hidden="false" customHeight="true" outlineLevel="0" collapsed="false">
      <c r="A151" s="41" t="s">
        <v>147</v>
      </c>
      <c r="B151" s="59" t="s">
        <v>969</v>
      </c>
      <c r="C151" s="77" t="s">
        <v>45</v>
      </c>
      <c r="D151" s="77"/>
      <c r="E151" s="77"/>
      <c r="F151" s="77"/>
      <c r="G151" s="63" t="n">
        <f aca="false">G152+G176</f>
        <v>4339.47</v>
      </c>
      <c r="H151" s="80"/>
      <c r="I151" s="63" t="n">
        <f aca="false">I152+I176</f>
        <v>4034.6</v>
      </c>
      <c r="J151" s="63" t="n">
        <f aca="false">J152+J176</f>
        <v>4075.1</v>
      </c>
    </row>
    <row r="152" customFormat="false" ht="13.2" hidden="false" customHeight="true" outlineLevel="0" collapsed="false">
      <c r="A152" s="71" t="s">
        <v>148</v>
      </c>
      <c r="B152" s="59" t="s">
        <v>969</v>
      </c>
      <c r="C152" s="77" t="s">
        <v>45</v>
      </c>
      <c r="D152" s="77" t="s">
        <v>62</v>
      </c>
      <c r="E152" s="77"/>
      <c r="F152" s="77"/>
      <c r="G152" s="63" t="n">
        <f aca="false">G153</f>
        <v>1568.97</v>
      </c>
      <c r="H152" s="80"/>
      <c r="I152" s="63" t="n">
        <f aca="false">I153</f>
        <v>1279.6</v>
      </c>
      <c r="J152" s="63" t="n">
        <f aca="false">J153</f>
        <v>1320.1</v>
      </c>
    </row>
    <row r="153" customFormat="false" ht="16.5" hidden="false" customHeight="true" outlineLevel="0" collapsed="false">
      <c r="A153" s="46" t="s">
        <v>28</v>
      </c>
      <c r="B153" s="47" t="s">
        <v>969</v>
      </c>
      <c r="C153" s="56" t="s">
        <v>45</v>
      </c>
      <c r="D153" s="56" t="s">
        <v>62</v>
      </c>
      <c r="E153" s="48" t="n">
        <v>9900000</v>
      </c>
      <c r="F153" s="56"/>
      <c r="G153" s="81" t="n">
        <f aca="false">G155</f>
        <v>1568.97</v>
      </c>
      <c r="H153" s="80"/>
      <c r="I153" s="81" t="n">
        <f aca="false">I154</f>
        <v>1279.6</v>
      </c>
      <c r="J153" s="81" t="n">
        <f aca="false">J154</f>
        <v>1320.1</v>
      </c>
    </row>
    <row r="154" customFormat="false" ht="18" hidden="false" customHeight="true" outlineLevel="0" collapsed="false">
      <c r="A154" s="46" t="s">
        <v>136</v>
      </c>
      <c r="B154" s="47" t="s">
        <v>969</v>
      </c>
      <c r="C154" s="56" t="s">
        <v>45</v>
      </c>
      <c r="D154" s="56" t="s">
        <v>62</v>
      </c>
      <c r="E154" s="48" t="n">
        <v>9980000</v>
      </c>
      <c r="F154" s="56"/>
      <c r="G154" s="81"/>
      <c r="H154" s="80"/>
      <c r="I154" s="81" t="n">
        <f aca="false">I155+I165</f>
        <v>1279.6</v>
      </c>
      <c r="J154" s="81" t="n">
        <f aca="false">J155+J165</f>
        <v>1320.1</v>
      </c>
    </row>
    <row r="155" customFormat="false" ht="13.2" hidden="true" customHeight="true" outlineLevel="0" collapsed="false">
      <c r="A155" s="96" t="s">
        <v>149</v>
      </c>
      <c r="B155" s="47" t="s">
        <v>969</v>
      </c>
      <c r="C155" s="56" t="s">
        <v>45</v>
      </c>
      <c r="D155" s="56" t="s">
        <v>62</v>
      </c>
      <c r="E155" s="48" t="n">
        <v>9985119</v>
      </c>
      <c r="F155" s="56"/>
      <c r="G155" s="81" t="n">
        <f aca="false">G156+G160</f>
        <v>1568.97</v>
      </c>
      <c r="H155" s="80"/>
      <c r="I155" s="81" t="n">
        <f aca="false">I156+I160</f>
        <v>0</v>
      </c>
      <c r="J155" s="81" t="n">
        <f aca="false">J156+J160</f>
        <v>0</v>
      </c>
    </row>
    <row r="156" customFormat="false" ht="51.75" hidden="true" customHeight="true" outlineLevel="0" collapsed="false">
      <c r="A156" s="51" t="s">
        <v>34</v>
      </c>
      <c r="B156" s="47" t="s">
        <v>969</v>
      </c>
      <c r="C156" s="56" t="s">
        <v>45</v>
      </c>
      <c r="D156" s="56" t="s">
        <v>62</v>
      </c>
      <c r="E156" s="48" t="n">
        <v>9985119</v>
      </c>
      <c r="F156" s="47" t="s">
        <v>35</v>
      </c>
      <c r="G156" s="49" t="n">
        <f aca="false">G157</f>
        <v>1256.4</v>
      </c>
      <c r="H156" s="80"/>
      <c r="I156" s="49" t="n">
        <f aca="false">I157</f>
        <v>0</v>
      </c>
      <c r="J156" s="49" t="n">
        <f aca="false">J157</f>
        <v>0</v>
      </c>
    </row>
    <row r="157" customFormat="false" ht="27.75" hidden="true" customHeight="true" outlineLevel="0" collapsed="false">
      <c r="A157" s="51" t="s">
        <v>82</v>
      </c>
      <c r="B157" s="47" t="s">
        <v>969</v>
      </c>
      <c r="C157" s="56" t="s">
        <v>45</v>
      </c>
      <c r="D157" s="56" t="s">
        <v>62</v>
      </c>
      <c r="E157" s="47" t="n">
        <v>9985119</v>
      </c>
      <c r="F157" s="47" t="s">
        <v>37</v>
      </c>
      <c r="G157" s="49" t="n">
        <f aca="false">G158+G159</f>
        <v>1256.4</v>
      </c>
      <c r="H157" s="80"/>
      <c r="I157" s="49" t="n">
        <f aca="false">I158+I159</f>
        <v>0</v>
      </c>
      <c r="J157" s="49" t="n">
        <f aca="false">J158+J159</f>
        <v>0</v>
      </c>
    </row>
    <row r="158" customFormat="false" ht="25.5" hidden="true" customHeight="true" outlineLevel="0" collapsed="false">
      <c r="A158" s="51" t="s">
        <v>38</v>
      </c>
      <c r="B158" s="47" t="s">
        <v>969</v>
      </c>
      <c r="C158" s="56" t="s">
        <v>45</v>
      </c>
      <c r="D158" s="56" t="s">
        <v>62</v>
      </c>
      <c r="E158" s="47" t="n">
        <v>9985119</v>
      </c>
      <c r="F158" s="47" t="s">
        <v>39</v>
      </c>
      <c r="G158" s="49" t="n">
        <f aca="false">952.7+287.7</f>
        <v>1240.4</v>
      </c>
      <c r="H158" s="80"/>
      <c r="I158" s="49" t="n">
        <f aca="false">1293.2-1293.2</f>
        <v>0</v>
      </c>
      <c r="J158" s="49" t="n">
        <f aca="false">1293.2-1293.2</f>
        <v>0</v>
      </c>
    </row>
    <row r="159" customFormat="false" ht="27" hidden="true" customHeight="true" outlineLevel="0" collapsed="false">
      <c r="A159" s="51" t="s">
        <v>42</v>
      </c>
      <c r="B159" s="47" t="s">
        <v>969</v>
      </c>
      <c r="C159" s="56" t="s">
        <v>45</v>
      </c>
      <c r="D159" s="56" t="s">
        <v>62</v>
      </c>
      <c r="E159" s="47" t="n">
        <v>9985119</v>
      </c>
      <c r="F159" s="47" t="s">
        <v>43</v>
      </c>
      <c r="G159" s="49" t="n">
        <v>16</v>
      </c>
      <c r="H159" s="80"/>
      <c r="I159" s="49"/>
      <c r="J159" s="49"/>
    </row>
    <row r="160" customFormat="false" ht="25.5" hidden="true" customHeight="true" outlineLevel="0" collapsed="false">
      <c r="A160" s="51" t="s">
        <v>135</v>
      </c>
      <c r="B160" s="47" t="s">
        <v>969</v>
      </c>
      <c r="C160" s="56" t="s">
        <v>45</v>
      </c>
      <c r="D160" s="56" t="s">
        <v>62</v>
      </c>
      <c r="E160" s="47" t="n">
        <v>9985119</v>
      </c>
      <c r="F160" s="55" t="s">
        <v>54</v>
      </c>
      <c r="G160" s="58" t="n">
        <f aca="false">G161</f>
        <v>312.57</v>
      </c>
      <c r="H160" s="80"/>
      <c r="I160" s="58" t="n">
        <f aca="false">I161</f>
        <v>0</v>
      </c>
      <c r="J160" s="58" t="n">
        <f aca="false">J161</f>
        <v>0</v>
      </c>
    </row>
    <row r="161" customFormat="false" ht="29.25" hidden="true" customHeight="true" outlineLevel="0" collapsed="false">
      <c r="A161" s="51" t="s">
        <v>55</v>
      </c>
      <c r="B161" s="47" t="s">
        <v>969</v>
      </c>
      <c r="C161" s="56" t="s">
        <v>45</v>
      </c>
      <c r="D161" s="56" t="s">
        <v>62</v>
      </c>
      <c r="E161" s="47" t="n">
        <v>9985119</v>
      </c>
      <c r="F161" s="55" t="s">
        <v>56</v>
      </c>
      <c r="G161" s="58" t="n">
        <f aca="false">G162+G163</f>
        <v>312.57</v>
      </c>
      <c r="H161" s="80"/>
      <c r="I161" s="58" t="n">
        <f aca="false">I162+I163</f>
        <v>0</v>
      </c>
      <c r="J161" s="58" t="n">
        <f aca="false">J162+J163</f>
        <v>0</v>
      </c>
    </row>
    <row r="162" customFormat="false" ht="27" hidden="true" customHeight="true" outlineLevel="0" collapsed="false">
      <c r="A162" s="51" t="s">
        <v>57</v>
      </c>
      <c r="B162" s="47" t="s">
        <v>969</v>
      </c>
      <c r="C162" s="56" t="s">
        <v>45</v>
      </c>
      <c r="D162" s="56" t="s">
        <v>62</v>
      </c>
      <c r="E162" s="47" t="n">
        <v>9985119</v>
      </c>
      <c r="F162" s="55" t="s">
        <v>58</v>
      </c>
      <c r="G162" s="58" t="n">
        <f aca="false">36.5+31.2+14</f>
        <v>81.7</v>
      </c>
      <c r="H162" s="80"/>
      <c r="I162" s="58"/>
      <c r="J162" s="58"/>
    </row>
    <row r="163" customFormat="false" ht="29.25" hidden="true" customHeight="true" outlineLevel="0" collapsed="false">
      <c r="A163" s="51" t="s">
        <v>59</v>
      </c>
      <c r="B163" s="47" t="s">
        <v>969</v>
      </c>
      <c r="C163" s="56" t="s">
        <v>45</v>
      </c>
      <c r="D163" s="56" t="s">
        <v>62</v>
      </c>
      <c r="E163" s="47" t="n">
        <v>9985119</v>
      </c>
      <c r="F163" s="55" t="s">
        <v>60</v>
      </c>
      <c r="G163" s="58" t="n">
        <f aca="false">276.07-31.2-14</f>
        <v>230.87</v>
      </c>
      <c r="H163" s="80"/>
      <c r="I163" s="58"/>
      <c r="J163" s="58"/>
    </row>
    <row r="164" customFormat="false" ht="15" hidden="true" customHeight="true" outlineLevel="0" collapsed="false">
      <c r="A164" s="51"/>
      <c r="B164" s="47"/>
      <c r="C164" s="56"/>
      <c r="D164" s="56"/>
      <c r="E164" s="47"/>
      <c r="F164" s="55"/>
      <c r="G164" s="58"/>
      <c r="H164" s="80"/>
      <c r="I164" s="58"/>
      <c r="J164" s="58"/>
    </row>
    <row r="165" customFormat="false" ht="76.5" hidden="false" customHeight="true" outlineLevel="0" collapsed="false">
      <c r="A165" s="99" t="s">
        <v>986</v>
      </c>
      <c r="B165" s="47" t="s">
        <v>969</v>
      </c>
      <c r="C165" s="56" t="s">
        <v>45</v>
      </c>
      <c r="D165" s="56" t="s">
        <v>62</v>
      </c>
      <c r="E165" s="48" t="s">
        <v>151</v>
      </c>
      <c r="F165" s="56"/>
      <c r="G165" s="58"/>
      <c r="H165" s="80"/>
      <c r="I165" s="81" t="n">
        <f aca="false">I166+I171</f>
        <v>1279.6</v>
      </c>
      <c r="J165" s="81" t="n">
        <f aca="false">J166</f>
        <v>1320.1</v>
      </c>
    </row>
    <row r="166" customFormat="false" ht="29.25" hidden="false" customHeight="true" outlineLevel="0" collapsed="false">
      <c r="A166" s="51" t="s">
        <v>34</v>
      </c>
      <c r="B166" s="47" t="s">
        <v>969</v>
      </c>
      <c r="C166" s="56" t="s">
        <v>45</v>
      </c>
      <c r="D166" s="56" t="s">
        <v>62</v>
      </c>
      <c r="E166" s="48" t="s">
        <v>151</v>
      </c>
      <c r="F166" s="47" t="s">
        <v>35</v>
      </c>
      <c r="G166" s="58"/>
      <c r="H166" s="80"/>
      <c r="I166" s="49" t="n">
        <f aca="false">I167</f>
        <v>1277.2</v>
      </c>
      <c r="J166" s="49" t="n">
        <f aca="false">J167</f>
        <v>1320.1</v>
      </c>
    </row>
    <row r="167" customFormat="false" ht="29.25" hidden="false" customHeight="true" outlineLevel="0" collapsed="false">
      <c r="A167" s="51" t="s">
        <v>82</v>
      </c>
      <c r="B167" s="47" t="s">
        <v>969</v>
      </c>
      <c r="C167" s="55" t="s">
        <v>45</v>
      </c>
      <c r="D167" s="55" t="s">
        <v>62</v>
      </c>
      <c r="E167" s="48" t="s">
        <v>151</v>
      </c>
      <c r="F167" s="47" t="s">
        <v>37</v>
      </c>
      <c r="G167" s="58"/>
      <c r="H167" s="80"/>
      <c r="I167" s="49" t="n">
        <f aca="false">I168</f>
        <v>1277.2</v>
      </c>
      <c r="J167" s="49" t="n">
        <f aca="false">J168</f>
        <v>1320.1</v>
      </c>
    </row>
    <row r="168" customFormat="false" ht="29.25" hidden="false" customHeight="true" outlineLevel="0" collapsed="false">
      <c r="A168" s="51" t="s">
        <v>38</v>
      </c>
      <c r="B168" s="47" t="s">
        <v>969</v>
      </c>
      <c r="C168" s="55" t="s">
        <v>45</v>
      </c>
      <c r="D168" s="55" t="s">
        <v>62</v>
      </c>
      <c r="E168" s="48" t="s">
        <v>151</v>
      </c>
      <c r="F168" s="47" t="s">
        <v>39</v>
      </c>
      <c r="G168" s="58"/>
      <c r="H168" s="80"/>
      <c r="I168" s="49" t="n">
        <f aca="false">1293.2-13.6-2.4</f>
        <v>1277.2</v>
      </c>
      <c r="J168" s="49" t="n">
        <v>1320.1</v>
      </c>
    </row>
    <row r="169" customFormat="false" ht="26.4" hidden="false" customHeight="false" outlineLevel="0" collapsed="false">
      <c r="A169" s="51" t="s">
        <v>42</v>
      </c>
      <c r="B169" s="48" t="s">
        <v>969</v>
      </c>
      <c r="C169" s="47" t="s">
        <v>45</v>
      </c>
      <c r="D169" s="48" t="s">
        <v>62</v>
      </c>
      <c r="E169" s="48" t="s">
        <v>151</v>
      </c>
      <c r="F169" s="47" t="s">
        <v>43</v>
      </c>
      <c r="G169" s="49"/>
      <c r="H169" s="80"/>
      <c r="I169" s="70" t="n">
        <v>0</v>
      </c>
      <c r="J169" s="70" t="n">
        <v>0</v>
      </c>
    </row>
    <row r="170" customFormat="false" ht="13.2" hidden="false" customHeight="false" outlineLevel="0" collapsed="false">
      <c r="A170" s="71"/>
      <c r="B170" s="59"/>
      <c r="C170" s="59"/>
      <c r="D170" s="59"/>
      <c r="E170" s="59"/>
      <c r="F170" s="47"/>
      <c r="G170" s="49"/>
      <c r="H170" s="80"/>
      <c r="I170" s="49"/>
      <c r="J170" s="49"/>
    </row>
    <row r="171" customFormat="false" ht="27" hidden="false" customHeight="true" outlineLevel="0" collapsed="false">
      <c r="A171" s="51" t="s">
        <v>91</v>
      </c>
      <c r="B171" s="48" t="s">
        <v>969</v>
      </c>
      <c r="C171" s="55" t="s">
        <v>45</v>
      </c>
      <c r="D171" s="48" t="s">
        <v>62</v>
      </c>
      <c r="E171" s="48" t="s">
        <v>151</v>
      </c>
      <c r="F171" s="55" t="s">
        <v>54</v>
      </c>
      <c r="G171" s="58" t="n">
        <f aca="false">G172</f>
        <v>6452.72143</v>
      </c>
      <c r="H171" s="80"/>
      <c r="I171" s="58" t="n">
        <f aca="false">I172</f>
        <v>2.4</v>
      </c>
      <c r="J171" s="58" t="n">
        <f aca="false">J172</f>
        <v>0</v>
      </c>
    </row>
    <row r="172" customFormat="false" ht="26.25" hidden="false" customHeight="true" outlineLevel="0" collapsed="false">
      <c r="A172" s="51" t="s">
        <v>55</v>
      </c>
      <c r="B172" s="48" t="s">
        <v>969</v>
      </c>
      <c r="C172" s="55" t="s">
        <v>45</v>
      </c>
      <c r="D172" s="48" t="s">
        <v>62</v>
      </c>
      <c r="E172" s="48" t="s">
        <v>151</v>
      </c>
      <c r="F172" s="55" t="s">
        <v>56</v>
      </c>
      <c r="G172" s="58" t="n">
        <f aca="false">G173+G174</f>
        <v>6452.72143</v>
      </c>
      <c r="H172" s="80"/>
      <c r="I172" s="58" t="n">
        <f aca="false">I173+I174</f>
        <v>2.4</v>
      </c>
      <c r="J172" s="58" t="n">
        <f aca="false">J173+J174</f>
        <v>0</v>
      </c>
    </row>
    <row r="173" customFormat="false" ht="27" hidden="true" customHeight="true" outlineLevel="0" collapsed="false">
      <c r="A173" s="51" t="s">
        <v>57</v>
      </c>
      <c r="B173" s="48" t="s">
        <v>969</v>
      </c>
      <c r="C173" s="55" t="s">
        <v>25</v>
      </c>
      <c r="D173" s="48" t="s">
        <v>62</v>
      </c>
      <c r="E173" s="48" t="s">
        <v>151</v>
      </c>
      <c r="F173" s="55" t="s">
        <v>58</v>
      </c>
      <c r="G173" s="58" t="n">
        <f aca="false">346.85+55+75+60+50-99-30.36268</f>
        <v>457.48732</v>
      </c>
      <c r="H173" s="80"/>
      <c r="I173" s="58"/>
      <c r="J173" s="58"/>
    </row>
    <row r="174" customFormat="false" ht="27.75" hidden="false" customHeight="true" outlineLevel="0" collapsed="false">
      <c r="A174" s="51" t="s">
        <v>59</v>
      </c>
      <c r="B174" s="48" t="s">
        <v>969</v>
      </c>
      <c r="C174" s="55" t="s">
        <v>45</v>
      </c>
      <c r="D174" s="48" t="s">
        <v>62</v>
      </c>
      <c r="E174" s="48" t="s">
        <v>151</v>
      </c>
      <c r="F174" s="55" t="s">
        <v>60</v>
      </c>
      <c r="G174" s="58" t="n">
        <f aca="false">5130-346.85-55-75-60-50+6.07717-15+133.5-5.4+20.4-1+99+21.7+9.81975-0.01+5.31-5.3+150+25.72263+11.60188+100+18.3+200+647+18.36268+12</f>
        <v>5995.23411</v>
      </c>
      <c r="H174" s="80"/>
      <c r="I174" s="58" t="n">
        <v>2.4</v>
      </c>
      <c r="J174" s="58" t="n">
        <v>0</v>
      </c>
    </row>
    <row r="175" customFormat="false" ht="13.2" hidden="false" customHeight="true" outlineLevel="0" collapsed="false">
      <c r="A175" s="51"/>
      <c r="B175" s="47"/>
      <c r="C175" s="56"/>
      <c r="D175" s="56"/>
      <c r="E175" s="56"/>
      <c r="F175" s="56"/>
      <c r="G175" s="81"/>
      <c r="H175" s="80"/>
      <c r="I175" s="81"/>
      <c r="J175" s="81"/>
    </row>
    <row r="176" customFormat="false" ht="39.6" hidden="false" customHeight="false" outlineLevel="0" collapsed="false">
      <c r="A176" s="85" t="s">
        <v>152</v>
      </c>
      <c r="B176" s="59" t="s">
        <v>969</v>
      </c>
      <c r="C176" s="77" t="s">
        <v>45</v>
      </c>
      <c r="D176" s="77" t="s">
        <v>153</v>
      </c>
      <c r="E176" s="77"/>
      <c r="F176" s="77"/>
      <c r="G176" s="63" t="n">
        <f aca="false">G177</f>
        <v>2770.5</v>
      </c>
      <c r="H176" s="80"/>
      <c r="I176" s="63" t="n">
        <f aca="false">I177</f>
        <v>2755</v>
      </c>
      <c r="J176" s="63" t="n">
        <f aca="false">J177</f>
        <v>2755</v>
      </c>
    </row>
    <row r="177" customFormat="false" ht="54" hidden="false" customHeight="true" outlineLevel="0" collapsed="false">
      <c r="A177" s="101" t="s">
        <v>154</v>
      </c>
      <c r="B177" s="47" t="s">
        <v>969</v>
      </c>
      <c r="C177" s="56" t="s">
        <v>45</v>
      </c>
      <c r="D177" s="56" t="s">
        <v>153</v>
      </c>
      <c r="E177" s="56" t="s">
        <v>155</v>
      </c>
      <c r="F177" s="56"/>
      <c r="G177" s="81" t="n">
        <f aca="false">G178</f>
        <v>2770.5</v>
      </c>
      <c r="H177" s="80"/>
      <c r="I177" s="81" t="n">
        <f aca="false">I178+I182</f>
        <v>2755</v>
      </c>
      <c r="J177" s="81" t="n">
        <f aca="false">J178+J182</f>
        <v>2755</v>
      </c>
    </row>
    <row r="178" customFormat="false" ht="26.4" hidden="true" customHeight="true" outlineLevel="0" collapsed="false">
      <c r="A178" s="101" t="s">
        <v>156</v>
      </c>
      <c r="B178" s="47" t="s">
        <v>969</v>
      </c>
      <c r="C178" s="56" t="s">
        <v>45</v>
      </c>
      <c r="D178" s="56" t="s">
        <v>153</v>
      </c>
      <c r="E178" s="56" t="s">
        <v>157</v>
      </c>
      <c r="F178" s="56"/>
      <c r="G178" s="81" t="n">
        <f aca="false">G179</f>
        <v>2770.5</v>
      </c>
      <c r="H178" s="80"/>
      <c r="I178" s="81" t="n">
        <f aca="false">I179</f>
        <v>0</v>
      </c>
      <c r="J178" s="81" t="n">
        <f aca="false">J179</f>
        <v>0</v>
      </c>
    </row>
    <row r="179" customFormat="false" ht="13.2" hidden="true" customHeight="true" outlineLevel="0" collapsed="false">
      <c r="A179" s="51" t="s">
        <v>72</v>
      </c>
      <c r="B179" s="47" t="s">
        <v>969</v>
      </c>
      <c r="C179" s="56" t="s">
        <v>45</v>
      </c>
      <c r="D179" s="56" t="s">
        <v>153</v>
      </c>
      <c r="E179" s="56" t="s">
        <v>157</v>
      </c>
      <c r="F179" s="56" t="s">
        <v>73</v>
      </c>
      <c r="G179" s="81" t="n">
        <f aca="false">G180</f>
        <v>2770.5</v>
      </c>
      <c r="H179" s="80"/>
      <c r="I179" s="81" t="n">
        <f aca="false">I180</f>
        <v>0</v>
      </c>
      <c r="J179" s="81" t="n">
        <f aca="false">J180</f>
        <v>0</v>
      </c>
    </row>
    <row r="180" customFormat="false" ht="30" hidden="true" customHeight="true" outlineLevel="0" collapsed="false">
      <c r="A180" s="51" t="s">
        <v>158</v>
      </c>
      <c r="B180" s="47" t="s">
        <v>969</v>
      </c>
      <c r="C180" s="56" t="s">
        <v>45</v>
      </c>
      <c r="D180" s="56" t="s">
        <v>153</v>
      </c>
      <c r="E180" s="56" t="s">
        <v>157</v>
      </c>
      <c r="F180" s="56" t="s">
        <v>159</v>
      </c>
      <c r="G180" s="167" t="n">
        <f aca="false">1682+622+466.5</f>
        <v>2770.5</v>
      </c>
      <c r="H180" s="80"/>
      <c r="I180" s="81" t="n">
        <f aca="false">2755-2755</f>
        <v>0</v>
      </c>
      <c r="J180" s="81" t="n">
        <f aca="false">2755-2755</f>
        <v>0</v>
      </c>
    </row>
    <row r="181" customFormat="false" ht="13.2" hidden="true" customHeight="false" outlineLevel="0" collapsed="false">
      <c r="A181" s="51"/>
      <c r="B181" s="47"/>
      <c r="C181" s="56"/>
      <c r="D181" s="56"/>
      <c r="E181" s="56"/>
      <c r="F181" s="56"/>
      <c r="G181" s="167"/>
      <c r="H181" s="80"/>
      <c r="I181" s="81"/>
      <c r="J181" s="81"/>
    </row>
    <row r="182" customFormat="false" ht="26.4" hidden="false" customHeight="false" outlineLevel="0" collapsed="false">
      <c r="A182" s="101" t="s">
        <v>156</v>
      </c>
      <c r="B182" s="47" t="s">
        <v>969</v>
      </c>
      <c r="C182" s="56" t="s">
        <v>45</v>
      </c>
      <c r="D182" s="56" t="s">
        <v>153</v>
      </c>
      <c r="E182" s="56" t="s">
        <v>160</v>
      </c>
      <c r="F182" s="56"/>
      <c r="G182" s="167"/>
      <c r="H182" s="80"/>
      <c r="I182" s="81" t="n">
        <f aca="false">I183</f>
        <v>2755</v>
      </c>
      <c r="J182" s="81" t="n">
        <f aca="false">J183</f>
        <v>2755</v>
      </c>
    </row>
    <row r="183" customFormat="false" ht="13.2" hidden="false" customHeight="false" outlineLevel="0" collapsed="false">
      <c r="A183" s="51" t="s">
        <v>72</v>
      </c>
      <c r="B183" s="47" t="s">
        <v>969</v>
      </c>
      <c r="C183" s="56" t="s">
        <v>45</v>
      </c>
      <c r="D183" s="56" t="s">
        <v>153</v>
      </c>
      <c r="E183" s="56" t="s">
        <v>160</v>
      </c>
      <c r="F183" s="56" t="s">
        <v>73</v>
      </c>
      <c r="G183" s="167"/>
      <c r="H183" s="80"/>
      <c r="I183" s="45" t="n">
        <f aca="false">I184</f>
        <v>2755</v>
      </c>
      <c r="J183" s="45" t="n">
        <f aca="false">J184</f>
        <v>2755</v>
      </c>
    </row>
    <row r="184" customFormat="false" ht="28.5" hidden="false" customHeight="true" outlineLevel="0" collapsed="false">
      <c r="A184" s="51" t="s">
        <v>158</v>
      </c>
      <c r="B184" s="47" t="s">
        <v>969</v>
      </c>
      <c r="C184" s="56" t="s">
        <v>45</v>
      </c>
      <c r="D184" s="56" t="s">
        <v>153</v>
      </c>
      <c r="E184" s="56" t="s">
        <v>160</v>
      </c>
      <c r="F184" s="56" t="s">
        <v>159</v>
      </c>
      <c r="G184" s="167"/>
      <c r="H184" s="80"/>
      <c r="I184" s="45" t="n">
        <v>2755</v>
      </c>
      <c r="J184" s="45" t="n">
        <v>2755</v>
      </c>
    </row>
    <row r="185" customFormat="false" ht="13.2" hidden="false" customHeight="false" outlineLevel="0" collapsed="false">
      <c r="A185" s="51"/>
      <c r="B185" s="47"/>
      <c r="C185" s="56"/>
      <c r="D185" s="56"/>
      <c r="E185" s="56"/>
      <c r="F185" s="56"/>
      <c r="G185" s="167"/>
      <c r="H185" s="80"/>
      <c r="I185" s="81"/>
      <c r="J185" s="81"/>
    </row>
    <row r="186" customFormat="false" ht="13.2" hidden="false" customHeight="false" outlineLevel="0" collapsed="false">
      <c r="A186" s="41" t="s">
        <v>161</v>
      </c>
      <c r="B186" s="59" t="s">
        <v>969</v>
      </c>
      <c r="C186" s="42" t="s">
        <v>62</v>
      </c>
      <c r="D186" s="42"/>
      <c r="E186" s="42"/>
      <c r="F186" s="42"/>
      <c r="G186" s="43" t="e">
        <f aca="false">G187+G201+G214</f>
        <v>#REF!</v>
      </c>
      <c r="H186" s="80"/>
      <c r="I186" s="43" t="n">
        <f aca="false">I187+I201+I214</f>
        <v>2215.9</v>
      </c>
      <c r="J186" s="43" t="n">
        <f aca="false">J187+J201+J214</f>
        <v>2576.8</v>
      </c>
    </row>
    <row r="187" customFormat="false" ht="13.2" hidden="false" customHeight="false" outlineLevel="0" collapsed="false">
      <c r="A187" s="41" t="s">
        <v>185</v>
      </c>
      <c r="B187" s="59" t="s">
        <v>969</v>
      </c>
      <c r="C187" s="59" t="s">
        <v>62</v>
      </c>
      <c r="D187" s="59" t="s">
        <v>186</v>
      </c>
      <c r="E187" s="42"/>
      <c r="F187" s="42"/>
      <c r="G187" s="43" t="e">
        <f aca="false">#REF!</f>
        <v>#REF!</v>
      </c>
      <c r="H187" s="80"/>
      <c r="I187" s="43" t="n">
        <f aca="false">I188</f>
        <v>1686.8</v>
      </c>
      <c r="J187" s="43" t="n">
        <f aca="false">J188</f>
        <v>1752.2</v>
      </c>
    </row>
    <row r="188" customFormat="false" ht="39.6" hidden="false" customHeight="false" outlineLevel="0" collapsed="false">
      <c r="A188" s="71" t="s">
        <v>192</v>
      </c>
      <c r="B188" s="59" t="s">
        <v>969</v>
      </c>
      <c r="C188" s="59" t="s">
        <v>62</v>
      </c>
      <c r="D188" s="59" t="s">
        <v>186</v>
      </c>
      <c r="E188" s="59" t="s">
        <v>193</v>
      </c>
      <c r="F188" s="59"/>
      <c r="G188" s="43"/>
      <c r="H188" s="80"/>
      <c r="I188" s="61" t="n">
        <f aca="false">I189+I192+I196</f>
        <v>1686.8</v>
      </c>
      <c r="J188" s="61" t="n">
        <f aca="false">J189+J192+J196</f>
        <v>1752.2</v>
      </c>
    </row>
    <row r="189" customFormat="false" ht="39.6" hidden="true" customHeight="false" outlineLevel="0" collapsed="false">
      <c r="A189" s="71" t="s">
        <v>194</v>
      </c>
      <c r="B189" s="59" t="s">
        <v>969</v>
      </c>
      <c r="C189" s="59" t="s">
        <v>62</v>
      </c>
      <c r="D189" s="59" t="s">
        <v>186</v>
      </c>
      <c r="E189" s="59" t="s">
        <v>195</v>
      </c>
      <c r="F189" s="59"/>
      <c r="G189" s="43"/>
      <c r="H189" s="80"/>
      <c r="I189" s="61" t="n">
        <f aca="false">I190</f>
        <v>0</v>
      </c>
      <c r="J189" s="61" t="n">
        <f aca="false">J190</f>
        <v>0</v>
      </c>
    </row>
    <row r="190" customFormat="false" ht="13.2" hidden="true" customHeight="false" outlineLevel="0" collapsed="false">
      <c r="A190" s="51" t="s">
        <v>72</v>
      </c>
      <c r="B190" s="48" t="s">
        <v>969</v>
      </c>
      <c r="C190" s="55" t="s">
        <v>62</v>
      </c>
      <c r="D190" s="55" t="s">
        <v>186</v>
      </c>
      <c r="E190" s="56" t="s">
        <v>195</v>
      </c>
      <c r="F190" s="55" t="s">
        <v>73</v>
      </c>
      <c r="G190" s="43"/>
      <c r="H190" s="80"/>
      <c r="I190" s="81" t="n">
        <f aca="false">I191</f>
        <v>0</v>
      </c>
      <c r="J190" s="81" t="n">
        <f aca="false">J191</f>
        <v>0</v>
      </c>
    </row>
    <row r="191" customFormat="false" ht="31.5" hidden="true" customHeight="true" outlineLevel="0" collapsed="false">
      <c r="A191" s="51" t="s">
        <v>158</v>
      </c>
      <c r="B191" s="48" t="s">
        <v>969</v>
      </c>
      <c r="C191" s="55" t="s">
        <v>62</v>
      </c>
      <c r="D191" s="55" t="s">
        <v>186</v>
      </c>
      <c r="E191" s="56" t="s">
        <v>195</v>
      </c>
      <c r="F191" s="55" t="s">
        <v>159</v>
      </c>
      <c r="G191" s="43"/>
      <c r="H191" s="80"/>
      <c r="I191" s="81" t="n">
        <f aca="false">1300-1300</f>
        <v>0</v>
      </c>
      <c r="J191" s="81" t="n">
        <f aca="false">1300-1300</f>
        <v>0</v>
      </c>
    </row>
    <row r="192" customFormat="false" ht="43.5" hidden="false" customHeight="true" outlineLevel="0" collapsed="false">
      <c r="A192" s="71" t="s">
        <v>194</v>
      </c>
      <c r="B192" s="59" t="s">
        <v>969</v>
      </c>
      <c r="C192" s="59" t="s">
        <v>62</v>
      </c>
      <c r="D192" s="59" t="s">
        <v>186</v>
      </c>
      <c r="E192" s="59" t="s">
        <v>196</v>
      </c>
      <c r="F192" s="59"/>
      <c r="G192" s="43"/>
      <c r="H192" s="80"/>
      <c r="I192" s="61" t="n">
        <f aca="false">I193</f>
        <v>1300</v>
      </c>
      <c r="J192" s="61" t="n">
        <f aca="false">J193</f>
        <v>1350</v>
      </c>
    </row>
    <row r="193" customFormat="false" ht="15.75" hidden="false" customHeight="true" outlineLevel="0" collapsed="false">
      <c r="A193" s="51" t="s">
        <v>72</v>
      </c>
      <c r="B193" s="48" t="s">
        <v>969</v>
      </c>
      <c r="C193" s="55" t="s">
        <v>62</v>
      </c>
      <c r="D193" s="55" t="s">
        <v>186</v>
      </c>
      <c r="E193" s="56" t="s">
        <v>196</v>
      </c>
      <c r="F193" s="55" t="s">
        <v>73</v>
      </c>
      <c r="G193" s="43"/>
      <c r="H193" s="80"/>
      <c r="I193" s="45" t="n">
        <f aca="false">I194</f>
        <v>1300</v>
      </c>
      <c r="J193" s="45" t="n">
        <f aca="false">J194</f>
        <v>1350</v>
      </c>
    </row>
    <row r="194" customFormat="false" ht="31.5" hidden="false" customHeight="true" outlineLevel="0" collapsed="false">
      <c r="A194" s="51" t="s">
        <v>158</v>
      </c>
      <c r="B194" s="48" t="s">
        <v>969</v>
      </c>
      <c r="C194" s="55" t="s">
        <v>62</v>
      </c>
      <c r="D194" s="55" t="s">
        <v>186</v>
      </c>
      <c r="E194" s="56" t="s">
        <v>196</v>
      </c>
      <c r="F194" s="55" t="s">
        <v>159</v>
      </c>
      <c r="G194" s="43"/>
      <c r="H194" s="80"/>
      <c r="I194" s="45" t="n">
        <v>1300</v>
      </c>
      <c r="J194" s="45" t="n">
        <v>1350</v>
      </c>
    </row>
    <row r="195" customFormat="false" ht="13.2" hidden="false" customHeight="false" outlineLevel="0" collapsed="false">
      <c r="A195" s="51"/>
      <c r="B195" s="48"/>
      <c r="C195" s="55"/>
      <c r="D195" s="55"/>
      <c r="E195" s="56"/>
      <c r="F195" s="55"/>
      <c r="G195" s="43"/>
      <c r="H195" s="80"/>
      <c r="I195" s="81"/>
      <c r="J195" s="81"/>
    </row>
    <row r="196" customFormat="false" ht="66.75" hidden="false" customHeight="true" outlineLevel="0" collapsed="false">
      <c r="A196" s="71" t="s">
        <v>987</v>
      </c>
      <c r="B196" s="59" t="s">
        <v>969</v>
      </c>
      <c r="C196" s="59" t="s">
        <v>62</v>
      </c>
      <c r="D196" s="59" t="s">
        <v>198</v>
      </c>
      <c r="E196" s="59" t="s">
        <v>199</v>
      </c>
      <c r="F196" s="59"/>
      <c r="G196" s="61"/>
      <c r="H196" s="62"/>
      <c r="I196" s="61" t="n">
        <f aca="false">I197</f>
        <v>386.8</v>
      </c>
      <c r="J196" s="61" t="n">
        <f aca="false">J197</f>
        <v>402.2</v>
      </c>
    </row>
    <row r="197" customFormat="false" ht="13.2" hidden="false" customHeight="false" outlineLevel="0" collapsed="false">
      <c r="A197" s="51" t="s">
        <v>200</v>
      </c>
      <c r="B197" s="48" t="s">
        <v>969</v>
      </c>
      <c r="C197" s="48" t="s">
        <v>62</v>
      </c>
      <c r="D197" s="48" t="s">
        <v>198</v>
      </c>
      <c r="E197" s="47" t="s">
        <v>199</v>
      </c>
      <c r="F197" s="47" t="s">
        <v>201</v>
      </c>
      <c r="G197" s="43"/>
      <c r="H197" s="80"/>
      <c r="I197" s="70" t="n">
        <f aca="false">I198</f>
        <v>386.8</v>
      </c>
      <c r="J197" s="70" t="n">
        <f aca="false">J198</f>
        <v>402.2</v>
      </c>
    </row>
    <row r="198" customFormat="false" ht="26.4" hidden="false" customHeight="false" outlineLevel="0" collapsed="false">
      <c r="A198" s="96" t="s">
        <v>202</v>
      </c>
      <c r="B198" s="48" t="s">
        <v>969</v>
      </c>
      <c r="C198" s="48" t="s">
        <v>62</v>
      </c>
      <c r="D198" s="48" t="s">
        <v>198</v>
      </c>
      <c r="E198" s="47" t="s">
        <v>199</v>
      </c>
      <c r="F198" s="48" t="s">
        <v>203</v>
      </c>
      <c r="G198" s="43"/>
      <c r="H198" s="80"/>
      <c r="I198" s="70" t="n">
        <f aca="false">I199</f>
        <v>386.8</v>
      </c>
      <c r="J198" s="70" t="n">
        <f aca="false">J199</f>
        <v>402.2</v>
      </c>
    </row>
    <row r="199" customFormat="false" ht="26.4" hidden="false" customHeight="false" outlineLevel="0" collapsed="false">
      <c r="A199" s="96" t="s">
        <v>204</v>
      </c>
      <c r="B199" s="48" t="s">
        <v>969</v>
      </c>
      <c r="C199" s="48" t="s">
        <v>62</v>
      </c>
      <c r="D199" s="48" t="s">
        <v>198</v>
      </c>
      <c r="E199" s="47" t="s">
        <v>199</v>
      </c>
      <c r="F199" s="48" t="s">
        <v>205</v>
      </c>
      <c r="G199" s="43"/>
      <c r="H199" s="80"/>
      <c r="I199" s="81" t="n">
        <v>386.8</v>
      </c>
      <c r="J199" s="81" t="n">
        <v>402.2</v>
      </c>
    </row>
    <row r="200" customFormat="false" ht="13.2" hidden="false" customHeight="false" outlineLevel="0" collapsed="false">
      <c r="A200" s="41"/>
      <c r="B200" s="59"/>
      <c r="C200" s="59"/>
      <c r="D200" s="59"/>
      <c r="E200" s="42"/>
      <c r="F200" s="42"/>
      <c r="G200" s="43"/>
      <c r="H200" s="80"/>
      <c r="I200" s="43"/>
      <c r="J200" s="43"/>
    </row>
    <row r="201" customFormat="false" ht="13.2" hidden="false" customHeight="false" outlineLevel="0" collapsed="false">
      <c r="A201" s="146" t="s">
        <v>209</v>
      </c>
      <c r="B201" s="59" t="s">
        <v>969</v>
      </c>
      <c r="C201" s="77" t="s">
        <v>62</v>
      </c>
      <c r="D201" s="77" t="s">
        <v>210</v>
      </c>
      <c r="E201" s="114"/>
      <c r="F201" s="112"/>
      <c r="G201" s="63" t="e">
        <f aca="false">G202</f>
        <v>#REF!</v>
      </c>
      <c r="H201" s="80"/>
      <c r="I201" s="63" t="n">
        <f aca="false">I202</f>
        <v>11.4</v>
      </c>
      <c r="J201" s="63" t="n">
        <f aca="false">J202</f>
        <v>11.4</v>
      </c>
    </row>
    <row r="202" s="64" customFormat="true" ht="13.2" hidden="false" customHeight="false" outlineLevel="0" collapsed="false">
      <c r="A202" s="41" t="s">
        <v>28</v>
      </c>
      <c r="B202" s="42" t="s">
        <v>969</v>
      </c>
      <c r="C202" s="86" t="s">
        <v>62</v>
      </c>
      <c r="D202" s="86" t="s">
        <v>210</v>
      </c>
      <c r="E202" s="59" t="s">
        <v>29</v>
      </c>
      <c r="F202" s="114"/>
      <c r="G202" s="63" t="e">
        <f aca="false">G203</f>
        <v>#REF!</v>
      </c>
      <c r="H202" s="62"/>
      <c r="I202" s="63" t="n">
        <f aca="false">I203+I208</f>
        <v>11.4</v>
      </c>
      <c r="J202" s="63" t="n">
        <f aca="false">J203+J208</f>
        <v>11.4</v>
      </c>
    </row>
    <row r="203" s="64" customFormat="true" ht="52.8" hidden="true" customHeight="false" outlineLevel="0" collapsed="false">
      <c r="A203" s="50" t="s">
        <v>211</v>
      </c>
      <c r="B203" s="47" t="s">
        <v>969</v>
      </c>
      <c r="C203" s="55" t="s">
        <v>62</v>
      </c>
      <c r="D203" s="55" t="s">
        <v>210</v>
      </c>
      <c r="E203" s="48" t="s">
        <v>212</v>
      </c>
      <c r="F203" s="112"/>
      <c r="G203" s="81" t="e">
        <f aca="false">G204</f>
        <v>#REF!</v>
      </c>
      <c r="H203" s="80"/>
      <c r="I203" s="81" t="n">
        <f aca="false">I204</f>
        <v>0</v>
      </c>
      <c r="J203" s="81" t="n">
        <f aca="false">J204</f>
        <v>0</v>
      </c>
    </row>
    <row r="204" customFormat="false" ht="26.4" hidden="true" customHeight="false" outlineLevel="0" collapsed="false">
      <c r="A204" s="51" t="s">
        <v>91</v>
      </c>
      <c r="B204" s="47" t="s">
        <v>969</v>
      </c>
      <c r="C204" s="55" t="s">
        <v>62</v>
      </c>
      <c r="D204" s="55" t="s">
        <v>210</v>
      </c>
      <c r="E204" s="48" t="s">
        <v>212</v>
      </c>
      <c r="F204" s="125" t="s">
        <v>54</v>
      </c>
      <c r="G204" s="81" t="e">
        <f aca="false">G205</f>
        <v>#REF!</v>
      </c>
      <c r="H204" s="80"/>
      <c r="I204" s="81" t="n">
        <f aca="false">I205</f>
        <v>0</v>
      </c>
      <c r="J204" s="81" t="n">
        <f aca="false">J205</f>
        <v>0</v>
      </c>
    </row>
    <row r="205" customFormat="false" ht="26.4" hidden="true" customHeight="false" outlineLevel="0" collapsed="false">
      <c r="A205" s="51" t="s">
        <v>55</v>
      </c>
      <c r="B205" s="47" t="s">
        <v>969</v>
      </c>
      <c r="C205" s="55" t="s">
        <v>62</v>
      </c>
      <c r="D205" s="55" t="s">
        <v>210</v>
      </c>
      <c r="E205" s="48" t="s">
        <v>212</v>
      </c>
      <c r="F205" s="125" t="s">
        <v>56</v>
      </c>
      <c r="G205" s="81" t="e">
        <f aca="false">G206</f>
        <v>#REF!</v>
      </c>
      <c r="H205" s="80"/>
      <c r="I205" s="81" t="n">
        <f aca="false">I206</f>
        <v>0</v>
      </c>
      <c r="J205" s="81" t="n">
        <f aca="false">J206</f>
        <v>0</v>
      </c>
    </row>
    <row r="206" customFormat="false" ht="26.4" hidden="true" customHeight="false" outlineLevel="0" collapsed="false">
      <c r="A206" s="124" t="s">
        <v>213</v>
      </c>
      <c r="B206" s="47" t="s">
        <v>969</v>
      </c>
      <c r="C206" s="55" t="s">
        <v>62</v>
      </c>
      <c r="D206" s="55" t="s">
        <v>210</v>
      </c>
      <c r="E206" s="48" t="s">
        <v>212</v>
      </c>
      <c r="F206" s="125" t="s">
        <v>58</v>
      </c>
      <c r="G206" s="81" t="e">
        <f aca="false">#REF!</f>
        <v>#REF!</v>
      </c>
      <c r="H206" s="80"/>
      <c r="I206" s="81" t="n">
        <f aca="false">11.4-11.4</f>
        <v>0</v>
      </c>
      <c r="J206" s="81" t="n">
        <f aca="false">11.4-11.4</f>
        <v>0</v>
      </c>
    </row>
    <row r="207" customFormat="false" ht="13.2" hidden="true" customHeight="false" outlineLevel="0" collapsed="false">
      <c r="A207" s="124"/>
      <c r="B207" s="47"/>
      <c r="C207" s="55"/>
      <c r="D207" s="55"/>
      <c r="E207" s="48"/>
      <c r="F207" s="125"/>
      <c r="G207" s="81"/>
      <c r="H207" s="80"/>
      <c r="I207" s="81"/>
      <c r="J207" s="81"/>
    </row>
    <row r="208" customFormat="false" ht="13.2" hidden="false" customHeight="false" outlineLevel="0" collapsed="false">
      <c r="A208" s="106" t="s">
        <v>136</v>
      </c>
      <c r="B208" s="47" t="s">
        <v>969</v>
      </c>
      <c r="C208" s="48" t="s">
        <v>62</v>
      </c>
      <c r="D208" s="48" t="s">
        <v>210</v>
      </c>
      <c r="E208" s="48" t="s">
        <v>137</v>
      </c>
      <c r="F208" s="112"/>
      <c r="G208" s="81"/>
      <c r="H208" s="80"/>
      <c r="I208" s="81" t="n">
        <f aca="false">I209</f>
        <v>11.4</v>
      </c>
      <c r="J208" s="81" t="n">
        <f aca="false">J209</f>
        <v>11.4</v>
      </c>
    </row>
    <row r="209" customFormat="false" ht="52.8" hidden="false" customHeight="false" outlineLevel="0" collapsed="false">
      <c r="A209" s="50" t="s">
        <v>211</v>
      </c>
      <c r="B209" s="47" t="s">
        <v>969</v>
      </c>
      <c r="C209" s="55" t="s">
        <v>62</v>
      </c>
      <c r="D209" s="55" t="s">
        <v>210</v>
      </c>
      <c r="E209" s="48" t="s">
        <v>214</v>
      </c>
      <c r="F209" s="115"/>
      <c r="G209" s="81"/>
      <c r="H209" s="80"/>
      <c r="I209" s="81" t="n">
        <f aca="false">I210</f>
        <v>11.4</v>
      </c>
      <c r="J209" s="81" t="n">
        <f aca="false">J210</f>
        <v>11.4</v>
      </c>
    </row>
    <row r="210" customFormat="false" ht="26.4" hidden="false" customHeight="false" outlineLevel="0" collapsed="false">
      <c r="A210" s="51" t="s">
        <v>91</v>
      </c>
      <c r="B210" s="47" t="s">
        <v>969</v>
      </c>
      <c r="C210" s="55" t="s">
        <v>62</v>
      </c>
      <c r="D210" s="55" t="s">
        <v>210</v>
      </c>
      <c r="E210" s="48" t="s">
        <v>214</v>
      </c>
      <c r="F210" s="115" t="s">
        <v>54</v>
      </c>
      <c r="G210" s="81"/>
      <c r="H210" s="80"/>
      <c r="I210" s="45" t="n">
        <f aca="false">I211</f>
        <v>11.4</v>
      </c>
      <c r="J210" s="45" t="n">
        <f aca="false">J211</f>
        <v>11.4</v>
      </c>
    </row>
    <row r="211" customFormat="false" ht="26.4" hidden="false" customHeight="false" outlineLevel="0" collapsed="false">
      <c r="A211" s="51" t="s">
        <v>55</v>
      </c>
      <c r="B211" s="47" t="s">
        <v>969</v>
      </c>
      <c r="C211" s="55" t="s">
        <v>62</v>
      </c>
      <c r="D211" s="55" t="s">
        <v>210</v>
      </c>
      <c r="E211" s="48" t="s">
        <v>214</v>
      </c>
      <c r="F211" s="115" t="s">
        <v>56</v>
      </c>
      <c r="G211" s="81"/>
      <c r="H211" s="80"/>
      <c r="I211" s="45" t="n">
        <f aca="false">I212</f>
        <v>11.4</v>
      </c>
      <c r="J211" s="45" t="n">
        <f aca="false">J212</f>
        <v>11.4</v>
      </c>
    </row>
    <row r="212" customFormat="false" ht="26.4" hidden="false" customHeight="false" outlineLevel="0" collapsed="false">
      <c r="A212" s="116" t="s">
        <v>213</v>
      </c>
      <c r="B212" s="47" t="s">
        <v>969</v>
      </c>
      <c r="C212" s="55" t="s">
        <v>62</v>
      </c>
      <c r="D212" s="55" t="s">
        <v>210</v>
      </c>
      <c r="E212" s="48" t="s">
        <v>214</v>
      </c>
      <c r="F212" s="115" t="s">
        <v>58</v>
      </c>
      <c r="G212" s="81"/>
      <c r="H212" s="80"/>
      <c r="I212" s="45" t="n">
        <v>11.4</v>
      </c>
      <c r="J212" s="45" t="n">
        <v>11.4</v>
      </c>
    </row>
    <row r="213" customFormat="false" ht="13.2" hidden="false" customHeight="false" outlineLevel="0" collapsed="false">
      <c r="A213" s="124"/>
      <c r="B213" s="47"/>
      <c r="C213" s="55"/>
      <c r="D213" s="55"/>
      <c r="E213" s="48"/>
      <c r="F213" s="125"/>
      <c r="G213" s="81"/>
      <c r="H213" s="80"/>
      <c r="I213" s="81"/>
      <c r="J213" s="81"/>
    </row>
    <row r="214" customFormat="false" ht="13.2" hidden="false" customHeight="false" outlineLevel="0" collapsed="false">
      <c r="A214" s="41" t="s">
        <v>215</v>
      </c>
      <c r="B214" s="59" t="s">
        <v>969</v>
      </c>
      <c r="C214" s="59" t="s">
        <v>62</v>
      </c>
      <c r="D214" s="59" t="s">
        <v>216</v>
      </c>
      <c r="E214" s="59"/>
      <c r="F214" s="59"/>
      <c r="G214" s="61" t="e">
        <f aca="false">G221+#REF!+#REF!</f>
        <v>#REF!</v>
      </c>
      <c r="H214" s="80"/>
      <c r="I214" s="61" t="n">
        <f aca="false">I215+I221</f>
        <v>517.7</v>
      </c>
      <c r="J214" s="61" t="n">
        <f aca="false">J215+J221</f>
        <v>813.2</v>
      </c>
    </row>
    <row r="215" customFormat="false" ht="39.6" hidden="false" customHeight="false" outlineLevel="0" collapsed="false">
      <c r="A215" s="82" t="s">
        <v>113</v>
      </c>
      <c r="B215" s="59" t="s">
        <v>969</v>
      </c>
      <c r="C215" s="59" t="s">
        <v>62</v>
      </c>
      <c r="D215" s="59" t="s">
        <v>216</v>
      </c>
      <c r="E215" s="59" t="s">
        <v>114</v>
      </c>
      <c r="F215" s="55"/>
      <c r="G215" s="61"/>
      <c r="H215" s="80"/>
      <c r="I215" s="63" t="n">
        <f aca="false">I216</f>
        <v>505</v>
      </c>
      <c r="J215" s="63" t="n">
        <f aca="false">J216</f>
        <v>800</v>
      </c>
    </row>
    <row r="216" customFormat="false" ht="26.4" hidden="false" customHeight="false" outlineLevel="0" collapsed="false">
      <c r="A216" s="82" t="s">
        <v>233</v>
      </c>
      <c r="B216" s="59" t="s">
        <v>969</v>
      </c>
      <c r="C216" s="59" t="s">
        <v>62</v>
      </c>
      <c r="D216" s="59" t="s">
        <v>216</v>
      </c>
      <c r="E216" s="59" t="s">
        <v>234</v>
      </c>
      <c r="F216" s="59"/>
      <c r="G216" s="61"/>
      <c r="H216" s="80"/>
      <c r="I216" s="61" t="n">
        <f aca="false">I217</f>
        <v>505</v>
      </c>
      <c r="J216" s="61" t="n">
        <f aca="false">J217</f>
        <v>800</v>
      </c>
    </row>
    <row r="217" customFormat="false" ht="26.4" hidden="false" customHeight="false" outlineLevel="0" collapsed="false">
      <c r="A217" s="51" t="s">
        <v>91</v>
      </c>
      <c r="B217" s="48" t="s">
        <v>969</v>
      </c>
      <c r="C217" s="55" t="s">
        <v>62</v>
      </c>
      <c r="D217" s="55" t="s">
        <v>216</v>
      </c>
      <c r="E217" s="48" t="s">
        <v>234</v>
      </c>
      <c r="F217" s="47" t="s">
        <v>54</v>
      </c>
      <c r="G217" s="61"/>
      <c r="H217" s="80"/>
      <c r="I217" s="49" t="n">
        <f aca="false">I218</f>
        <v>505</v>
      </c>
      <c r="J217" s="49" t="n">
        <f aca="false">J218</f>
        <v>800</v>
      </c>
    </row>
    <row r="218" customFormat="false" ht="26.4" hidden="false" customHeight="false" outlineLevel="0" collapsed="false">
      <c r="A218" s="51" t="s">
        <v>55</v>
      </c>
      <c r="B218" s="48" t="s">
        <v>969</v>
      </c>
      <c r="C218" s="55" t="s">
        <v>62</v>
      </c>
      <c r="D218" s="55" t="s">
        <v>216</v>
      </c>
      <c r="E218" s="48" t="s">
        <v>234</v>
      </c>
      <c r="F218" s="55" t="s">
        <v>56</v>
      </c>
      <c r="G218" s="61"/>
      <c r="H218" s="80"/>
      <c r="I218" s="49" t="n">
        <f aca="false">I219</f>
        <v>505</v>
      </c>
      <c r="J218" s="49" t="n">
        <f aca="false">J219</f>
        <v>800</v>
      </c>
    </row>
    <row r="219" customFormat="false" ht="26.4" hidden="false" customHeight="false" outlineLevel="0" collapsed="false">
      <c r="A219" s="51" t="s">
        <v>59</v>
      </c>
      <c r="B219" s="48" t="s">
        <v>969</v>
      </c>
      <c r="C219" s="55" t="s">
        <v>62</v>
      </c>
      <c r="D219" s="55" t="s">
        <v>216</v>
      </c>
      <c r="E219" s="48" t="s">
        <v>234</v>
      </c>
      <c r="F219" s="55" t="s">
        <v>60</v>
      </c>
      <c r="G219" s="61"/>
      <c r="H219" s="80"/>
      <c r="I219" s="49" t="n">
        <f aca="false">3600-500-2500-95</f>
        <v>505</v>
      </c>
      <c r="J219" s="49" t="n">
        <v>800</v>
      </c>
    </row>
    <row r="220" customFormat="false" ht="13.2" hidden="false" customHeight="false" outlineLevel="0" collapsed="false">
      <c r="A220" s="41"/>
      <c r="B220" s="59"/>
      <c r="C220" s="59"/>
      <c r="D220" s="59"/>
      <c r="E220" s="59"/>
      <c r="F220" s="59"/>
      <c r="G220" s="61"/>
      <c r="H220" s="80"/>
      <c r="I220" s="61"/>
      <c r="J220" s="61"/>
    </row>
    <row r="221" customFormat="false" ht="13.2" hidden="false" customHeight="false" outlineLevel="0" collapsed="false">
      <c r="A221" s="71" t="s">
        <v>235</v>
      </c>
      <c r="B221" s="59" t="s">
        <v>969</v>
      </c>
      <c r="C221" s="77" t="s">
        <v>62</v>
      </c>
      <c r="D221" s="77" t="s">
        <v>216</v>
      </c>
      <c r="E221" s="77" t="s">
        <v>29</v>
      </c>
      <c r="F221" s="77"/>
      <c r="G221" s="63" t="n">
        <f aca="false">G222</f>
        <v>77.51</v>
      </c>
      <c r="H221" s="62"/>
      <c r="I221" s="63" t="n">
        <f aca="false">I222</f>
        <v>12.7</v>
      </c>
      <c r="J221" s="63" t="n">
        <f aca="false">J222</f>
        <v>13.2</v>
      </c>
    </row>
    <row r="222" customFormat="false" ht="26.4" hidden="false" customHeight="false" outlineLevel="0" collapsed="false">
      <c r="A222" s="69" t="s">
        <v>86</v>
      </c>
      <c r="B222" s="48" t="s">
        <v>969</v>
      </c>
      <c r="C222" s="56" t="s">
        <v>62</v>
      </c>
      <c r="D222" s="56" t="s">
        <v>216</v>
      </c>
      <c r="E222" s="56" t="s">
        <v>87</v>
      </c>
      <c r="F222" s="56"/>
      <c r="G222" s="81" t="n">
        <f aca="false">G223</f>
        <v>77.51</v>
      </c>
      <c r="H222" s="80"/>
      <c r="I222" s="81" t="n">
        <f aca="false">I223</f>
        <v>12.7</v>
      </c>
      <c r="J222" s="81" t="n">
        <f aca="false">J223</f>
        <v>13.2</v>
      </c>
    </row>
    <row r="223" customFormat="false" ht="79.2" hidden="false" customHeight="false" outlineLevel="0" collapsed="false">
      <c r="A223" s="41" t="s">
        <v>988</v>
      </c>
      <c r="B223" s="59" t="s">
        <v>969</v>
      </c>
      <c r="C223" s="77" t="s">
        <v>62</v>
      </c>
      <c r="D223" s="77" t="s">
        <v>216</v>
      </c>
      <c r="E223" s="77" t="s">
        <v>237</v>
      </c>
      <c r="F223" s="77"/>
      <c r="G223" s="63" t="n">
        <f aca="false">G224+G228</f>
        <v>77.51</v>
      </c>
      <c r="H223" s="80"/>
      <c r="I223" s="63" t="n">
        <f aca="false">I224+I228</f>
        <v>12.7</v>
      </c>
      <c r="J223" s="63" t="n">
        <f aca="false">J224+J228</f>
        <v>13.2</v>
      </c>
    </row>
    <row r="224" customFormat="false" ht="52.5" hidden="true" customHeight="true" outlineLevel="0" collapsed="false">
      <c r="A224" s="51" t="s">
        <v>34</v>
      </c>
      <c r="B224" s="48" t="s">
        <v>969</v>
      </c>
      <c r="C224" s="56" t="s">
        <v>62</v>
      </c>
      <c r="D224" s="56" t="s">
        <v>216</v>
      </c>
      <c r="E224" s="56" t="s">
        <v>237</v>
      </c>
      <c r="F224" s="47" t="s">
        <v>35</v>
      </c>
      <c r="G224" s="49" t="n">
        <f aca="false">G225</f>
        <v>0</v>
      </c>
      <c r="H224" s="80"/>
      <c r="I224" s="49" t="n">
        <f aca="false">I225</f>
        <v>0</v>
      </c>
      <c r="J224" s="49" t="n">
        <f aca="false">J225</f>
        <v>0</v>
      </c>
    </row>
    <row r="225" customFormat="false" ht="26.4" hidden="true" customHeight="false" outlineLevel="0" collapsed="false">
      <c r="A225" s="51" t="s">
        <v>36</v>
      </c>
      <c r="B225" s="48" t="s">
        <v>969</v>
      </c>
      <c r="C225" s="56" t="s">
        <v>62</v>
      </c>
      <c r="D225" s="56" t="s">
        <v>216</v>
      </c>
      <c r="E225" s="56" t="s">
        <v>237</v>
      </c>
      <c r="F225" s="47" t="s">
        <v>37</v>
      </c>
      <c r="G225" s="49" t="n">
        <f aca="false">G226+G227</f>
        <v>0</v>
      </c>
      <c r="H225" s="80"/>
      <c r="I225" s="49" t="n">
        <f aca="false">I226+I227</f>
        <v>0</v>
      </c>
      <c r="J225" s="49" t="n">
        <f aca="false">J226+J227</f>
        <v>0</v>
      </c>
    </row>
    <row r="226" customFormat="false" ht="39.6" hidden="true" customHeight="false" outlineLevel="0" collapsed="false">
      <c r="A226" s="51" t="s">
        <v>38</v>
      </c>
      <c r="B226" s="48" t="s">
        <v>969</v>
      </c>
      <c r="C226" s="56" t="s">
        <v>62</v>
      </c>
      <c r="D226" s="56" t="s">
        <v>216</v>
      </c>
      <c r="E226" s="56" t="s">
        <v>237</v>
      </c>
      <c r="F226" s="47" t="s">
        <v>39</v>
      </c>
      <c r="G226" s="49" t="n">
        <f aca="false">77.5+0.01-3.77-1.1-0.1-0.2-55.54-16.8</f>
        <v>0</v>
      </c>
      <c r="H226" s="80"/>
      <c r="I226" s="49" t="n">
        <f aca="false">77.5+0.01-3.77-1.1-0.1-0.2-55.54-16.8</f>
        <v>0</v>
      </c>
      <c r="J226" s="49" t="n">
        <f aca="false">77.5+0.01-3.77-1.1-0.1-0.2-55.54-16.8</f>
        <v>0</v>
      </c>
    </row>
    <row r="227" customFormat="false" ht="26.4" hidden="true" customHeight="false" outlineLevel="0" collapsed="false">
      <c r="A227" s="51" t="s">
        <v>42</v>
      </c>
      <c r="B227" s="48" t="s">
        <v>969</v>
      </c>
      <c r="C227" s="56" t="s">
        <v>62</v>
      </c>
      <c r="D227" s="56" t="s">
        <v>216</v>
      </c>
      <c r="E227" s="56" t="s">
        <v>237</v>
      </c>
      <c r="F227" s="47" t="s">
        <v>43</v>
      </c>
      <c r="G227" s="49"/>
      <c r="H227" s="80"/>
      <c r="I227" s="49"/>
      <c r="J227" s="49"/>
    </row>
    <row r="228" customFormat="false" ht="26.4" hidden="false" customHeight="false" outlineLevel="0" collapsed="false">
      <c r="A228" s="51" t="s">
        <v>91</v>
      </c>
      <c r="B228" s="48" t="s">
        <v>969</v>
      </c>
      <c r="C228" s="56" t="s">
        <v>62</v>
      </c>
      <c r="D228" s="56" t="s">
        <v>216</v>
      </c>
      <c r="E228" s="56" t="s">
        <v>237</v>
      </c>
      <c r="F228" s="55" t="s">
        <v>54</v>
      </c>
      <c r="G228" s="58" t="n">
        <f aca="false">G229</f>
        <v>77.51</v>
      </c>
      <c r="H228" s="80"/>
      <c r="I228" s="58" t="n">
        <f aca="false">I229</f>
        <v>12.7</v>
      </c>
      <c r="J228" s="58" t="n">
        <f aca="false">J229</f>
        <v>13.2</v>
      </c>
    </row>
    <row r="229" customFormat="false" ht="26.4" hidden="false" customHeight="false" outlineLevel="0" collapsed="false">
      <c r="A229" s="51" t="s">
        <v>55</v>
      </c>
      <c r="B229" s="48" t="s">
        <v>969</v>
      </c>
      <c r="C229" s="56" t="s">
        <v>62</v>
      </c>
      <c r="D229" s="56" t="s">
        <v>216</v>
      </c>
      <c r="E229" s="56" t="s">
        <v>237</v>
      </c>
      <c r="F229" s="55" t="s">
        <v>56</v>
      </c>
      <c r="G229" s="58" t="n">
        <f aca="false">G230+G231</f>
        <v>77.51</v>
      </c>
      <c r="H229" s="80"/>
      <c r="I229" s="58" t="n">
        <f aca="false">I230+I231</f>
        <v>12.7</v>
      </c>
      <c r="J229" s="58" t="n">
        <f aca="false">J230+J231</f>
        <v>13.2</v>
      </c>
    </row>
    <row r="230" customFormat="false" ht="26.4" hidden="true" customHeight="false" outlineLevel="0" collapsed="false">
      <c r="A230" s="51" t="s">
        <v>57</v>
      </c>
      <c r="B230" s="48" t="s">
        <v>969</v>
      </c>
      <c r="C230" s="56" t="s">
        <v>62</v>
      </c>
      <c r="D230" s="56" t="s">
        <v>216</v>
      </c>
      <c r="E230" s="56" t="s">
        <v>237</v>
      </c>
      <c r="F230" s="55" t="s">
        <v>58</v>
      </c>
      <c r="G230" s="58"/>
      <c r="H230" s="80"/>
      <c r="I230" s="58"/>
      <c r="J230" s="58"/>
    </row>
    <row r="231" customFormat="false" ht="26.4" hidden="false" customHeight="false" outlineLevel="0" collapsed="false">
      <c r="A231" s="51" t="s">
        <v>59</v>
      </c>
      <c r="B231" s="48" t="s">
        <v>969</v>
      </c>
      <c r="C231" s="56" t="s">
        <v>62</v>
      </c>
      <c r="D231" s="56" t="s">
        <v>216</v>
      </c>
      <c r="E231" s="56" t="s">
        <v>237</v>
      </c>
      <c r="F231" s="55" t="s">
        <v>60</v>
      </c>
      <c r="G231" s="58" t="n">
        <f aca="false">4.6+0.27+0.3+1.5+70.84</f>
        <v>77.51</v>
      </c>
      <c r="H231" s="80"/>
      <c r="I231" s="58" t="n">
        <v>12.7</v>
      </c>
      <c r="J231" s="58" t="n">
        <v>13.2</v>
      </c>
    </row>
    <row r="232" customFormat="false" ht="13.2" hidden="false" customHeight="false" outlineLevel="0" collapsed="false">
      <c r="A232" s="51"/>
      <c r="B232" s="48"/>
      <c r="C232" s="56"/>
      <c r="D232" s="56"/>
      <c r="E232" s="56"/>
      <c r="F232" s="55"/>
      <c r="G232" s="58"/>
      <c r="H232" s="80"/>
      <c r="I232" s="58"/>
      <c r="J232" s="58"/>
    </row>
    <row r="233" customFormat="false" ht="13.2" hidden="false" customHeight="false" outlineLevel="0" collapsed="false">
      <c r="A233" s="41" t="s">
        <v>238</v>
      </c>
      <c r="B233" s="59" t="s">
        <v>969</v>
      </c>
      <c r="C233" s="42" t="s">
        <v>239</v>
      </c>
      <c r="D233" s="42"/>
      <c r="E233" s="42"/>
      <c r="F233" s="42"/>
      <c r="G233" s="43" t="e">
        <f aca="false">G234</f>
        <v>#REF!</v>
      </c>
      <c r="H233" s="80"/>
      <c r="I233" s="43" t="n">
        <f aca="false">I234</f>
        <v>585</v>
      </c>
      <c r="J233" s="43" t="n">
        <f aca="false">J234</f>
        <v>0</v>
      </c>
    </row>
    <row r="234" customFormat="false" ht="13.2" hidden="false" customHeight="false" outlineLevel="0" collapsed="false">
      <c r="A234" s="41" t="s">
        <v>245</v>
      </c>
      <c r="B234" s="59" t="s">
        <v>969</v>
      </c>
      <c r="C234" s="42" t="s">
        <v>239</v>
      </c>
      <c r="D234" s="42" t="s">
        <v>27</v>
      </c>
      <c r="E234" s="42"/>
      <c r="F234" s="42"/>
      <c r="G234" s="43" t="e">
        <f aca="false">G235+#REF!</f>
        <v>#REF!</v>
      </c>
      <c r="H234" s="80"/>
      <c r="I234" s="43" t="n">
        <f aca="false">I235</f>
        <v>585</v>
      </c>
      <c r="J234" s="43" t="n">
        <f aca="false">J235</f>
        <v>0</v>
      </c>
    </row>
    <row r="235" customFormat="false" ht="39.6" hidden="false" customHeight="false" outlineLevel="0" collapsed="false">
      <c r="A235" s="82" t="s">
        <v>113</v>
      </c>
      <c r="B235" s="59" t="s">
        <v>969</v>
      </c>
      <c r="C235" s="59" t="s">
        <v>239</v>
      </c>
      <c r="D235" s="59" t="s">
        <v>27</v>
      </c>
      <c r="E235" s="77" t="s">
        <v>114</v>
      </c>
      <c r="F235" s="59"/>
      <c r="G235" s="61" t="e">
        <f aca="false">G236</f>
        <v>#REF!</v>
      </c>
      <c r="H235" s="62"/>
      <c r="I235" s="61" t="n">
        <f aca="false">I236</f>
        <v>585</v>
      </c>
      <c r="J235" s="61" t="n">
        <f aca="false">J236</f>
        <v>0</v>
      </c>
    </row>
    <row r="236" customFormat="false" ht="26.4" hidden="false" customHeight="false" outlineLevel="0" collapsed="false">
      <c r="A236" s="71" t="s">
        <v>115</v>
      </c>
      <c r="B236" s="59" t="s">
        <v>969</v>
      </c>
      <c r="C236" s="59" t="s">
        <v>239</v>
      </c>
      <c r="D236" s="59" t="s">
        <v>27</v>
      </c>
      <c r="E236" s="59" t="s">
        <v>116</v>
      </c>
      <c r="F236" s="59"/>
      <c r="G236" s="61" t="e">
        <f aca="false">G237+#REF!+#REF!</f>
        <v>#REF!</v>
      </c>
      <c r="H236" s="62"/>
      <c r="I236" s="61" t="n">
        <f aca="false">I237</f>
        <v>585</v>
      </c>
      <c r="J236" s="61" t="n">
        <f aca="false">J237</f>
        <v>0</v>
      </c>
    </row>
    <row r="237" customFormat="false" ht="26.4" hidden="false" customHeight="false" outlineLevel="0" collapsed="false">
      <c r="A237" s="51" t="s">
        <v>91</v>
      </c>
      <c r="B237" s="48" t="s">
        <v>969</v>
      </c>
      <c r="C237" s="48" t="s">
        <v>239</v>
      </c>
      <c r="D237" s="48" t="s">
        <v>27</v>
      </c>
      <c r="E237" s="48" t="s">
        <v>116</v>
      </c>
      <c r="F237" s="48" t="s">
        <v>54</v>
      </c>
      <c r="G237" s="70" t="e">
        <f aca="false">G238</f>
        <v>#REF!</v>
      </c>
      <c r="H237" s="80"/>
      <c r="I237" s="70" t="n">
        <f aca="false">I238</f>
        <v>585</v>
      </c>
      <c r="J237" s="70" t="n">
        <f aca="false">J238</f>
        <v>0</v>
      </c>
    </row>
    <row r="238" customFormat="false" ht="29.25" hidden="false" customHeight="true" outlineLevel="0" collapsed="false">
      <c r="A238" s="51" t="s">
        <v>55</v>
      </c>
      <c r="B238" s="48" t="s">
        <v>969</v>
      </c>
      <c r="C238" s="56" t="s">
        <v>239</v>
      </c>
      <c r="D238" s="56" t="s">
        <v>27</v>
      </c>
      <c r="E238" s="48" t="s">
        <v>116</v>
      </c>
      <c r="F238" s="55" t="s">
        <v>56</v>
      </c>
      <c r="G238" s="81" t="e">
        <f aca="false">G239</f>
        <v>#REF!</v>
      </c>
      <c r="H238" s="80"/>
      <c r="I238" s="81" t="n">
        <f aca="false">I239</f>
        <v>585</v>
      </c>
      <c r="J238" s="81" t="n">
        <f aca="false">J239</f>
        <v>0</v>
      </c>
    </row>
    <row r="239" customFormat="false" ht="29.25" hidden="false" customHeight="true" outlineLevel="0" collapsed="false">
      <c r="A239" s="51" t="s">
        <v>59</v>
      </c>
      <c r="B239" s="48" t="s">
        <v>969</v>
      </c>
      <c r="C239" s="56" t="s">
        <v>239</v>
      </c>
      <c r="D239" s="56" t="s">
        <v>27</v>
      </c>
      <c r="E239" s="48" t="s">
        <v>116</v>
      </c>
      <c r="F239" s="55" t="s">
        <v>60</v>
      </c>
      <c r="G239" s="81" t="e">
        <f aca="false">#REF!</f>
        <v>#REF!</v>
      </c>
      <c r="H239" s="80"/>
      <c r="I239" s="81" t="n">
        <f aca="false">455+130</f>
        <v>585</v>
      </c>
      <c r="J239" s="81" t="n">
        <f aca="false">510-510</f>
        <v>0</v>
      </c>
    </row>
    <row r="240" customFormat="false" ht="13.2" hidden="false" customHeight="false" outlineLevel="0" collapsed="false">
      <c r="A240" s="51"/>
      <c r="B240" s="48"/>
      <c r="C240" s="56"/>
      <c r="D240" s="56"/>
      <c r="E240" s="48"/>
      <c r="F240" s="55"/>
      <c r="G240" s="81"/>
      <c r="H240" s="80"/>
      <c r="I240" s="81"/>
      <c r="J240" s="81"/>
    </row>
    <row r="241" customFormat="false" ht="13.2" hidden="false" customHeight="false" outlineLevel="0" collapsed="false">
      <c r="A241" s="41" t="s">
        <v>248</v>
      </c>
      <c r="B241" s="59" t="s">
        <v>969</v>
      </c>
      <c r="C241" s="42" t="s">
        <v>249</v>
      </c>
      <c r="D241" s="42"/>
      <c r="E241" s="42"/>
      <c r="F241" s="42"/>
      <c r="G241" s="43" t="e">
        <f aca="false">G242</f>
        <v>#REF!</v>
      </c>
      <c r="H241" s="80"/>
      <c r="I241" s="43" t="n">
        <f aca="false">I242</f>
        <v>0</v>
      </c>
      <c r="J241" s="43" t="n">
        <f aca="false">J242+J249</f>
        <v>3000</v>
      </c>
    </row>
    <row r="242" customFormat="false" ht="13.2" hidden="false" customHeight="false" outlineLevel="0" collapsed="false">
      <c r="A242" s="41" t="s">
        <v>989</v>
      </c>
      <c r="B242" s="59" t="s">
        <v>969</v>
      </c>
      <c r="C242" s="42" t="s">
        <v>249</v>
      </c>
      <c r="D242" s="42" t="s">
        <v>27</v>
      </c>
      <c r="E242" s="42"/>
      <c r="F242" s="42"/>
      <c r="G242" s="43" t="e">
        <f aca="false">G243+#REF!</f>
        <v>#REF!</v>
      </c>
      <c r="H242" s="80"/>
      <c r="I242" s="43" t="n">
        <f aca="false">I243</f>
        <v>0</v>
      </c>
      <c r="J242" s="43" t="n">
        <f aca="false">J243</f>
        <v>1500</v>
      </c>
    </row>
    <row r="243" customFormat="false" ht="26.4" hidden="false" customHeight="false" outlineLevel="0" collapsed="false">
      <c r="A243" s="82" t="s">
        <v>990</v>
      </c>
      <c r="B243" s="59" t="s">
        <v>969</v>
      </c>
      <c r="C243" s="59" t="s">
        <v>249</v>
      </c>
      <c r="D243" s="59" t="s">
        <v>27</v>
      </c>
      <c r="E243" s="77" t="s">
        <v>991</v>
      </c>
      <c r="F243" s="59"/>
      <c r="G243" s="61" t="e">
        <f aca="false">G244</f>
        <v>#REF!</v>
      </c>
      <c r="H243" s="62"/>
      <c r="I243" s="61" t="n">
        <f aca="false">I244</f>
        <v>0</v>
      </c>
      <c r="J243" s="61" t="n">
        <f aca="false">J244</f>
        <v>1500</v>
      </c>
    </row>
    <row r="244" customFormat="false" ht="39.6" hidden="false" customHeight="false" outlineLevel="0" collapsed="false">
      <c r="A244" s="71" t="s">
        <v>992</v>
      </c>
      <c r="B244" s="59" t="s">
        <v>969</v>
      </c>
      <c r="C244" s="59" t="s">
        <v>249</v>
      </c>
      <c r="D244" s="59" t="s">
        <v>27</v>
      </c>
      <c r="E244" s="59" t="s">
        <v>993</v>
      </c>
      <c r="F244" s="59"/>
      <c r="G244" s="61" t="e">
        <f aca="false">G245+#REF!+#REF!</f>
        <v>#REF!</v>
      </c>
      <c r="H244" s="62"/>
      <c r="I244" s="61" t="n">
        <f aca="false">I245</f>
        <v>0</v>
      </c>
      <c r="J244" s="61" t="n">
        <f aca="false">J245</f>
        <v>1500</v>
      </c>
    </row>
    <row r="245" customFormat="false" ht="26.4" hidden="false" customHeight="false" outlineLevel="0" collapsed="false">
      <c r="A245" s="51" t="s">
        <v>91</v>
      </c>
      <c r="B245" s="48" t="s">
        <v>969</v>
      </c>
      <c r="C245" s="48" t="s">
        <v>249</v>
      </c>
      <c r="D245" s="48" t="s">
        <v>27</v>
      </c>
      <c r="E245" s="48" t="s">
        <v>993</v>
      </c>
      <c r="F245" s="48" t="s">
        <v>54</v>
      </c>
      <c r="G245" s="70" t="e">
        <f aca="false">G246</f>
        <v>#REF!</v>
      </c>
      <c r="H245" s="80"/>
      <c r="I245" s="70" t="n">
        <f aca="false">I246</f>
        <v>0</v>
      </c>
      <c r="J245" s="70" t="n">
        <f aca="false">J246</f>
        <v>1500</v>
      </c>
    </row>
    <row r="246" customFormat="false" ht="26.4" hidden="false" customHeight="false" outlineLevel="0" collapsed="false">
      <c r="A246" s="51" t="s">
        <v>55</v>
      </c>
      <c r="B246" s="48" t="s">
        <v>969</v>
      </c>
      <c r="C246" s="56" t="s">
        <v>249</v>
      </c>
      <c r="D246" s="56" t="s">
        <v>27</v>
      </c>
      <c r="E246" s="48" t="s">
        <v>993</v>
      </c>
      <c r="F246" s="55" t="s">
        <v>56</v>
      </c>
      <c r="G246" s="81" t="e">
        <f aca="false">G247</f>
        <v>#REF!</v>
      </c>
      <c r="H246" s="80"/>
      <c r="I246" s="81" t="n">
        <f aca="false">I247</f>
        <v>0</v>
      </c>
      <c r="J246" s="81" t="n">
        <f aca="false">J247</f>
        <v>1500</v>
      </c>
    </row>
    <row r="247" customFormat="false" ht="26.4" hidden="false" customHeight="false" outlineLevel="0" collapsed="false">
      <c r="A247" s="51" t="s">
        <v>59</v>
      </c>
      <c r="B247" s="48" t="s">
        <v>969</v>
      </c>
      <c r="C247" s="56" t="s">
        <v>249</v>
      </c>
      <c r="D247" s="56" t="s">
        <v>27</v>
      </c>
      <c r="E247" s="48" t="s">
        <v>993</v>
      </c>
      <c r="F247" s="55" t="s">
        <v>60</v>
      </c>
      <c r="G247" s="81" t="e">
        <f aca="false">#REF!</f>
        <v>#REF!</v>
      </c>
      <c r="H247" s="80"/>
      <c r="I247" s="81" t="n">
        <v>0</v>
      </c>
      <c r="J247" s="81" t="n">
        <f aca="false">30+1470</f>
        <v>1500</v>
      </c>
    </row>
    <row r="248" customFormat="false" ht="13.2" hidden="false" customHeight="false" outlineLevel="0" collapsed="false">
      <c r="A248" s="51"/>
      <c r="B248" s="48"/>
      <c r="C248" s="56"/>
      <c r="D248" s="56"/>
      <c r="E248" s="48"/>
      <c r="F248" s="55"/>
      <c r="G248" s="81"/>
      <c r="H248" s="80"/>
      <c r="I248" s="81"/>
      <c r="J248" s="81"/>
    </row>
    <row r="249" s="64" customFormat="true" ht="26.4" hidden="false" customHeight="false" outlineLevel="0" collapsed="false">
      <c r="A249" s="71" t="s">
        <v>250</v>
      </c>
      <c r="B249" s="59" t="s">
        <v>969</v>
      </c>
      <c r="C249" s="59" t="s">
        <v>249</v>
      </c>
      <c r="D249" s="77" t="s">
        <v>45</v>
      </c>
      <c r="E249" s="59"/>
      <c r="F249" s="77"/>
      <c r="G249" s="63"/>
      <c r="H249" s="62"/>
      <c r="I249" s="63" t="n">
        <f aca="false">I250</f>
        <v>0</v>
      </c>
      <c r="J249" s="63" t="n">
        <f aca="false">J250</f>
        <v>1500</v>
      </c>
    </row>
    <row r="250" customFormat="false" ht="26.4" hidden="false" customHeight="false" outlineLevel="0" collapsed="false">
      <c r="A250" s="82" t="s">
        <v>990</v>
      </c>
      <c r="B250" s="59" t="s">
        <v>969</v>
      </c>
      <c r="C250" s="59" t="s">
        <v>249</v>
      </c>
      <c r="D250" s="59" t="s">
        <v>27</v>
      </c>
      <c r="E250" s="77" t="s">
        <v>991</v>
      </c>
      <c r="F250" s="59"/>
      <c r="G250" s="61" t="e">
        <f aca="false">G251</f>
        <v>#REF!</v>
      </c>
      <c r="H250" s="62"/>
      <c r="I250" s="61" t="n">
        <f aca="false">I251</f>
        <v>0</v>
      </c>
      <c r="J250" s="61" t="n">
        <f aca="false">J251</f>
        <v>1500</v>
      </c>
    </row>
    <row r="251" customFormat="false" ht="39.6" hidden="false" customHeight="false" outlineLevel="0" collapsed="false">
      <c r="A251" s="71" t="s">
        <v>992</v>
      </c>
      <c r="B251" s="59" t="s">
        <v>969</v>
      </c>
      <c r="C251" s="59" t="s">
        <v>249</v>
      </c>
      <c r="D251" s="59" t="s">
        <v>27</v>
      </c>
      <c r="E251" s="59" t="s">
        <v>993</v>
      </c>
      <c r="F251" s="59"/>
      <c r="G251" s="61" t="e">
        <f aca="false">G252+#REF!+#REF!</f>
        <v>#REF!</v>
      </c>
      <c r="H251" s="62"/>
      <c r="I251" s="61" t="n">
        <f aca="false">I252</f>
        <v>0</v>
      </c>
      <c r="J251" s="61" t="n">
        <f aca="false">J252</f>
        <v>1500</v>
      </c>
    </row>
    <row r="252" customFormat="false" ht="26.4" hidden="false" customHeight="false" outlineLevel="0" collapsed="false">
      <c r="A252" s="51" t="s">
        <v>91</v>
      </c>
      <c r="B252" s="48" t="s">
        <v>969</v>
      </c>
      <c r="C252" s="48" t="s">
        <v>249</v>
      </c>
      <c r="D252" s="48" t="s">
        <v>27</v>
      </c>
      <c r="E252" s="48" t="s">
        <v>993</v>
      </c>
      <c r="F252" s="48" t="s">
        <v>54</v>
      </c>
      <c r="G252" s="70" t="e">
        <f aca="false">G253</f>
        <v>#REF!</v>
      </c>
      <c r="H252" s="80"/>
      <c r="I252" s="70" t="n">
        <f aca="false">I253</f>
        <v>0</v>
      </c>
      <c r="J252" s="70" t="n">
        <f aca="false">J253</f>
        <v>1500</v>
      </c>
    </row>
    <row r="253" customFormat="false" ht="26.4" hidden="false" customHeight="false" outlineLevel="0" collapsed="false">
      <c r="A253" s="51" t="s">
        <v>55</v>
      </c>
      <c r="B253" s="48" t="s">
        <v>969</v>
      </c>
      <c r="C253" s="56" t="s">
        <v>249</v>
      </c>
      <c r="D253" s="56" t="s">
        <v>27</v>
      </c>
      <c r="E253" s="48" t="s">
        <v>993</v>
      </c>
      <c r="F253" s="55" t="s">
        <v>56</v>
      </c>
      <c r="G253" s="81" t="e">
        <f aca="false">G254</f>
        <v>#REF!</v>
      </c>
      <c r="H253" s="80"/>
      <c r="I253" s="81" t="n">
        <f aca="false">I254</f>
        <v>0</v>
      </c>
      <c r="J253" s="81" t="n">
        <f aca="false">J254</f>
        <v>1500</v>
      </c>
    </row>
    <row r="254" customFormat="false" ht="26.4" hidden="false" customHeight="false" outlineLevel="0" collapsed="false">
      <c r="A254" s="51" t="s">
        <v>59</v>
      </c>
      <c r="B254" s="48" t="s">
        <v>969</v>
      </c>
      <c r="C254" s="56" t="s">
        <v>249</v>
      </c>
      <c r="D254" s="56" t="s">
        <v>27</v>
      </c>
      <c r="E254" s="48" t="s">
        <v>993</v>
      </c>
      <c r="F254" s="55" t="s">
        <v>60</v>
      </c>
      <c r="G254" s="81" t="e">
        <f aca="false">#REF!</f>
        <v>#REF!</v>
      </c>
      <c r="H254" s="80"/>
      <c r="I254" s="81" t="n">
        <v>0</v>
      </c>
      <c r="J254" s="81" t="n">
        <f aca="false">30+1470</f>
        <v>1500</v>
      </c>
    </row>
    <row r="255" customFormat="false" ht="13.2" hidden="false" customHeight="false" outlineLevel="0" collapsed="false">
      <c r="A255" s="51"/>
      <c r="B255" s="48"/>
      <c r="C255" s="56"/>
      <c r="D255" s="56"/>
      <c r="E255" s="48"/>
      <c r="F255" s="55"/>
      <c r="G255" s="81"/>
      <c r="H255" s="80"/>
      <c r="I255" s="81"/>
      <c r="J255" s="81"/>
    </row>
    <row r="256" customFormat="false" ht="13.2" hidden="false" customHeight="false" outlineLevel="0" collapsed="false">
      <c r="A256" s="41" t="s">
        <v>253</v>
      </c>
      <c r="B256" s="59" t="s">
        <v>969</v>
      </c>
      <c r="C256" s="59" t="s">
        <v>254</v>
      </c>
      <c r="D256" s="131"/>
      <c r="E256" s="59"/>
      <c r="F256" s="59"/>
      <c r="G256" s="61" t="e">
        <f aca="false">G257+#REF!</f>
        <v>#REF!</v>
      </c>
      <c r="H256" s="80"/>
      <c r="I256" s="61" t="n">
        <f aca="false">I257</f>
        <v>215.176</v>
      </c>
      <c r="J256" s="61" t="n">
        <f aca="false">J257</f>
        <v>212.5</v>
      </c>
    </row>
    <row r="257" customFormat="false" ht="13.2" hidden="false" customHeight="false" outlineLevel="0" collapsed="false">
      <c r="A257" s="41" t="s">
        <v>326</v>
      </c>
      <c r="B257" s="42" t="s">
        <v>969</v>
      </c>
      <c r="C257" s="42" t="s">
        <v>254</v>
      </c>
      <c r="D257" s="42" t="s">
        <v>254</v>
      </c>
      <c r="E257" s="42"/>
      <c r="F257" s="42"/>
      <c r="G257" s="43" t="e">
        <f aca="false">G258</f>
        <v>#REF!</v>
      </c>
      <c r="H257" s="80"/>
      <c r="I257" s="43" t="n">
        <f aca="false">I258</f>
        <v>215.176</v>
      </c>
      <c r="J257" s="43" t="n">
        <f aca="false">J258</f>
        <v>212.5</v>
      </c>
    </row>
    <row r="258" customFormat="false" ht="42" hidden="false" customHeight="true" outlineLevel="0" collapsed="false">
      <c r="A258" s="85" t="s">
        <v>337</v>
      </c>
      <c r="B258" s="59" t="s">
        <v>969</v>
      </c>
      <c r="C258" s="59" t="s">
        <v>254</v>
      </c>
      <c r="D258" s="59" t="s">
        <v>254</v>
      </c>
      <c r="E258" s="59" t="s">
        <v>338</v>
      </c>
      <c r="F258" s="47"/>
      <c r="G258" s="61" t="e">
        <f aca="false">G259+#REF!</f>
        <v>#REF!</v>
      </c>
      <c r="H258" s="80"/>
      <c r="I258" s="61" t="n">
        <f aca="false">I259+I265+I276</f>
        <v>215.176</v>
      </c>
      <c r="J258" s="61" t="n">
        <f aca="false">J259+J265+J276</f>
        <v>212.5</v>
      </c>
    </row>
    <row r="259" customFormat="false" ht="26.4" hidden="false" customHeight="false" outlineLevel="0" collapsed="false">
      <c r="A259" s="85" t="s">
        <v>339</v>
      </c>
      <c r="B259" s="59" t="s">
        <v>969</v>
      </c>
      <c r="C259" s="42" t="s">
        <v>254</v>
      </c>
      <c r="D259" s="42" t="s">
        <v>254</v>
      </c>
      <c r="E259" s="59" t="s">
        <v>340</v>
      </c>
      <c r="F259" s="42"/>
      <c r="G259" s="43" t="n">
        <f aca="false">G260</f>
        <v>130</v>
      </c>
      <c r="H259" s="80"/>
      <c r="I259" s="43" t="n">
        <f aca="false">I260</f>
        <v>212.676</v>
      </c>
      <c r="J259" s="43" t="n">
        <f aca="false">J260</f>
        <v>210</v>
      </c>
    </row>
    <row r="260" customFormat="false" ht="39.6" hidden="false" customHeight="false" outlineLevel="0" collapsed="false">
      <c r="A260" s="85" t="s">
        <v>341</v>
      </c>
      <c r="B260" s="59" t="s">
        <v>969</v>
      </c>
      <c r="C260" s="42" t="s">
        <v>254</v>
      </c>
      <c r="D260" s="42" t="s">
        <v>254</v>
      </c>
      <c r="E260" s="59" t="s">
        <v>342</v>
      </c>
      <c r="F260" s="42"/>
      <c r="G260" s="81" t="n">
        <f aca="false">G261</f>
        <v>130</v>
      </c>
      <c r="H260" s="80"/>
      <c r="I260" s="43" t="n">
        <f aca="false">I261</f>
        <v>212.676</v>
      </c>
      <c r="J260" s="43" t="n">
        <f aca="false">J261</f>
        <v>210</v>
      </c>
    </row>
    <row r="261" customFormat="false" ht="26.4" hidden="false" customHeight="false" outlineLevel="0" collapsed="false">
      <c r="A261" s="51" t="s">
        <v>91</v>
      </c>
      <c r="B261" s="48" t="s">
        <v>969</v>
      </c>
      <c r="C261" s="56" t="s">
        <v>254</v>
      </c>
      <c r="D261" s="56" t="s">
        <v>254</v>
      </c>
      <c r="E261" s="48" t="s">
        <v>342</v>
      </c>
      <c r="F261" s="56" t="s">
        <v>54</v>
      </c>
      <c r="G261" s="81" t="n">
        <f aca="false">G262</f>
        <v>130</v>
      </c>
      <c r="H261" s="80"/>
      <c r="I261" s="81" t="n">
        <f aca="false">I262</f>
        <v>212.676</v>
      </c>
      <c r="J261" s="81" t="n">
        <f aca="false">J262</f>
        <v>210</v>
      </c>
    </row>
    <row r="262" customFormat="false" ht="26.4" hidden="false" customHeight="false" outlineLevel="0" collapsed="false">
      <c r="A262" s="51" t="s">
        <v>55</v>
      </c>
      <c r="B262" s="48" t="s">
        <v>969</v>
      </c>
      <c r="C262" s="56" t="s">
        <v>254</v>
      </c>
      <c r="D262" s="56" t="s">
        <v>254</v>
      </c>
      <c r="E262" s="48" t="s">
        <v>342</v>
      </c>
      <c r="F262" s="56" t="s">
        <v>56</v>
      </c>
      <c r="G262" s="81" t="n">
        <v>130</v>
      </c>
      <c r="H262" s="80"/>
      <c r="I262" s="81" t="n">
        <f aca="false">I263</f>
        <v>212.676</v>
      </c>
      <c r="J262" s="81" t="n">
        <f aca="false">J263</f>
        <v>210</v>
      </c>
    </row>
    <row r="263" customFormat="false" ht="26.4" hidden="false" customHeight="false" outlineLevel="0" collapsed="false">
      <c r="A263" s="51" t="s">
        <v>59</v>
      </c>
      <c r="B263" s="48" t="s">
        <v>969</v>
      </c>
      <c r="C263" s="56" t="s">
        <v>254</v>
      </c>
      <c r="D263" s="56" t="s">
        <v>254</v>
      </c>
      <c r="E263" s="48" t="s">
        <v>342</v>
      </c>
      <c r="F263" s="56" t="s">
        <v>60</v>
      </c>
      <c r="G263" s="81"/>
      <c r="H263" s="80"/>
      <c r="I263" s="81" t="n">
        <f aca="false">210+2.676</f>
        <v>212.676</v>
      </c>
      <c r="J263" s="81" t="n">
        <v>210</v>
      </c>
    </row>
    <row r="264" customFormat="false" ht="13.2" hidden="false" customHeight="false" outlineLevel="0" collapsed="false">
      <c r="A264" s="51"/>
      <c r="B264" s="48"/>
      <c r="C264" s="56"/>
      <c r="D264" s="56"/>
      <c r="E264" s="56"/>
      <c r="F264" s="56"/>
      <c r="G264" s="81"/>
      <c r="H264" s="80"/>
      <c r="I264" s="81"/>
      <c r="J264" s="81"/>
    </row>
    <row r="265" customFormat="false" ht="26.4" hidden="false" customHeight="false" outlineLevel="0" collapsed="false">
      <c r="A265" s="71" t="s">
        <v>345</v>
      </c>
      <c r="B265" s="59" t="s">
        <v>969</v>
      </c>
      <c r="C265" s="59" t="s">
        <v>254</v>
      </c>
      <c r="D265" s="59" t="s">
        <v>254</v>
      </c>
      <c r="E265" s="59" t="s">
        <v>346</v>
      </c>
      <c r="F265" s="77"/>
      <c r="G265" s="81"/>
      <c r="H265" s="80"/>
      <c r="I265" s="63" t="n">
        <f aca="false">I266+I271</f>
        <v>2.5</v>
      </c>
      <c r="J265" s="63" t="n">
        <f aca="false">J266+J271</f>
        <v>2.5</v>
      </c>
    </row>
    <row r="266" customFormat="false" ht="52.8" hidden="false" customHeight="false" outlineLevel="0" collapsed="false">
      <c r="A266" s="71" t="s">
        <v>347</v>
      </c>
      <c r="B266" s="59" t="s">
        <v>969</v>
      </c>
      <c r="C266" s="59" t="s">
        <v>254</v>
      </c>
      <c r="D266" s="59" t="s">
        <v>254</v>
      </c>
      <c r="E266" s="59" t="s">
        <v>348</v>
      </c>
      <c r="F266" s="77"/>
      <c r="G266" s="81"/>
      <c r="H266" s="80"/>
      <c r="I266" s="63" t="n">
        <f aca="false">I267</f>
        <v>1.5</v>
      </c>
      <c r="J266" s="63" t="n">
        <f aca="false">J267</f>
        <v>1.5</v>
      </c>
    </row>
    <row r="267" customFormat="false" ht="26.4" hidden="false" customHeight="false" outlineLevel="0" collapsed="false">
      <c r="A267" s="51" t="s">
        <v>91</v>
      </c>
      <c r="B267" s="48" t="s">
        <v>969</v>
      </c>
      <c r="C267" s="56" t="s">
        <v>254</v>
      </c>
      <c r="D267" s="56" t="s">
        <v>254</v>
      </c>
      <c r="E267" s="48" t="s">
        <v>348</v>
      </c>
      <c r="F267" s="56" t="s">
        <v>54</v>
      </c>
      <c r="G267" s="81"/>
      <c r="H267" s="80"/>
      <c r="I267" s="81" t="n">
        <f aca="false">I268</f>
        <v>1.5</v>
      </c>
      <c r="J267" s="81" t="n">
        <f aca="false">J268</f>
        <v>1.5</v>
      </c>
    </row>
    <row r="268" customFormat="false" ht="26.4" hidden="false" customHeight="false" outlineLevel="0" collapsed="false">
      <c r="A268" s="51" t="s">
        <v>55</v>
      </c>
      <c r="B268" s="48" t="s">
        <v>969</v>
      </c>
      <c r="C268" s="56" t="s">
        <v>254</v>
      </c>
      <c r="D268" s="56" t="s">
        <v>254</v>
      </c>
      <c r="E268" s="48" t="s">
        <v>348</v>
      </c>
      <c r="F268" s="56" t="s">
        <v>56</v>
      </c>
      <c r="G268" s="81"/>
      <c r="H268" s="80"/>
      <c r="I268" s="81" t="n">
        <f aca="false">I269</f>
        <v>1.5</v>
      </c>
      <c r="J268" s="81" t="n">
        <f aca="false">J269</f>
        <v>1.5</v>
      </c>
    </row>
    <row r="269" customFormat="false" ht="26.4" hidden="false" customHeight="false" outlineLevel="0" collapsed="false">
      <c r="A269" s="51" t="s">
        <v>59</v>
      </c>
      <c r="B269" s="48" t="s">
        <v>969</v>
      </c>
      <c r="C269" s="56" t="s">
        <v>254</v>
      </c>
      <c r="D269" s="56" t="s">
        <v>254</v>
      </c>
      <c r="E269" s="48" t="s">
        <v>348</v>
      </c>
      <c r="F269" s="56" t="s">
        <v>60</v>
      </c>
      <c r="G269" s="81"/>
      <c r="H269" s="80"/>
      <c r="I269" s="81" t="n">
        <v>1.5</v>
      </c>
      <c r="J269" s="81" t="n">
        <v>1.5</v>
      </c>
    </row>
    <row r="270" customFormat="false" ht="13.2" hidden="false" customHeight="false" outlineLevel="0" collapsed="false">
      <c r="A270" s="51"/>
      <c r="B270" s="48"/>
      <c r="C270" s="48"/>
      <c r="D270" s="48"/>
      <c r="E270" s="48"/>
      <c r="F270" s="55"/>
      <c r="G270" s="81"/>
      <c r="H270" s="80"/>
      <c r="I270" s="81"/>
      <c r="J270" s="81"/>
    </row>
    <row r="271" s="64" customFormat="true" ht="26.4" hidden="false" customHeight="false" outlineLevel="0" collapsed="false">
      <c r="A271" s="71" t="s">
        <v>351</v>
      </c>
      <c r="B271" s="59" t="s">
        <v>969</v>
      </c>
      <c r="C271" s="59" t="s">
        <v>254</v>
      </c>
      <c r="D271" s="59" t="s">
        <v>254</v>
      </c>
      <c r="E271" s="59" t="s">
        <v>352</v>
      </c>
      <c r="F271" s="77"/>
      <c r="G271" s="63"/>
      <c r="H271" s="62"/>
      <c r="I271" s="63" t="n">
        <f aca="false">I272</f>
        <v>1</v>
      </c>
      <c r="J271" s="63" t="n">
        <f aca="false">J272</f>
        <v>1</v>
      </c>
    </row>
    <row r="272" customFormat="false" ht="26.4" hidden="false" customHeight="false" outlineLevel="0" collapsed="false">
      <c r="A272" s="51" t="s">
        <v>91</v>
      </c>
      <c r="B272" s="48" t="s">
        <v>969</v>
      </c>
      <c r="C272" s="56" t="s">
        <v>254</v>
      </c>
      <c r="D272" s="56" t="s">
        <v>254</v>
      </c>
      <c r="E272" s="48" t="s">
        <v>352</v>
      </c>
      <c r="F272" s="56" t="s">
        <v>54</v>
      </c>
      <c r="G272" s="81"/>
      <c r="H272" s="80"/>
      <c r="I272" s="81" t="n">
        <f aca="false">I273</f>
        <v>1</v>
      </c>
      <c r="J272" s="81" t="n">
        <f aca="false">J273</f>
        <v>1</v>
      </c>
    </row>
    <row r="273" customFormat="false" ht="26.4" hidden="false" customHeight="false" outlineLevel="0" collapsed="false">
      <c r="A273" s="51" t="s">
        <v>55</v>
      </c>
      <c r="B273" s="48" t="s">
        <v>969</v>
      </c>
      <c r="C273" s="56" t="s">
        <v>254</v>
      </c>
      <c r="D273" s="56" t="s">
        <v>254</v>
      </c>
      <c r="E273" s="48" t="s">
        <v>352</v>
      </c>
      <c r="F273" s="56" t="s">
        <v>56</v>
      </c>
      <c r="G273" s="81"/>
      <c r="H273" s="80"/>
      <c r="I273" s="81" t="n">
        <f aca="false">I274</f>
        <v>1</v>
      </c>
      <c r="J273" s="81" t="n">
        <f aca="false">J274</f>
        <v>1</v>
      </c>
    </row>
    <row r="274" customFormat="false" ht="26.4" hidden="false" customHeight="false" outlineLevel="0" collapsed="false">
      <c r="A274" s="51" t="s">
        <v>59</v>
      </c>
      <c r="B274" s="48" t="s">
        <v>969</v>
      </c>
      <c r="C274" s="56" t="s">
        <v>254</v>
      </c>
      <c r="D274" s="56" t="s">
        <v>254</v>
      </c>
      <c r="E274" s="48" t="s">
        <v>352</v>
      </c>
      <c r="F274" s="56" t="s">
        <v>60</v>
      </c>
      <c r="G274" s="81"/>
      <c r="H274" s="80"/>
      <c r="I274" s="81" t="n">
        <v>1</v>
      </c>
      <c r="J274" s="81" t="n">
        <v>1</v>
      </c>
    </row>
    <row r="275" customFormat="false" ht="13.2" hidden="false" customHeight="false" outlineLevel="0" collapsed="false">
      <c r="A275" s="51"/>
      <c r="B275" s="48"/>
      <c r="C275" s="48"/>
      <c r="D275" s="48"/>
      <c r="E275" s="48"/>
      <c r="F275" s="55"/>
      <c r="G275" s="81"/>
      <c r="H275" s="80"/>
      <c r="I275" s="81"/>
      <c r="J275" s="81"/>
    </row>
    <row r="276" customFormat="false" ht="32.25" hidden="true" customHeight="true" outlineLevel="0" collapsed="false">
      <c r="A276" s="71" t="s">
        <v>994</v>
      </c>
      <c r="B276" s="59" t="s">
        <v>969</v>
      </c>
      <c r="C276" s="59" t="s">
        <v>254</v>
      </c>
      <c r="D276" s="59" t="s">
        <v>254</v>
      </c>
      <c r="E276" s="59" t="s">
        <v>354</v>
      </c>
      <c r="F276" s="77"/>
      <c r="G276" s="81"/>
      <c r="H276" s="80"/>
      <c r="I276" s="63" t="n">
        <f aca="false">I277</f>
        <v>0</v>
      </c>
      <c r="J276" s="63" t="n">
        <f aca="false">J277</f>
        <v>0</v>
      </c>
    </row>
    <row r="277" s="64" customFormat="true" ht="26.4" hidden="true" customHeight="false" outlineLevel="0" collapsed="false">
      <c r="A277" s="71" t="s">
        <v>351</v>
      </c>
      <c r="B277" s="59" t="s">
        <v>969</v>
      </c>
      <c r="C277" s="59" t="s">
        <v>254</v>
      </c>
      <c r="D277" s="59" t="s">
        <v>254</v>
      </c>
      <c r="E277" s="59" t="s">
        <v>355</v>
      </c>
      <c r="F277" s="77"/>
      <c r="G277" s="63"/>
      <c r="H277" s="62"/>
      <c r="I277" s="63" t="n">
        <f aca="false">I278</f>
        <v>0</v>
      </c>
      <c r="J277" s="63" t="n">
        <f aca="false">J278</f>
        <v>0</v>
      </c>
    </row>
    <row r="278" customFormat="false" ht="26.4" hidden="true" customHeight="false" outlineLevel="0" collapsed="false">
      <c r="A278" s="51" t="s">
        <v>91</v>
      </c>
      <c r="B278" s="48" t="s">
        <v>969</v>
      </c>
      <c r="C278" s="56" t="s">
        <v>254</v>
      </c>
      <c r="D278" s="56" t="s">
        <v>254</v>
      </c>
      <c r="E278" s="48" t="s">
        <v>355</v>
      </c>
      <c r="F278" s="56" t="s">
        <v>54</v>
      </c>
      <c r="G278" s="81"/>
      <c r="H278" s="80"/>
      <c r="I278" s="81" t="n">
        <f aca="false">I279</f>
        <v>0</v>
      </c>
      <c r="J278" s="81" t="n">
        <f aca="false">J279</f>
        <v>0</v>
      </c>
    </row>
    <row r="279" customFormat="false" ht="26.4" hidden="true" customHeight="false" outlineLevel="0" collapsed="false">
      <c r="A279" s="51" t="s">
        <v>55</v>
      </c>
      <c r="B279" s="48" t="s">
        <v>969</v>
      </c>
      <c r="C279" s="56" t="s">
        <v>254</v>
      </c>
      <c r="D279" s="56" t="s">
        <v>254</v>
      </c>
      <c r="E279" s="48" t="s">
        <v>355</v>
      </c>
      <c r="F279" s="56" t="s">
        <v>56</v>
      </c>
      <c r="G279" s="81"/>
      <c r="H279" s="80"/>
      <c r="I279" s="81" t="n">
        <f aca="false">I280</f>
        <v>0</v>
      </c>
      <c r="J279" s="81" t="n">
        <f aca="false">J280</f>
        <v>0</v>
      </c>
    </row>
    <row r="280" customFormat="false" ht="26.4" hidden="true" customHeight="false" outlineLevel="0" collapsed="false">
      <c r="A280" s="51" t="s">
        <v>59</v>
      </c>
      <c r="B280" s="48" t="s">
        <v>969</v>
      </c>
      <c r="C280" s="56" t="s">
        <v>254</v>
      </c>
      <c r="D280" s="56" t="s">
        <v>254</v>
      </c>
      <c r="E280" s="48" t="s">
        <v>355</v>
      </c>
      <c r="F280" s="56" t="s">
        <v>60</v>
      </c>
      <c r="G280" s="81"/>
      <c r="H280" s="80"/>
      <c r="I280" s="81" t="n">
        <f aca="false">1-1</f>
        <v>0</v>
      </c>
      <c r="J280" s="81" t="n">
        <f aca="false">1-1</f>
        <v>0</v>
      </c>
    </row>
    <row r="281" customFormat="false" ht="13.2" hidden="true" customHeight="false" outlineLevel="0" collapsed="false">
      <c r="A281" s="51"/>
      <c r="B281" s="47"/>
      <c r="C281" s="56"/>
      <c r="D281" s="56"/>
      <c r="E281" s="56"/>
      <c r="F281" s="56"/>
      <c r="G281" s="81"/>
      <c r="H281" s="80"/>
      <c r="I281" s="81"/>
      <c r="J281" s="81"/>
    </row>
    <row r="282" customFormat="false" ht="13.2" hidden="false" customHeight="false" outlineLevel="0" collapsed="false">
      <c r="A282" s="41" t="s">
        <v>418</v>
      </c>
      <c r="B282" s="59" t="s">
        <v>969</v>
      </c>
      <c r="C282" s="42" t="s">
        <v>153</v>
      </c>
      <c r="D282" s="42"/>
      <c r="E282" s="42"/>
      <c r="F282" s="42"/>
      <c r="G282" s="43" t="e">
        <f aca="false">G283</f>
        <v>#REF!</v>
      </c>
      <c r="H282" s="80"/>
      <c r="I282" s="43" t="n">
        <f aca="false">I283</f>
        <v>100</v>
      </c>
      <c r="J282" s="43" t="n">
        <f aca="false">J283</f>
        <v>100</v>
      </c>
    </row>
    <row r="283" customFormat="false" ht="13.2" hidden="false" customHeight="false" outlineLevel="0" collapsed="false">
      <c r="A283" s="71" t="s">
        <v>419</v>
      </c>
      <c r="B283" s="59" t="s">
        <v>969</v>
      </c>
      <c r="C283" s="59" t="s">
        <v>153</v>
      </c>
      <c r="D283" s="59" t="s">
        <v>153</v>
      </c>
      <c r="E283" s="59"/>
      <c r="F283" s="59"/>
      <c r="G283" s="61" t="e">
        <f aca="false">G284+#REF!</f>
        <v>#REF!</v>
      </c>
      <c r="H283" s="80"/>
      <c r="I283" s="61" t="n">
        <f aca="false">I284</f>
        <v>100</v>
      </c>
      <c r="J283" s="61" t="n">
        <f aca="false">J284</f>
        <v>100</v>
      </c>
    </row>
    <row r="284" customFormat="false" ht="34.5" hidden="false" customHeight="true" outlineLevel="0" collapsed="false">
      <c r="A284" s="146" t="s">
        <v>995</v>
      </c>
      <c r="B284" s="59" t="s">
        <v>969</v>
      </c>
      <c r="C284" s="59" t="s">
        <v>153</v>
      </c>
      <c r="D284" s="59" t="s">
        <v>153</v>
      </c>
      <c r="E284" s="59" t="s">
        <v>315</v>
      </c>
      <c r="F284" s="59"/>
      <c r="G284" s="61" t="n">
        <f aca="false">G285</f>
        <v>300</v>
      </c>
      <c r="H284" s="80"/>
      <c r="I284" s="61" t="n">
        <f aca="false">I285</f>
        <v>100</v>
      </c>
      <c r="J284" s="61" t="n">
        <f aca="false">J285</f>
        <v>100</v>
      </c>
    </row>
    <row r="285" customFormat="false" ht="26.4" hidden="false" customHeight="false" outlineLevel="0" collapsed="false">
      <c r="A285" s="69" t="s">
        <v>421</v>
      </c>
      <c r="B285" s="47" t="s">
        <v>969</v>
      </c>
      <c r="C285" s="48" t="s">
        <v>153</v>
      </c>
      <c r="D285" s="48" t="s">
        <v>153</v>
      </c>
      <c r="E285" s="48" t="s">
        <v>317</v>
      </c>
      <c r="F285" s="59"/>
      <c r="G285" s="61" t="n">
        <f aca="false">G286</f>
        <v>300</v>
      </c>
      <c r="H285" s="80"/>
      <c r="I285" s="70" t="n">
        <f aca="false">I286</f>
        <v>100</v>
      </c>
      <c r="J285" s="70" t="n">
        <f aca="false">J286</f>
        <v>100</v>
      </c>
    </row>
    <row r="286" customFormat="false" ht="66" hidden="false" customHeight="false" outlineLevel="0" collapsed="false">
      <c r="A286" s="172" t="s">
        <v>422</v>
      </c>
      <c r="B286" s="59" t="s">
        <v>969</v>
      </c>
      <c r="C286" s="59" t="s">
        <v>153</v>
      </c>
      <c r="D286" s="42" t="s">
        <v>153</v>
      </c>
      <c r="E286" s="42" t="s">
        <v>423</v>
      </c>
      <c r="F286" s="55"/>
      <c r="G286" s="63" t="n">
        <f aca="false">G287</f>
        <v>300</v>
      </c>
      <c r="H286" s="80"/>
      <c r="I286" s="63" t="n">
        <f aca="false">I287</f>
        <v>100</v>
      </c>
      <c r="J286" s="63" t="n">
        <f aca="false">J287</f>
        <v>100</v>
      </c>
    </row>
    <row r="287" customFormat="false" ht="13.2" hidden="false" customHeight="false" outlineLevel="0" collapsed="false">
      <c r="A287" s="51" t="s">
        <v>200</v>
      </c>
      <c r="B287" s="47" t="s">
        <v>969</v>
      </c>
      <c r="C287" s="47" t="s">
        <v>153</v>
      </c>
      <c r="D287" s="47" t="s">
        <v>153</v>
      </c>
      <c r="E287" s="48" t="s">
        <v>423</v>
      </c>
      <c r="F287" s="47" t="s">
        <v>201</v>
      </c>
      <c r="G287" s="49" t="n">
        <f aca="false">G288</f>
        <v>300</v>
      </c>
      <c r="H287" s="80"/>
      <c r="I287" s="49" t="n">
        <f aca="false">I288</f>
        <v>100</v>
      </c>
      <c r="J287" s="49" t="n">
        <f aca="false">J288</f>
        <v>100</v>
      </c>
    </row>
    <row r="288" customFormat="false" ht="26.4" hidden="false" customHeight="false" outlineLevel="0" collapsed="false">
      <c r="A288" s="51" t="s">
        <v>202</v>
      </c>
      <c r="B288" s="47" t="s">
        <v>969</v>
      </c>
      <c r="C288" s="47" t="s">
        <v>153</v>
      </c>
      <c r="D288" s="47" t="s">
        <v>153</v>
      </c>
      <c r="E288" s="48" t="s">
        <v>423</v>
      </c>
      <c r="F288" s="47" t="s">
        <v>203</v>
      </c>
      <c r="G288" s="49" t="n">
        <f aca="false">G289</f>
        <v>300</v>
      </c>
      <c r="H288" s="80"/>
      <c r="I288" s="49" t="n">
        <f aca="false">I289</f>
        <v>100</v>
      </c>
      <c r="J288" s="49" t="n">
        <f aca="false">J289</f>
        <v>100</v>
      </c>
    </row>
    <row r="289" customFormat="false" ht="26.4" hidden="false" customHeight="false" outlineLevel="0" collapsed="false">
      <c r="A289" s="51" t="s">
        <v>424</v>
      </c>
      <c r="B289" s="47" t="s">
        <v>969</v>
      </c>
      <c r="C289" s="47" t="s">
        <v>153</v>
      </c>
      <c r="D289" s="47" t="s">
        <v>153</v>
      </c>
      <c r="E289" s="48" t="s">
        <v>423</v>
      </c>
      <c r="F289" s="47" t="s">
        <v>425</v>
      </c>
      <c r="G289" s="49" t="n">
        <f aca="false">830-530</f>
        <v>300</v>
      </c>
      <c r="H289" s="80"/>
      <c r="I289" s="49" t="n">
        <f aca="false">150-50</f>
        <v>100</v>
      </c>
      <c r="J289" s="49" t="n">
        <f aca="false">150-50</f>
        <v>100</v>
      </c>
    </row>
    <row r="290" customFormat="false" ht="13.2" hidden="false" customHeight="false" outlineLevel="0" collapsed="false">
      <c r="A290" s="51"/>
      <c r="B290" s="47"/>
      <c r="C290" s="47"/>
      <c r="D290" s="47"/>
      <c r="E290" s="47"/>
      <c r="F290" s="47"/>
      <c r="G290" s="49"/>
      <c r="H290" s="80"/>
      <c r="I290" s="49"/>
      <c r="J290" s="49"/>
    </row>
    <row r="291" s="40" customFormat="true" ht="13.2" hidden="false" customHeight="false" outlineLevel="0" collapsed="false">
      <c r="A291" s="41" t="s">
        <v>426</v>
      </c>
      <c r="B291" s="42" t="s">
        <v>969</v>
      </c>
      <c r="C291" s="42" t="s">
        <v>210</v>
      </c>
      <c r="D291" s="42"/>
      <c r="E291" s="42"/>
      <c r="F291" s="42"/>
      <c r="G291" s="43" t="e">
        <f aca="false">G292+G305+G325+#REF!</f>
        <v>#REF!</v>
      </c>
      <c r="H291" s="97"/>
      <c r="I291" s="43" t="n">
        <f aca="false">I292+I305+I325</f>
        <v>7851.8</v>
      </c>
      <c r="J291" s="43" t="n">
        <f aca="false">J292+J305+J325</f>
        <v>8150.5</v>
      </c>
    </row>
    <row r="292" customFormat="false" ht="13.2" hidden="false" customHeight="false" outlineLevel="0" collapsed="false">
      <c r="A292" s="41" t="s">
        <v>427</v>
      </c>
      <c r="B292" s="42" t="s">
        <v>969</v>
      </c>
      <c r="C292" s="42" t="s">
        <v>210</v>
      </c>
      <c r="D292" s="42" t="s">
        <v>25</v>
      </c>
      <c r="E292" s="42"/>
      <c r="F292" s="42"/>
      <c r="G292" s="43" t="n">
        <f aca="false">G293</f>
        <v>425</v>
      </c>
      <c r="H292" s="80"/>
      <c r="I292" s="43" t="n">
        <f aca="false">I293</f>
        <v>386</v>
      </c>
      <c r="J292" s="43" t="n">
        <f aca="false">J293</f>
        <v>456</v>
      </c>
    </row>
    <row r="293" s="64" customFormat="true" ht="27.75" hidden="false" customHeight="true" outlineLevel="0" collapsed="false">
      <c r="A293" s="146" t="s">
        <v>995</v>
      </c>
      <c r="B293" s="59" t="s">
        <v>969</v>
      </c>
      <c r="C293" s="59" t="s">
        <v>210</v>
      </c>
      <c r="D293" s="59" t="s">
        <v>25</v>
      </c>
      <c r="E293" s="59" t="s">
        <v>315</v>
      </c>
      <c r="F293" s="59"/>
      <c r="G293" s="61" t="n">
        <f aca="false">G294</f>
        <v>425</v>
      </c>
      <c r="H293" s="62"/>
      <c r="I293" s="43" t="n">
        <f aca="false">I294</f>
        <v>386</v>
      </c>
      <c r="J293" s="43" t="n">
        <f aca="false">J294</f>
        <v>456</v>
      </c>
    </row>
    <row r="294" customFormat="false" ht="26.4" hidden="false" customHeight="false" outlineLevel="0" collapsed="false">
      <c r="A294" s="69" t="s">
        <v>421</v>
      </c>
      <c r="B294" s="48" t="s">
        <v>969</v>
      </c>
      <c r="C294" s="47" t="s">
        <v>210</v>
      </c>
      <c r="D294" s="47" t="s">
        <v>25</v>
      </c>
      <c r="E294" s="48" t="s">
        <v>317</v>
      </c>
      <c r="F294" s="47"/>
      <c r="G294" s="49" t="n">
        <f aca="false">G295</f>
        <v>425</v>
      </c>
      <c r="H294" s="80"/>
      <c r="I294" s="70" t="n">
        <f aca="false">I295+I300</f>
        <v>386</v>
      </c>
      <c r="J294" s="70" t="n">
        <f aca="false">J295+J300</f>
        <v>456</v>
      </c>
    </row>
    <row r="295" customFormat="false" ht="13.2" hidden="true" customHeight="false" outlineLevel="0" collapsed="false">
      <c r="A295" s="51" t="s">
        <v>429</v>
      </c>
      <c r="B295" s="48" t="s">
        <v>969</v>
      </c>
      <c r="C295" s="47" t="s">
        <v>210</v>
      </c>
      <c r="D295" s="47" t="s">
        <v>25</v>
      </c>
      <c r="E295" s="47" t="s">
        <v>430</v>
      </c>
      <c r="F295" s="48"/>
      <c r="G295" s="70" t="n">
        <f aca="false">G296</f>
        <v>425</v>
      </c>
      <c r="H295" s="80"/>
      <c r="I295" s="49" t="n">
        <f aca="false">I296</f>
        <v>0</v>
      </c>
      <c r="J295" s="49" t="n">
        <f aca="false">J296</f>
        <v>0</v>
      </c>
    </row>
    <row r="296" customFormat="false" ht="13.2" hidden="true" customHeight="false" outlineLevel="0" collapsed="false">
      <c r="A296" s="51" t="s">
        <v>200</v>
      </c>
      <c r="B296" s="48" t="s">
        <v>969</v>
      </c>
      <c r="C296" s="47" t="s">
        <v>210</v>
      </c>
      <c r="D296" s="47" t="s">
        <v>25</v>
      </c>
      <c r="E296" s="47" t="s">
        <v>430</v>
      </c>
      <c r="F296" s="48" t="s">
        <v>201</v>
      </c>
      <c r="G296" s="70" t="n">
        <f aca="false">G297</f>
        <v>425</v>
      </c>
      <c r="H296" s="80"/>
      <c r="I296" s="70" t="n">
        <f aca="false">I297</f>
        <v>0</v>
      </c>
      <c r="J296" s="70" t="n">
        <f aca="false">J297</f>
        <v>0</v>
      </c>
    </row>
    <row r="297" customFormat="false" ht="13.2" hidden="true" customHeight="false" outlineLevel="0" collapsed="false">
      <c r="A297" s="51" t="s">
        <v>431</v>
      </c>
      <c r="B297" s="48" t="s">
        <v>969</v>
      </c>
      <c r="C297" s="47" t="s">
        <v>210</v>
      </c>
      <c r="D297" s="47" t="s">
        <v>25</v>
      </c>
      <c r="E297" s="47" t="s">
        <v>430</v>
      </c>
      <c r="F297" s="48" t="s">
        <v>432</v>
      </c>
      <c r="G297" s="70" t="n">
        <v>425</v>
      </c>
      <c r="H297" s="80"/>
      <c r="I297" s="70" t="n">
        <f aca="false">I298</f>
        <v>0</v>
      </c>
      <c r="J297" s="70" t="n">
        <f aca="false">J298</f>
        <v>0</v>
      </c>
    </row>
    <row r="298" customFormat="false" ht="13.2" hidden="true" customHeight="false" outlineLevel="0" collapsed="false">
      <c r="A298" s="69" t="s">
        <v>433</v>
      </c>
      <c r="B298" s="48" t="s">
        <v>969</v>
      </c>
      <c r="C298" s="47" t="s">
        <v>210</v>
      </c>
      <c r="D298" s="47" t="s">
        <v>25</v>
      </c>
      <c r="E298" s="47" t="s">
        <v>430</v>
      </c>
      <c r="F298" s="48" t="s">
        <v>434</v>
      </c>
      <c r="G298" s="70"/>
      <c r="H298" s="80"/>
      <c r="I298" s="70" t="n">
        <f aca="false">386-386</f>
        <v>0</v>
      </c>
      <c r="J298" s="70" t="n">
        <f aca="false">386-386</f>
        <v>0</v>
      </c>
    </row>
    <row r="299" customFormat="false" ht="13.2" hidden="true" customHeight="false" outlineLevel="0" collapsed="false">
      <c r="A299" s="69"/>
      <c r="B299" s="48"/>
      <c r="C299" s="47"/>
      <c r="D299" s="47"/>
      <c r="E299" s="47"/>
      <c r="F299" s="48"/>
      <c r="G299" s="70"/>
      <c r="H299" s="80"/>
      <c r="I299" s="70"/>
      <c r="J299" s="70"/>
    </row>
    <row r="300" customFormat="false" ht="66" hidden="false" customHeight="false" outlineLevel="0" collapsed="false">
      <c r="A300" s="69" t="s">
        <v>435</v>
      </c>
      <c r="B300" s="48" t="s">
        <v>969</v>
      </c>
      <c r="C300" s="47" t="s">
        <v>210</v>
      </c>
      <c r="D300" s="47" t="s">
        <v>25</v>
      </c>
      <c r="E300" s="47" t="s">
        <v>436</v>
      </c>
      <c r="F300" s="48"/>
      <c r="G300" s="70"/>
      <c r="H300" s="80"/>
      <c r="I300" s="70" t="n">
        <f aca="false">I301</f>
        <v>386</v>
      </c>
      <c r="J300" s="70" t="n">
        <f aca="false">J301</f>
        <v>456</v>
      </c>
    </row>
    <row r="301" customFormat="false" ht="13.2" hidden="false" customHeight="false" outlineLevel="0" collapsed="false">
      <c r="A301" s="51" t="s">
        <v>200</v>
      </c>
      <c r="B301" s="48" t="s">
        <v>969</v>
      </c>
      <c r="C301" s="47" t="s">
        <v>210</v>
      </c>
      <c r="D301" s="47" t="s">
        <v>25</v>
      </c>
      <c r="E301" s="47" t="s">
        <v>436</v>
      </c>
      <c r="F301" s="48" t="s">
        <v>201</v>
      </c>
      <c r="G301" s="70"/>
      <c r="H301" s="80"/>
      <c r="I301" s="70" t="n">
        <f aca="false">I302</f>
        <v>386</v>
      </c>
      <c r="J301" s="70" t="n">
        <f aca="false">J302</f>
        <v>456</v>
      </c>
    </row>
    <row r="302" customFormat="false" ht="13.2" hidden="false" customHeight="false" outlineLevel="0" collapsed="false">
      <c r="A302" s="51" t="s">
        <v>431</v>
      </c>
      <c r="B302" s="48" t="s">
        <v>969</v>
      </c>
      <c r="C302" s="47" t="s">
        <v>210</v>
      </c>
      <c r="D302" s="47" t="s">
        <v>25</v>
      </c>
      <c r="E302" s="47" t="s">
        <v>436</v>
      </c>
      <c r="F302" s="48" t="s">
        <v>432</v>
      </c>
      <c r="G302" s="70"/>
      <c r="H302" s="80"/>
      <c r="I302" s="70" t="n">
        <f aca="false">I303</f>
        <v>386</v>
      </c>
      <c r="J302" s="70" t="n">
        <f aca="false">J303</f>
        <v>456</v>
      </c>
    </row>
    <row r="303" customFormat="false" ht="13.2" hidden="false" customHeight="false" outlineLevel="0" collapsed="false">
      <c r="A303" s="69" t="s">
        <v>433</v>
      </c>
      <c r="B303" s="48" t="s">
        <v>969</v>
      </c>
      <c r="C303" s="47" t="s">
        <v>210</v>
      </c>
      <c r="D303" s="47" t="s">
        <v>25</v>
      </c>
      <c r="E303" s="47" t="s">
        <v>436</v>
      </c>
      <c r="F303" s="48" t="s">
        <v>434</v>
      </c>
      <c r="G303" s="70"/>
      <c r="H303" s="80"/>
      <c r="I303" s="70" t="n">
        <v>386</v>
      </c>
      <c r="J303" s="70" t="n">
        <f aca="false">386+70</f>
        <v>456</v>
      </c>
    </row>
    <row r="304" customFormat="false" ht="13.2" hidden="false" customHeight="false" outlineLevel="0" collapsed="false">
      <c r="A304" s="51"/>
      <c r="B304" s="48"/>
      <c r="C304" s="47"/>
      <c r="D304" s="47"/>
      <c r="E304" s="47"/>
      <c r="F304" s="47"/>
      <c r="G304" s="49"/>
      <c r="H304" s="80"/>
      <c r="I304" s="49"/>
      <c r="J304" s="49"/>
    </row>
    <row r="305" customFormat="false" ht="14.25" hidden="false" customHeight="true" outlineLevel="0" collapsed="false">
      <c r="A305" s="41" t="s">
        <v>437</v>
      </c>
      <c r="B305" s="42" t="s">
        <v>969</v>
      </c>
      <c r="C305" s="42" t="s">
        <v>210</v>
      </c>
      <c r="D305" s="42" t="s">
        <v>45</v>
      </c>
      <c r="E305" s="42"/>
      <c r="F305" s="42"/>
      <c r="G305" s="43" t="e">
        <f aca="false">G306+G313+#REF!</f>
        <v>#REF!</v>
      </c>
      <c r="H305" s="80"/>
      <c r="I305" s="43" t="n">
        <f aca="false">I306</f>
        <v>4753.7</v>
      </c>
      <c r="J305" s="43" t="n">
        <f aca="false">J306</f>
        <v>4887.2</v>
      </c>
    </row>
    <row r="306" customFormat="false" ht="26.4" hidden="false" customHeight="false" outlineLevel="0" collapsed="false">
      <c r="A306" s="146" t="s">
        <v>995</v>
      </c>
      <c r="B306" s="42" t="s">
        <v>969</v>
      </c>
      <c r="C306" s="42" t="s">
        <v>210</v>
      </c>
      <c r="D306" s="42" t="s">
        <v>45</v>
      </c>
      <c r="E306" s="59" t="s">
        <v>315</v>
      </c>
      <c r="F306" s="42"/>
      <c r="G306" s="43"/>
      <c r="H306" s="80"/>
      <c r="I306" s="43" t="n">
        <f aca="false">I307</f>
        <v>4753.7</v>
      </c>
      <c r="J306" s="43" t="n">
        <f aca="false">J307</f>
        <v>4887.2</v>
      </c>
    </row>
    <row r="307" customFormat="false" ht="26.4" hidden="false" customHeight="false" outlineLevel="0" collapsed="false">
      <c r="A307" s="69" t="s">
        <v>421</v>
      </c>
      <c r="B307" s="48" t="s">
        <v>969</v>
      </c>
      <c r="C307" s="48" t="s">
        <v>210</v>
      </c>
      <c r="D307" s="48" t="s">
        <v>45</v>
      </c>
      <c r="E307" s="48" t="s">
        <v>317</v>
      </c>
      <c r="F307" s="42"/>
      <c r="G307" s="43"/>
      <c r="H307" s="80"/>
      <c r="I307" s="70" t="n">
        <f aca="false">I308+I320</f>
        <v>4753.7</v>
      </c>
      <c r="J307" s="70" t="n">
        <f aca="false">J308+J320</f>
        <v>4887.2</v>
      </c>
    </row>
    <row r="308" customFormat="false" ht="66" hidden="false" customHeight="false" outlineLevel="0" collapsed="false">
      <c r="A308" s="109" t="s">
        <v>440</v>
      </c>
      <c r="B308" s="42" t="s">
        <v>969</v>
      </c>
      <c r="C308" s="59" t="s">
        <v>210</v>
      </c>
      <c r="D308" s="59" t="s">
        <v>45</v>
      </c>
      <c r="E308" s="59" t="s">
        <v>441</v>
      </c>
      <c r="F308" s="59"/>
      <c r="G308" s="61"/>
      <c r="H308" s="80"/>
      <c r="I308" s="61" t="n">
        <f aca="false">I309+I315</f>
        <v>20</v>
      </c>
      <c r="J308" s="61" t="n">
        <f aca="false">J309+J315</f>
        <v>21</v>
      </c>
    </row>
    <row r="309" customFormat="false" ht="52.8" hidden="true" customHeight="false" outlineLevel="0" collapsed="false">
      <c r="A309" s="51" t="s">
        <v>34</v>
      </c>
      <c r="B309" s="48" t="s">
        <v>969</v>
      </c>
      <c r="C309" s="48" t="s">
        <v>210</v>
      </c>
      <c r="D309" s="48" t="s">
        <v>45</v>
      </c>
      <c r="E309" s="48" t="s">
        <v>441</v>
      </c>
      <c r="F309" s="47" t="s">
        <v>35</v>
      </c>
      <c r="G309" s="81"/>
      <c r="H309" s="80"/>
      <c r="I309" s="70" t="n">
        <f aca="false">I310+I313</f>
        <v>0</v>
      </c>
      <c r="J309" s="70" t="n">
        <f aca="false">J310+J313</f>
        <v>0</v>
      </c>
    </row>
    <row r="310" customFormat="false" ht="13.2" hidden="true" customHeight="false" outlineLevel="0" collapsed="false">
      <c r="A310" s="51" t="s">
        <v>331</v>
      </c>
      <c r="B310" s="48" t="s">
        <v>969</v>
      </c>
      <c r="C310" s="48" t="s">
        <v>210</v>
      </c>
      <c r="D310" s="48" t="s">
        <v>45</v>
      </c>
      <c r="E310" s="48" t="s">
        <v>441</v>
      </c>
      <c r="F310" s="47" t="s">
        <v>332</v>
      </c>
      <c r="G310" s="81"/>
      <c r="H310" s="80"/>
      <c r="I310" s="70" t="n">
        <f aca="false">I311+I312</f>
        <v>0</v>
      </c>
      <c r="J310" s="70" t="n">
        <f aca="false">J311+J312</f>
        <v>0</v>
      </c>
    </row>
    <row r="311" customFormat="false" ht="26.4" hidden="true" customHeight="false" outlineLevel="0" collapsed="false">
      <c r="A311" s="51" t="s">
        <v>369</v>
      </c>
      <c r="B311" s="48" t="s">
        <v>969</v>
      </c>
      <c r="C311" s="48" t="s">
        <v>210</v>
      </c>
      <c r="D311" s="48" t="s">
        <v>45</v>
      </c>
      <c r="E311" s="48" t="s">
        <v>441</v>
      </c>
      <c r="F311" s="47" t="s">
        <v>370</v>
      </c>
      <c r="G311" s="81"/>
      <c r="H311" s="80"/>
      <c r="I311" s="70"/>
      <c r="J311" s="70"/>
    </row>
    <row r="312" customFormat="false" ht="26.4" hidden="true" customHeight="false" outlineLevel="0" collapsed="false">
      <c r="A312" s="51" t="s">
        <v>333</v>
      </c>
      <c r="B312" s="48" t="s">
        <v>969</v>
      </c>
      <c r="C312" s="48" t="s">
        <v>210</v>
      </c>
      <c r="D312" s="48" t="s">
        <v>45</v>
      </c>
      <c r="E312" s="48" t="s">
        <v>441</v>
      </c>
      <c r="F312" s="47" t="s">
        <v>334</v>
      </c>
      <c r="G312" s="81"/>
      <c r="H312" s="80"/>
      <c r="I312" s="70"/>
      <c r="J312" s="70"/>
    </row>
    <row r="313" customFormat="false" ht="27" hidden="true" customHeight="true" outlineLevel="0" collapsed="false">
      <c r="A313" s="51" t="s">
        <v>36</v>
      </c>
      <c r="B313" s="48" t="s">
        <v>969</v>
      </c>
      <c r="C313" s="48" t="s">
        <v>210</v>
      </c>
      <c r="D313" s="48" t="s">
        <v>45</v>
      </c>
      <c r="E313" s="48" t="s">
        <v>441</v>
      </c>
      <c r="F313" s="47" t="s">
        <v>37</v>
      </c>
      <c r="G313" s="61"/>
      <c r="H313" s="80"/>
      <c r="I313" s="70" t="n">
        <f aca="false">I314</f>
        <v>0</v>
      </c>
      <c r="J313" s="70" t="n">
        <f aca="false">J314</f>
        <v>0</v>
      </c>
    </row>
    <row r="314" customFormat="false" ht="31.5" hidden="true" customHeight="true" outlineLevel="0" collapsed="false">
      <c r="A314" s="51" t="s">
        <v>38</v>
      </c>
      <c r="B314" s="48" t="s">
        <v>969</v>
      </c>
      <c r="C314" s="48" t="s">
        <v>210</v>
      </c>
      <c r="D314" s="48" t="s">
        <v>45</v>
      </c>
      <c r="E314" s="48" t="s">
        <v>441</v>
      </c>
      <c r="F314" s="47" t="s">
        <v>39</v>
      </c>
      <c r="G314" s="61"/>
      <c r="H314" s="80"/>
      <c r="I314" s="70"/>
      <c r="J314" s="70"/>
    </row>
    <row r="315" customFormat="false" ht="27.75" hidden="false" customHeight="true" outlineLevel="0" collapsed="false">
      <c r="A315" s="51" t="s">
        <v>91</v>
      </c>
      <c r="B315" s="48" t="s">
        <v>969</v>
      </c>
      <c r="C315" s="48" t="s">
        <v>210</v>
      </c>
      <c r="D315" s="48" t="s">
        <v>45</v>
      </c>
      <c r="E315" s="48" t="s">
        <v>441</v>
      </c>
      <c r="F315" s="48" t="s">
        <v>54</v>
      </c>
      <c r="G315" s="61"/>
      <c r="H315" s="80"/>
      <c r="I315" s="81" t="n">
        <f aca="false">I316</f>
        <v>20</v>
      </c>
      <c r="J315" s="81" t="n">
        <f aca="false">J316</f>
        <v>21</v>
      </c>
    </row>
    <row r="316" customFormat="false" ht="30.75" hidden="false" customHeight="true" outlineLevel="0" collapsed="false">
      <c r="A316" s="51" t="s">
        <v>55</v>
      </c>
      <c r="B316" s="48" t="s">
        <v>969</v>
      </c>
      <c r="C316" s="48" t="s">
        <v>210</v>
      </c>
      <c r="D316" s="48" t="s">
        <v>45</v>
      </c>
      <c r="E316" s="48" t="s">
        <v>441</v>
      </c>
      <c r="F316" s="48" t="s">
        <v>56</v>
      </c>
      <c r="G316" s="61"/>
      <c r="H316" s="80"/>
      <c r="I316" s="81" t="n">
        <f aca="false">I317+I318</f>
        <v>20</v>
      </c>
      <c r="J316" s="81" t="n">
        <f aca="false">J317+J318</f>
        <v>21</v>
      </c>
    </row>
    <row r="317" customFormat="false" ht="28.5" hidden="true" customHeight="true" outlineLevel="0" collapsed="false">
      <c r="A317" s="51" t="s">
        <v>57</v>
      </c>
      <c r="B317" s="48" t="s">
        <v>969</v>
      </c>
      <c r="C317" s="48" t="s">
        <v>210</v>
      </c>
      <c r="D317" s="48" t="s">
        <v>45</v>
      </c>
      <c r="E317" s="48" t="s">
        <v>441</v>
      </c>
      <c r="F317" s="48" t="s">
        <v>58</v>
      </c>
      <c r="G317" s="61"/>
      <c r="H317" s="80"/>
      <c r="I317" s="81"/>
      <c r="J317" s="81"/>
    </row>
    <row r="318" customFormat="false" ht="30.75" hidden="false" customHeight="true" outlineLevel="0" collapsed="false">
      <c r="A318" s="51" t="s">
        <v>59</v>
      </c>
      <c r="B318" s="48" t="s">
        <v>969</v>
      </c>
      <c r="C318" s="48" t="s">
        <v>210</v>
      </c>
      <c r="D318" s="48" t="s">
        <v>45</v>
      </c>
      <c r="E318" s="48" t="s">
        <v>441</v>
      </c>
      <c r="F318" s="48" t="s">
        <v>60</v>
      </c>
      <c r="G318" s="61"/>
      <c r="H318" s="80"/>
      <c r="I318" s="70" t="n">
        <v>20</v>
      </c>
      <c r="J318" s="70" t="n">
        <v>21</v>
      </c>
    </row>
    <row r="319" customFormat="false" ht="15" hidden="false" customHeight="true" outlineLevel="0" collapsed="false">
      <c r="A319" s="51"/>
      <c r="B319" s="59"/>
      <c r="C319" s="59"/>
      <c r="D319" s="59"/>
      <c r="E319" s="59"/>
      <c r="F319" s="59"/>
      <c r="G319" s="61"/>
      <c r="H319" s="80"/>
      <c r="I319" s="81"/>
      <c r="J319" s="81"/>
    </row>
    <row r="320" customFormat="false" ht="55.5" hidden="false" customHeight="true" outlineLevel="0" collapsed="false">
      <c r="A320" s="109" t="s">
        <v>442</v>
      </c>
      <c r="B320" s="59" t="s">
        <v>969</v>
      </c>
      <c r="C320" s="59" t="s">
        <v>210</v>
      </c>
      <c r="D320" s="59" t="s">
        <v>45</v>
      </c>
      <c r="E320" s="59" t="s">
        <v>443</v>
      </c>
      <c r="F320" s="59"/>
      <c r="G320" s="61"/>
      <c r="H320" s="80"/>
      <c r="I320" s="61" t="n">
        <f aca="false">I321</f>
        <v>4733.7</v>
      </c>
      <c r="J320" s="61" t="n">
        <f aca="false">J321</f>
        <v>4866.2</v>
      </c>
    </row>
    <row r="321" customFormat="false" ht="15" hidden="false" customHeight="true" outlineLevel="0" collapsed="false">
      <c r="A321" s="51" t="s">
        <v>200</v>
      </c>
      <c r="B321" s="48" t="s">
        <v>969</v>
      </c>
      <c r="C321" s="47" t="s">
        <v>210</v>
      </c>
      <c r="D321" s="47" t="s">
        <v>45</v>
      </c>
      <c r="E321" s="48" t="s">
        <v>443</v>
      </c>
      <c r="F321" s="47" t="s">
        <v>201</v>
      </c>
      <c r="G321" s="61"/>
      <c r="H321" s="80"/>
      <c r="I321" s="49" t="n">
        <f aca="false">I322</f>
        <v>4733.7</v>
      </c>
      <c r="J321" s="49" t="n">
        <f aca="false">J322</f>
        <v>4866.2</v>
      </c>
    </row>
    <row r="322" customFormat="false" ht="29.25" hidden="false" customHeight="true" outlineLevel="0" collapsed="false">
      <c r="A322" s="51" t="s">
        <v>202</v>
      </c>
      <c r="B322" s="48" t="s">
        <v>969</v>
      </c>
      <c r="C322" s="47" t="s">
        <v>210</v>
      </c>
      <c r="D322" s="47" t="s">
        <v>45</v>
      </c>
      <c r="E322" s="48" t="s">
        <v>443</v>
      </c>
      <c r="F322" s="47" t="s">
        <v>203</v>
      </c>
      <c r="G322" s="61"/>
      <c r="H322" s="80"/>
      <c r="I322" s="49" t="n">
        <f aca="false">I323</f>
        <v>4733.7</v>
      </c>
      <c r="J322" s="49" t="n">
        <f aca="false">J323</f>
        <v>4866.2</v>
      </c>
    </row>
    <row r="323" customFormat="false" ht="27.75" hidden="false" customHeight="true" outlineLevel="0" collapsed="false">
      <c r="A323" s="51" t="s">
        <v>424</v>
      </c>
      <c r="B323" s="48" t="s">
        <v>969</v>
      </c>
      <c r="C323" s="47" t="s">
        <v>210</v>
      </c>
      <c r="D323" s="47" t="s">
        <v>45</v>
      </c>
      <c r="E323" s="48" t="s">
        <v>443</v>
      </c>
      <c r="F323" s="47" t="s">
        <v>425</v>
      </c>
      <c r="G323" s="61"/>
      <c r="H323" s="80"/>
      <c r="I323" s="49" t="n">
        <f aca="false">4499.7+234</f>
        <v>4733.7</v>
      </c>
      <c r="J323" s="49" t="n">
        <v>4866.2</v>
      </c>
    </row>
    <row r="324" customFormat="false" ht="13.2" hidden="false" customHeight="false" outlineLevel="0" collapsed="false">
      <c r="A324" s="51"/>
      <c r="B324" s="48"/>
      <c r="C324" s="48"/>
      <c r="D324" s="48"/>
      <c r="E324" s="48"/>
      <c r="F324" s="48"/>
      <c r="G324" s="70"/>
      <c r="H324" s="80"/>
      <c r="I324" s="70"/>
      <c r="J324" s="70"/>
    </row>
    <row r="325" customFormat="false" ht="13.2" hidden="false" customHeight="false" outlineLevel="0" collapsed="false">
      <c r="A325" s="41" t="s">
        <v>448</v>
      </c>
      <c r="B325" s="59" t="s">
        <v>969</v>
      </c>
      <c r="C325" s="42" t="s">
        <v>210</v>
      </c>
      <c r="D325" s="42" t="s">
        <v>62</v>
      </c>
      <c r="E325" s="42"/>
      <c r="F325" s="42"/>
      <c r="G325" s="43" t="e">
        <f aca="false">#REF!</f>
        <v>#REF!</v>
      </c>
      <c r="H325" s="80"/>
      <c r="I325" s="43" t="n">
        <f aca="false">I326+I359</f>
        <v>2712.1</v>
      </c>
      <c r="J325" s="43" t="n">
        <f aca="false">J326+J359</f>
        <v>2807.3</v>
      </c>
    </row>
    <row r="326" customFormat="false" ht="26.4" hidden="false" customHeight="false" outlineLevel="0" collapsed="false">
      <c r="A326" s="146" t="s">
        <v>995</v>
      </c>
      <c r="B326" s="59" t="s">
        <v>969</v>
      </c>
      <c r="C326" s="42" t="s">
        <v>210</v>
      </c>
      <c r="D326" s="42" t="s">
        <v>62</v>
      </c>
      <c r="E326" s="59" t="s">
        <v>315</v>
      </c>
      <c r="F326" s="59"/>
      <c r="G326" s="43"/>
      <c r="H326" s="80"/>
      <c r="I326" s="61" t="n">
        <f aca="false">I327+I338</f>
        <v>1859.1</v>
      </c>
      <c r="J326" s="61" t="n">
        <f aca="false">J327+J338</f>
        <v>1926.3</v>
      </c>
    </row>
    <row r="327" customFormat="false" ht="26.4" hidden="false" customHeight="false" outlineLevel="0" collapsed="false">
      <c r="A327" s="69" t="s">
        <v>421</v>
      </c>
      <c r="B327" s="48" t="s">
        <v>969</v>
      </c>
      <c r="C327" s="48" t="s">
        <v>210</v>
      </c>
      <c r="D327" s="48" t="s">
        <v>62</v>
      </c>
      <c r="E327" s="48" t="s">
        <v>317</v>
      </c>
      <c r="F327" s="48"/>
      <c r="G327" s="43"/>
      <c r="H327" s="80"/>
      <c r="I327" s="70" t="n">
        <f aca="false">I328</f>
        <v>136.4</v>
      </c>
      <c r="J327" s="70" t="n">
        <f aca="false">J328</f>
        <v>140.8</v>
      </c>
    </row>
    <row r="328" customFormat="false" ht="66.75" hidden="false" customHeight="true" outlineLevel="0" collapsed="false">
      <c r="A328" s="71" t="s">
        <v>996</v>
      </c>
      <c r="B328" s="59" t="s">
        <v>969</v>
      </c>
      <c r="C328" s="59" t="s">
        <v>210</v>
      </c>
      <c r="D328" s="59" t="s">
        <v>62</v>
      </c>
      <c r="E328" s="59" t="s">
        <v>455</v>
      </c>
      <c r="F328" s="59"/>
      <c r="G328" s="43"/>
      <c r="H328" s="80"/>
      <c r="I328" s="61" t="n">
        <f aca="false">I329+I333</f>
        <v>136.4</v>
      </c>
      <c r="J328" s="61" t="n">
        <f aca="false">J329+J333</f>
        <v>140.8</v>
      </c>
    </row>
    <row r="329" customFormat="false" ht="52.8" hidden="false" customHeight="false" outlineLevel="0" collapsed="false">
      <c r="A329" s="51" t="s">
        <v>34</v>
      </c>
      <c r="B329" s="48" t="s">
        <v>969</v>
      </c>
      <c r="C329" s="47" t="s">
        <v>210</v>
      </c>
      <c r="D329" s="48" t="s">
        <v>62</v>
      </c>
      <c r="E329" s="48" t="s">
        <v>455</v>
      </c>
      <c r="F329" s="47" t="s">
        <v>35</v>
      </c>
      <c r="G329" s="43"/>
      <c r="H329" s="80"/>
      <c r="I329" s="49" t="n">
        <f aca="false">I330</f>
        <v>73.22516</v>
      </c>
      <c r="J329" s="49" t="n">
        <f aca="false">J330</f>
        <v>59.2</v>
      </c>
    </row>
    <row r="330" customFormat="false" ht="26.4" hidden="false" customHeight="false" outlineLevel="0" collapsed="false">
      <c r="A330" s="51" t="s">
        <v>82</v>
      </c>
      <c r="B330" s="48" t="s">
        <v>969</v>
      </c>
      <c r="C330" s="47" t="s">
        <v>210</v>
      </c>
      <c r="D330" s="48" t="s">
        <v>62</v>
      </c>
      <c r="E330" s="48" t="s">
        <v>455</v>
      </c>
      <c r="F330" s="47" t="s">
        <v>37</v>
      </c>
      <c r="G330" s="43"/>
      <c r="H330" s="80"/>
      <c r="I330" s="49" t="n">
        <f aca="false">I331+I332</f>
        <v>73.22516</v>
      </c>
      <c r="J330" s="49" t="n">
        <f aca="false">J331+J332</f>
        <v>59.2</v>
      </c>
    </row>
    <row r="331" customFormat="false" ht="39.6" hidden="false" customHeight="false" outlineLevel="0" collapsed="false">
      <c r="A331" s="51" t="s">
        <v>38</v>
      </c>
      <c r="B331" s="48" t="s">
        <v>969</v>
      </c>
      <c r="C331" s="47" t="s">
        <v>210</v>
      </c>
      <c r="D331" s="48" t="s">
        <v>62</v>
      </c>
      <c r="E331" s="48" t="s">
        <v>455</v>
      </c>
      <c r="F331" s="47" t="s">
        <v>39</v>
      </c>
      <c r="G331" s="43"/>
      <c r="H331" s="80"/>
      <c r="I331" s="49" t="n">
        <v>56.4</v>
      </c>
      <c r="J331" s="49" t="n">
        <v>59.2</v>
      </c>
    </row>
    <row r="332" customFormat="false" ht="26.4" hidden="false" customHeight="false" outlineLevel="0" collapsed="false">
      <c r="A332" s="51" t="s">
        <v>42</v>
      </c>
      <c r="B332" s="48" t="s">
        <v>969</v>
      </c>
      <c r="C332" s="47" t="s">
        <v>210</v>
      </c>
      <c r="D332" s="48" t="s">
        <v>62</v>
      </c>
      <c r="E332" s="48" t="s">
        <v>455</v>
      </c>
      <c r="F332" s="47" t="s">
        <v>43</v>
      </c>
      <c r="G332" s="43"/>
      <c r="H332" s="80"/>
      <c r="I332" s="49" t="n">
        <f aca="false">18.5+4-5.67484</f>
        <v>16.82516</v>
      </c>
      <c r="J332" s="49" t="n">
        <v>0</v>
      </c>
    </row>
    <row r="333" customFormat="false" ht="26.4" hidden="false" customHeight="false" outlineLevel="0" collapsed="false">
      <c r="A333" s="51" t="s">
        <v>91</v>
      </c>
      <c r="B333" s="48" t="s">
        <v>969</v>
      </c>
      <c r="C333" s="47" t="s">
        <v>210</v>
      </c>
      <c r="D333" s="48" t="s">
        <v>62</v>
      </c>
      <c r="E333" s="48" t="s">
        <v>455</v>
      </c>
      <c r="F333" s="55" t="s">
        <v>54</v>
      </c>
      <c r="G333" s="43"/>
      <c r="H333" s="80"/>
      <c r="I333" s="58" t="n">
        <f aca="false">I334</f>
        <v>63.17484</v>
      </c>
      <c r="J333" s="58" t="n">
        <f aca="false">J334</f>
        <v>81.6</v>
      </c>
    </row>
    <row r="334" customFormat="false" ht="26.4" hidden="false" customHeight="false" outlineLevel="0" collapsed="false">
      <c r="A334" s="51" t="s">
        <v>55</v>
      </c>
      <c r="B334" s="48" t="s">
        <v>969</v>
      </c>
      <c r="C334" s="47" t="s">
        <v>210</v>
      </c>
      <c r="D334" s="48" t="s">
        <v>62</v>
      </c>
      <c r="E334" s="48" t="s">
        <v>455</v>
      </c>
      <c r="F334" s="55" t="s">
        <v>56</v>
      </c>
      <c r="G334" s="43"/>
      <c r="H334" s="80"/>
      <c r="I334" s="58" t="n">
        <f aca="false">I335+I336</f>
        <v>63.17484</v>
      </c>
      <c r="J334" s="58" t="n">
        <f aca="false">J335+J336</f>
        <v>81.6</v>
      </c>
    </row>
    <row r="335" customFormat="false" ht="26.4" hidden="false" customHeight="false" outlineLevel="0" collapsed="false">
      <c r="A335" s="51" t="s">
        <v>57</v>
      </c>
      <c r="B335" s="48" t="s">
        <v>969</v>
      </c>
      <c r="C335" s="47" t="s">
        <v>210</v>
      </c>
      <c r="D335" s="48" t="s">
        <v>62</v>
      </c>
      <c r="E335" s="48" t="s">
        <v>455</v>
      </c>
      <c r="F335" s="55" t="s">
        <v>58</v>
      </c>
      <c r="G335" s="43"/>
      <c r="H335" s="80"/>
      <c r="I335" s="58" t="n">
        <f aca="false">21.3-4.5</f>
        <v>16.8</v>
      </c>
      <c r="J335" s="58" t="n">
        <v>43.9</v>
      </c>
    </row>
    <row r="336" customFormat="false" ht="26.4" hidden="false" customHeight="false" outlineLevel="0" collapsed="false">
      <c r="A336" s="51" t="s">
        <v>59</v>
      </c>
      <c r="B336" s="48" t="s">
        <v>969</v>
      </c>
      <c r="C336" s="47" t="s">
        <v>210</v>
      </c>
      <c r="D336" s="48" t="s">
        <v>62</v>
      </c>
      <c r="E336" s="48" t="s">
        <v>455</v>
      </c>
      <c r="F336" s="55" t="s">
        <v>60</v>
      </c>
      <c r="G336" s="43"/>
      <c r="H336" s="80"/>
      <c r="I336" s="58" t="n">
        <f aca="false">40.2-4+4.5+5.67484</f>
        <v>46.37484</v>
      </c>
      <c r="J336" s="58" t="n">
        <v>37.7</v>
      </c>
    </row>
    <row r="337" customFormat="false" ht="13.2" hidden="false" customHeight="false" outlineLevel="0" collapsed="false">
      <c r="A337" s="41"/>
      <c r="B337" s="59"/>
      <c r="C337" s="42"/>
      <c r="D337" s="42"/>
      <c r="E337" s="42"/>
      <c r="F337" s="42"/>
      <c r="G337" s="43"/>
      <c r="H337" s="80"/>
      <c r="I337" s="43"/>
      <c r="J337" s="43"/>
    </row>
    <row r="338" customFormat="false" ht="39.6" hidden="false" customHeight="false" outlineLevel="0" collapsed="false">
      <c r="A338" s="71" t="s">
        <v>320</v>
      </c>
      <c r="B338" s="59" t="s">
        <v>969</v>
      </c>
      <c r="C338" s="59" t="s">
        <v>210</v>
      </c>
      <c r="D338" s="59" t="s">
        <v>62</v>
      </c>
      <c r="E338" s="59" t="s">
        <v>321</v>
      </c>
      <c r="F338" s="48"/>
      <c r="G338" s="43"/>
      <c r="H338" s="80"/>
      <c r="I338" s="63" t="n">
        <f aca="false">I339+I344+I354</f>
        <v>1722.7</v>
      </c>
      <c r="J338" s="63" t="n">
        <f aca="false">J339+J344+J354</f>
        <v>1785.5</v>
      </c>
    </row>
    <row r="339" customFormat="false" ht="52.8" hidden="false" customHeight="false" outlineLevel="0" collapsed="false">
      <c r="A339" s="109" t="s">
        <v>456</v>
      </c>
      <c r="B339" s="59" t="s">
        <v>969</v>
      </c>
      <c r="C339" s="59" t="s">
        <v>210</v>
      </c>
      <c r="D339" s="59" t="s">
        <v>62</v>
      </c>
      <c r="E339" s="399" t="s">
        <v>457</v>
      </c>
      <c r="F339" s="400"/>
      <c r="G339" s="43"/>
      <c r="H339" s="80"/>
      <c r="I339" s="63" t="n">
        <f aca="false">I340</f>
        <v>52.4</v>
      </c>
      <c r="J339" s="63" t="n">
        <f aca="false">J340</f>
        <v>38.6</v>
      </c>
    </row>
    <row r="340" customFormat="false" ht="13.2" hidden="false" customHeight="false" outlineLevel="0" collapsed="false">
      <c r="A340" s="51" t="s">
        <v>200</v>
      </c>
      <c r="B340" s="48" t="s">
        <v>969</v>
      </c>
      <c r="C340" s="48" t="s">
        <v>210</v>
      </c>
      <c r="D340" s="48" t="s">
        <v>62</v>
      </c>
      <c r="E340" s="401" t="s">
        <v>457</v>
      </c>
      <c r="F340" s="47" t="s">
        <v>201</v>
      </c>
      <c r="G340" s="43"/>
      <c r="H340" s="80"/>
      <c r="I340" s="81" t="n">
        <f aca="false">I341</f>
        <v>52.4</v>
      </c>
      <c r="J340" s="81" t="n">
        <f aca="false">J341</f>
        <v>38.6</v>
      </c>
    </row>
    <row r="341" customFormat="false" ht="26.4" hidden="false" customHeight="false" outlineLevel="0" collapsed="false">
      <c r="A341" s="96" t="s">
        <v>202</v>
      </c>
      <c r="B341" s="48" t="s">
        <v>969</v>
      </c>
      <c r="C341" s="48" t="s">
        <v>210</v>
      </c>
      <c r="D341" s="48" t="s">
        <v>62</v>
      </c>
      <c r="E341" s="401" t="s">
        <v>457</v>
      </c>
      <c r="F341" s="47" t="s">
        <v>203</v>
      </c>
      <c r="G341" s="43"/>
      <c r="H341" s="80"/>
      <c r="I341" s="81" t="n">
        <f aca="false">I342</f>
        <v>52.4</v>
      </c>
      <c r="J341" s="81" t="n">
        <f aca="false">J342</f>
        <v>38.6</v>
      </c>
    </row>
    <row r="342" customFormat="false" ht="26.4" hidden="false" customHeight="false" outlineLevel="0" collapsed="false">
      <c r="A342" s="96" t="s">
        <v>204</v>
      </c>
      <c r="B342" s="48" t="s">
        <v>969</v>
      </c>
      <c r="C342" s="48" t="s">
        <v>210</v>
      </c>
      <c r="D342" s="48" t="s">
        <v>62</v>
      </c>
      <c r="E342" s="401" t="s">
        <v>457</v>
      </c>
      <c r="F342" s="47" t="s">
        <v>205</v>
      </c>
      <c r="G342" s="43"/>
      <c r="H342" s="80"/>
      <c r="I342" s="70" t="n">
        <f aca="false">62.9-10.5</f>
        <v>52.4</v>
      </c>
      <c r="J342" s="70" t="n">
        <v>38.6</v>
      </c>
    </row>
    <row r="343" customFormat="false" ht="13.2" hidden="false" customHeight="false" outlineLevel="0" collapsed="false">
      <c r="A343" s="41"/>
      <c r="B343" s="48"/>
      <c r="C343" s="42"/>
      <c r="D343" s="42"/>
      <c r="E343" s="42"/>
      <c r="F343" s="42"/>
      <c r="G343" s="43"/>
      <c r="H343" s="80"/>
      <c r="I343" s="43"/>
      <c r="J343" s="43"/>
    </row>
    <row r="344" customFormat="false" ht="79.2" hidden="false" customHeight="false" outlineLevel="0" collapsed="false">
      <c r="A344" s="71" t="s">
        <v>997</v>
      </c>
      <c r="B344" s="59" t="s">
        <v>969</v>
      </c>
      <c r="C344" s="59" t="s">
        <v>210</v>
      </c>
      <c r="D344" s="59" t="s">
        <v>62</v>
      </c>
      <c r="E344" s="59" t="s">
        <v>463</v>
      </c>
      <c r="F344" s="59"/>
      <c r="G344" s="43"/>
      <c r="H344" s="80"/>
      <c r="I344" s="61" t="n">
        <f aca="false">I345+I349</f>
        <v>853</v>
      </c>
      <c r="J344" s="61" t="n">
        <f aca="false">J345+J349</f>
        <v>881</v>
      </c>
    </row>
    <row r="345" customFormat="false" ht="52.8" hidden="false" customHeight="false" outlineLevel="0" collapsed="false">
      <c r="A345" s="51" t="s">
        <v>34</v>
      </c>
      <c r="B345" s="48" t="s">
        <v>969</v>
      </c>
      <c r="C345" s="47" t="s">
        <v>210</v>
      </c>
      <c r="D345" s="48" t="s">
        <v>62</v>
      </c>
      <c r="E345" s="48" t="s">
        <v>463</v>
      </c>
      <c r="F345" s="47" t="s">
        <v>35</v>
      </c>
      <c r="G345" s="43"/>
      <c r="H345" s="80"/>
      <c r="I345" s="49" t="n">
        <f aca="false">I346</f>
        <v>624.5</v>
      </c>
      <c r="J345" s="49" t="n">
        <f aca="false">J346</f>
        <v>572</v>
      </c>
    </row>
    <row r="346" customFormat="false" ht="26.4" hidden="false" customHeight="false" outlineLevel="0" collapsed="false">
      <c r="A346" s="51" t="s">
        <v>82</v>
      </c>
      <c r="B346" s="48" t="s">
        <v>969</v>
      </c>
      <c r="C346" s="47" t="s">
        <v>210</v>
      </c>
      <c r="D346" s="48" t="s">
        <v>62</v>
      </c>
      <c r="E346" s="48" t="s">
        <v>463</v>
      </c>
      <c r="F346" s="47" t="s">
        <v>37</v>
      </c>
      <c r="G346" s="43"/>
      <c r="H346" s="80"/>
      <c r="I346" s="49" t="n">
        <f aca="false">I347+I348</f>
        <v>624.5</v>
      </c>
      <c r="J346" s="49" t="n">
        <f aca="false">J347+J348</f>
        <v>572</v>
      </c>
    </row>
    <row r="347" customFormat="false" ht="39.6" hidden="false" customHeight="false" outlineLevel="0" collapsed="false">
      <c r="A347" s="51" t="s">
        <v>38</v>
      </c>
      <c r="B347" s="48" t="s">
        <v>969</v>
      </c>
      <c r="C347" s="47" t="s">
        <v>210</v>
      </c>
      <c r="D347" s="48" t="s">
        <v>62</v>
      </c>
      <c r="E347" s="48" t="s">
        <v>463</v>
      </c>
      <c r="F347" s="47" t="s">
        <v>39</v>
      </c>
      <c r="G347" s="43"/>
      <c r="H347" s="80"/>
      <c r="I347" s="49" t="n">
        <v>572</v>
      </c>
      <c r="J347" s="49" t="n">
        <v>572</v>
      </c>
    </row>
    <row r="348" customFormat="false" ht="26.4" hidden="false" customHeight="false" outlineLevel="0" collapsed="false">
      <c r="A348" s="51" t="s">
        <v>42</v>
      </c>
      <c r="B348" s="48" t="s">
        <v>969</v>
      </c>
      <c r="C348" s="47" t="s">
        <v>210</v>
      </c>
      <c r="D348" s="48" t="s">
        <v>62</v>
      </c>
      <c r="E348" s="48" t="s">
        <v>463</v>
      </c>
      <c r="F348" s="47" t="s">
        <v>43</v>
      </c>
      <c r="G348" s="43"/>
      <c r="H348" s="80"/>
      <c r="I348" s="49" t="n">
        <f aca="false">22.5+30</f>
        <v>52.5</v>
      </c>
      <c r="J348" s="49" t="n">
        <v>0</v>
      </c>
    </row>
    <row r="349" customFormat="false" ht="26.4" hidden="false" customHeight="false" outlineLevel="0" collapsed="false">
      <c r="A349" s="51" t="s">
        <v>91</v>
      </c>
      <c r="B349" s="48" t="s">
        <v>969</v>
      </c>
      <c r="C349" s="47" t="s">
        <v>210</v>
      </c>
      <c r="D349" s="48" t="s">
        <v>62</v>
      </c>
      <c r="E349" s="48" t="s">
        <v>463</v>
      </c>
      <c r="F349" s="55" t="s">
        <v>54</v>
      </c>
      <c r="G349" s="43"/>
      <c r="H349" s="80"/>
      <c r="I349" s="58" t="n">
        <f aca="false">I350</f>
        <v>228.5</v>
      </c>
      <c r="J349" s="58" t="n">
        <f aca="false">J350</f>
        <v>309</v>
      </c>
    </row>
    <row r="350" customFormat="false" ht="26.4" hidden="false" customHeight="false" outlineLevel="0" collapsed="false">
      <c r="A350" s="51" t="s">
        <v>55</v>
      </c>
      <c r="B350" s="48" t="s">
        <v>969</v>
      </c>
      <c r="C350" s="47" t="s">
        <v>210</v>
      </c>
      <c r="D350" s="48" t="s">
        <v>62</v>
      </c>
      <c r="E350" s="48" t="s">
        <v>463</v>
      </c>
      <c r="F350" s="55" t="s">
        <v>56</v>
      </c>
      <c r="G350" s="43"/>
      <c r="H350" s="80"/>
      <c r="I350" s="58" t="n">
        <f aca="false">I351+I352</f>
        <v>228.5</v>
      </c>
      <c r="J350" s="58" t="n">
        <f aca="false">J351+J352</f>
        <v>309</v>
      </c>
    </row>
    <row r="351" customFormat="false" ht="26.4" hidden="false" customHeight="false" outlineLevel="0" collapsed="false">
      <c r="A351" s="51" t="s">
        <v>57</v>
      </c>
      <c r="B351" s="48" t="s">
        <v>969</v>
      </c>
      <c r="C351" s="47" t="s">
        <v>210</v>
      </c>
      <c r="D351" s="48" t="s">
        <v>62</v>
      </c>
      <c r="E351" s="48" t="s">
        <v>463</v>
      </c>
      <c r="F351" s="55" t="s">
        <v>58</v>
      </c>
      <c r="G351" s="43"/>
      <c r="H351" s="80"/>
      <c r="I351" s="58" t="n">
        <v>135.2</v>
      </c>
      <c r="J351" s="58" t="n">
        <v>180.8</v>
      </c>
    </row>
    <row r="352" customFormat="false" ht="26.4" hidden="false" customHeight="false" outlineLevel="0" collapsed="false">
      <c r="A352" s="51" t="s">
        <v>59</v>
      </c>
      <c r="B352" s="48" t="s">
        <v>969</v>
      </c>
      <c r="C352" s="47" t="s">
        <v>210</v>
      </c>
      <c r="D352" s="48" t="s">
        <v>62</v>
      </c>
      <c r="E352" s="48" t="s">
        <v>463</v>
      </c>
      <c r="F352" s="55" t="s">
        <v>60</v>
      </c>
      <c r="G352" s="43"/>
      <c r="H352" s="80"/>
      <c r="I352" s="58" t="n">
        <f aca="false">123.3-30</f>
        <v>93.3</v>
      </c>
      <c r="J352" s="58" t="n">
        <v>128.2</v>
      </c>
    </row>
    <row r="353" customFormat="false" ht="13.2" hidden="false" customHeight="false" outlineLevel="0" collapsed="false">
      <c r="A353" s="69"/>
      <c r="B353" s="59"/>
      <c r="C353" s="48"/>
      <c r="D353" s="48"/>
      <c r="E353" s="48"/>
      <c r="F353" s="48"/>
      <c r="G353" s="43"/>
      <c r="H353" s="80"/>
      <c r="I353" s="70"/>
      <c r="J353" s="70"/>
    </row>
    <row r="354" customFormat="false" ht="79.2" hidden="false" customHeight="false" outlineLevel="0" collapsed="false">
      <c r="A354" s="99" t="s">
        <v>464</v>
      </c>
      <c r="B354" s="59" t="s">
        <v>969</v>
      </c>
      <c r="C354" s="59" t="s">
        <v>210</v>
      </c>
      <c r="D354" s="59" t="s">
        <v>62</v>
      </c>
      <c r="E354" s="59" t="s">
        <v>465</v>
      </c>
      <c r="F354" s="77"/>
      <c r="G354" s="43"/>
      <c r="H354" s="80"/>
      <c r="I354" s="61" t="n">
        <f aca="false">I355</f>
        <v>817.3</v>
      </c>
      <c r="J354" s="61" t="n">
        <f aca="false">J355</f>
        <v>865.9</v>
      </c>
    </row>
    <row r="355" customFormat="false" ht="13.2" hidden="false" customHeight="false" outlineLevel="0" collapsed="false">
      <c r="A355" s="51" t="s">
        <v>200</v>
      </c>
      <c r="B355" s="48" t="s">
        <v>969</v>
      </c>
      <c r="C355" s="48" t="s">
        <v>210</v>
      </c>
      <c r="D355" s="48" t="s">
        <v>62</v>
      </c>
      <c r="E355" s="48" t="s">
        <v>465</v>
      </c>
      <c r="F355" s="47" t="s">
        <v>201</v>
      </c>
      <c r="G355" s="43"/>
      <c r="H355" s="80"/>
      <c r="I355" s="49" t="n">
        <f aca="false">I356</f>
        <v>817.3</v>
      </c>
      <c r="J355" s="49" t="n">
        <f aca="false">J356</f>
        <v>865.9</v>
      </c>
    </row>
    <row r="356" customFormat="false" ht="26.4" hidden="false" customHeight="false" outlineLevel="0" collapsed="false">
      <c r="A356" s="96" t="s">
        <v>202</v>
      </c>
      <c r="B356" s="48" t="s">
        <v>969</v>
      </c>
      <c r="C356" s="48" t="s">
        <v>210</v>
      </c>
      <c r="D356" s="48" t="s">
        <v>62</v>
      </c>
      <c r="E356" s="48" t="s">
        <v>465</v>
      </c>
      <c r="F356" s="48" t="s">
        <v>203</v>
      </c>
      <c r="G356" s="43"/>
      <c r="H356" s="80"/>
      <c r="I356" s="70" t="n">
        <f aca="false">I357</f>
        <v>817.3</v>
      </c>
      <c r="J356" s="70" t="n">
        <f aca="false">J357</f>
        <v>865.9</v>
      </c>
    </row>
    <row r="357" customFormat="false" ht="26.4" hidden="false" customHeight="false" outlineLevel="0" collapsed="false">
      <c r="A357" s="96" t="s">
        <v>204</v>
      </c>
      <c r="B357" s="48" t="s">
        <v>969</v>
      </c>
      <c r="C357" s="48" t="s">
        <v>210</v>
      </c>
      <c r="D357" s="48" t="s">
        <v>62</v>
      </c>
      <c r="E357" s="48" t="s">
        <v>465</v>
      </c>
      <c r="F357" s="48" t="s">
        <v>205</v>
      </c>
      <c r="G357" s="43"/>
      <c r="H357" s="80"/>
      <c r="I357" s="70" t="n">
        <f aca="false">806.8+10.5</f>
        <v>817.3</v>
      </c>
      <c r="J357" s="70" t="n">
        <v>865.9</v>
      </c>
    </row>
    <row r="358" customFormat="false" ht="13.2" hidden="false" customHeight="false" outlineLevel="0" collapsed="false">
      <c r="A358" s="69"/>
      <c r="B358" s="59"/>
      <c r="C358" s="48"/>
      <c r="D358" s="48"/>
      <c r="E358" s="48"/>
      <c r="F358" s="48"/>
      <c r="G358" s="43"/>
      <c r="H358" s="80"/>
      <c r="I358" s="70"/>
      <c r="J358" s="70"/>
    </row>
    <row r="359" customFormat="false" ht="13.2" hidden="false" customHeight="false" outlineLevel="0" collapsed="false">
      <c r="A359" s="71" t="s">
        <v>28</v>
      </c>
      <c r="B359" s="59" t="s">
        <v>969</v>
      </c>
      <c r="C359" s="59" t="s">
        <v>210</v>
      </c>
      <c r="D359" s="59" t="s">
        <v>62</v>
      </c>
      <c r="E359" s="59" t="s">
        <v>29</v>
      </c>
      <c r="F359" s="59"/>
      <c r="G359" s="61"/>
      <c r="H359" s="62"/>
      <c r="I359" s="61" t="n">
        <f aca="false">I360</f>
        <v>853</v>
      </c>
      <c r="J359" s="61" t="n">
        <f aca="false">J360</f>
        <v>881</v>
      </c>
    </row>
    <row r="360" customFormat="false" ht="26.4" hidden="false" customHeight="false" outlineLevel="0" collapsed="false">
      <c r="A360" s="69" t="s">
        <v>86</v>
      </c>
      <c r="B360" s="48" t="s">
        <v>969</v>
      </c>
      <c r="C360" s="48" t="s">
        <v>210</v>
      </c>
      <c r="D360" s="48" t="s">
        <v>62</v>
      </c>
      <c r="E360" s="48" t="s">
        <v>87</v>
      </c>
      <c r="F360" s="48"/>
      <c r="G360" s="43"/>
      <c r="H360" s="80"/>
      <c r="I360" s="70" t="n">
        <f aca="false">I361</f>
        <v>853</v>
      </c>
      <c r="J360" s="70" t="n">
        <f aca="false">J361</f>
        <v>881</v>
      </c>
    </row>
    <row r="361" customFormat="false" ht="30" hidden="false" customHeight="true" outlineLevel="0" collapsed="false">
      <c r="A361" s="71" t="s">
        <v>466</v>
      </c>
      <c r="B361" s="59" t="s">
        <v>969</v>
      </c>
      <c r="C361" s="59" t="s">
        <v>210</v>
      </c>
      <c r="D361" s="59" t="s">
        <v>62</v>
      </c>
      <c r="E361" s="59" t="s">
        <v>467</v>
      </c>
      <c r="F361" s="42"/>
      <c r="G361" s="43"/>
      <c r="H361" s="80"/>
      <c r="I361" s="43" t="n">
        <f aca="false">I362+I366</f>
        <v>853</v>
      </c>
      <c r="J361" s="43" t="n">
        <f aca="false">J362+J366</f>
        <v>881</v>
      </c>
    </row>
    <row r="362" customFormat="false" ht="52.8" hidden="false" customHeight="false" outlineLevel="0" collapsed="false">
      <c r="A362" s="51" t="s">
        <v>34</v>
      </c>
      <c r="B362" s="48" t="s">
        <v>969</v>
      </c>
      <c r="C362" s="47" t="s">
        <v>210</v>
      </c>
      <c r="D362" s="48" t="s">
        <v>62</v>
      </c>
      <c r="E362" s="48" t="s">
        <v>467</v>
      </c>
      <c r="F362" s="47" t="s">
        <v>35</v>
      </c>
      <c r="G362" s="43"/>
      <c r="H362" s="80"/>
      <c r="I362" s="49" t="n">
        <f aca="false">I363</f>
        <v>637.5</v>
      </c>
      <c r="J362" s="49" t="n">
        <f aca="false">J363</f>
        <v>640</v>
      </c>
    </row>
    <row r="363" customFormat="false" ht="26.4" hidden="false" customHeight="false" outlineLevel="0" collapsed="false">
      <c r="A363" s="51" t="s">
        <v>82</v>
      </c>
      <c r="B363" s="48" t="s">
        <v>969</v>
      </c>
      <c r="C363" s="47" t="s">
        <v>210</v>
      </c>
      <c r="D363" s="48" t="s">
        <v>62</v>
      </c>
      <c r="E363" s="48" t="s">
        <v>467</v>
      </c>
      <c r="F363" s="47" t="s">
        <v>37</v>
      </c>
      <c r="G363" s="43"/>
      <c r="H363" s="80"/>
      <c r="I363" s="49" t="n">
        <f aca="false">I364+I365</f>
        <v>637.5</v>
      </c>
      <c r="J363" s="49" t="n">
        <f aca="false">J364+J365</f>
        <v>640</v>
      </c>
    </row>
    <row r="364" customFormat="false" ht="39.6" hidden="false" customHeight="false" outlineLevel="0" collapsed="false">
      <c r="A364" s="51" t="s">
        <v>38</v>
      </c>
      <c r="B364" s="48" t="s">
        <v>969</v>
      </c>
      <c r="C364" s="47" t="s">
        <v>210</v>
      </c>
      <c r="D364" s="48" t="s">
        <v>62</v>
      </c>
      <c r="E364" s="48" t="s">
        <v>467</v>
      </c>
      <c r="F364" s="47" t="s">
        <v>39</v>
      </c>
      <c r="G364" s="43"/>
      <c r="H364" s="80"/>
      <c r="I364" s="49" t="n">
        <v>605</v>
      </c>
      <c r="J364" s="49" t="n">
        <v>605</v>
      </c>
    </row>
    <row r="365" customFormat="false" ht="26.4" hidden="false" customHeight="false" outlineLevel="0" collapsed="false">
      <c r="A365" s="51" t="s">
        <v>42</v>
      </c>
      <c r="B365" s="48" t="s">
        <v>969</v>
      </c>
      <c r="C365" s="47" t="s">
        <v>210</v>
      </c>
      <c r="D365" s="48" t="s">
        <v>62</v>
      </c>
      <c r="E365" s="48" t="s">
        <v>467</v>
      </c>
      <c r="F365" s="47" t="s">
        <v>43</v>
      </c>
      <c r="G365" s="43"/>
      <c r="H365" s="80"/>
      <c r="I365" s="49" t="n">
        <f aca="false">2.5+30</f>
        <v>32.5</v>
      </c>
      <c r="J365" s="49" t="n">
        <v>35</v>
      </c>
    </row>
    <row r="366" customFormat="false" ht="26.4" hidden="false" customHeight="false" outlineLevel="0" collapsed="false">
      <c r="A366" s="51" t="s">
        <v>91</v>
      </c>
      <c r="B366" s="48" t="s">
        <v>969</v>
      </c>
      <c r="C366" s="47" t="s">
        <v>210</v>
      </c>
      <c r="D366" s="48" t="s">
        <v>62</v>
      </c>
      <c r="E366" s="48" t="s">
        <v>467</v>
      </c>
      <c r="F366" s="55" t="s">
        <v>54</v>
      </c>
      <c r="G366" s="43"/>
      <c r="H366" s="80"/>
      <c r="I366" s="58" t="n">
        <f aca="false">I367</f>
        <v>215.5</v>
      </c>
      <c r="J366" s="58" t="n">
        <f aca="false">J367</f>
        <v>241</v>
      </c>
    </row>
    <row r="367" customFormat="false" ht="26.4" hidden="false" customHeight="false" outlineLevel="0" collapsed="false">
      <c r="A367" s="51" t="s">
        <v>55</v>
      </c>
      <c r="B367" s="48" t="s">
        <v>969</v>
      </c>
      <c r="C367" s="47" t="s">
        <v>210</v>
      </c>
      <c r="D367" s="48" t="s">
        <v>62</v>
      </c>
      <c r="E367" s="48" t="s">
        <v>467</v>
      </c>
      <c r="F367" s="55" t="s">
        <v>56</v>
      </c>
      <c r="G367" s="43"/>
      <c r="H367" s="80"/>
      <c r="I367" s="58" t="n">
        <f aca="false">I368+I369</f>
        <v>215.5</v>
      </c>
      <c r="J367" s="58" t="n">
        <f aca="false">J368+J369</f>
        <v>241</v>
      </c>
    </row>
    <row r="368" customFormat="false" ht="26.4" hidden="false" customHeight="false" outlineLevel="0" collapsed="false">
      <c r="A368" s="51" t="s">
        <v>57</v>
      </c>
      <c r="B368" s="48" t="s">
        <v>969</v>
      </c>
      <c r="C368" s="47" t="s">
        <v>210</v>
      </c>
      <c r="D368" s="48" t="s">
        <v>62</v>
      </c>
      <c r="E368" s="48" t="s">
        <v>467</v>
      </c>
      <c r="F368" s="55" t="s">
        <v>58</v>
      </c>
      <c r="G368" s="43"/>
      <c r="H368" s="80"/>
      <c r="I368" s="58" t="n">
        <f aca="false">51.4+7.56</f>
        <v>58.96</v>
      </c>
      <c r="J368" s="58" t="n">
        <v>86.9</v>
      </c>
    </row>
    <row r="369" customFormat="false" ht="26.4" hidden="false" customHeight="false" outlineLevel="0" collapsed="false">
      <c r="A369" s="51" t="s">
        <v>59</v>
      </c>
      <c r="B369" s="48" t="s">
        <v>969</v>
      </c>
      <c r="C369" s="47" t="s">
        <v>210</v>
      </c>
      <c r="D369" s="48" t="s">
        <v>62</v>
      </c>
      <c r="E369" s="48" t="s">
        <v>467</v>
      </c>
      <c r="F369" s="55" t="s">
        <v>60</v>
      </c>
      <c r="G369" s="43"/>
      <c r="H369" s="80"/>
      <c r="I369" s="58" t="n">
        <f aca="false">194.1-30-7.56</f>
        <v>156.54</v>
      </c>
      <c r="J369" s="58" t="n">
        <v>154.1</v>
      </c>
    </row>
    <row r="370" customFormat="false" ht="13.2" hidden="false" customHeight="false" outlineLevel="0" collapsed="false">
      <c r="A370" s="51"/>
      <c r="B370" s="48"/>
      <c r="C370" s="47"/>
      <c r="D370" s="48"/>
      <c r="E370" s="48"/>
      <c r="F370" s="55"/>
      <c r="G370" s="43"/>
      <c r="H370" s="80"/>
      <c r="I370" s="58"/>
      <c r="J370" s="58"/>
    </row>
    <row r="371" customFormat="false" ht="13.2" hidden="false" customHeight="false" outlineLevel="0" collapsed="false">
      <c r="A371" s="71" t="s">
        <v>468</v>
      </c>
      <c r="B371" s="59" t="s">
        <v>969</v>
      </c>
      <c r="C371" s="400" t="n">
        <v>11</v>
      </c>
      <c r="D371" s="402" t="s">
        <v>838</v>
      </c>
      <c r="E371" s="48"/>
      <c r="F371" s="55"/>
      <c r="G371" s="43"/>
      <c r="H371" s="80"/>
      <c r="I371" s="63" t="n">
        <f aca="false">I372</f>
        <v>5.04</v>
      </c>
      <c r="J371" s="63" t="n">
        <f aca="false">J372</f>
        <v>5.21</v>
      </c>
    </row>
    <row r="372" customFormat="false" ht="13.2" hidden="false" customHeight="false" outlineLevel="0" collapsed="false">
      <c r="A372" s="146" t="s">
        <v>470</v>
      </c>
      <c r="B372" s="59" t="s">
        <v>969</v>
      </c>
      <c r="C372" s="400" t="n">
        <v>11</v>
      </c>
      <c r="D372" s="402" t="s">
        <v>239</v>
      </c>
      <c r="E372" s="399"/>
      <c r="F372" s="400"/>
      <c r="G372" s="43"/>
      <c r="H372" s="80"/>
      <c r="I372" s="87" t="n">
        <f aca="false">I373</f>
        <v>5.04</v>
      </c>
      <c r="J372" s="87" t="n">
        <f aca="false">J373</f>
        <v>5.21</v>
      </c>
    </row>
    <row r="373" customFormat="false" ht="26.4" hidden="false" customHeight="false" outlineLevel="0" collapsed="false">
      <c r="A373" s="107" t="s">
        <v>376</v>
      </c>
      <c r="B373" s="59" t="s">
        <v>969</v>
      </c>
      <c r="C373" s="59" t="s">
        <v>96</v>
      </c>
      <c r="D373" s="59" t="s">
        <v>239</v>
      </c>
      <c r="E373" s="59" t="s">
        <v>377</v>
      </c>
      <c r="F373" s="59"/>
      <c r="G373" s="43"/>
      <c r="H373" s="80"/>
      <c r="I373" s="61" t="n">
        <f aca="false">I374</f>
        <v>5.04</v>
      </c>
      <c r="J373" s="61" t="n">
        <f aca="false">J374</f>
        <v>5.21</v>
      </c>
    </row>
    <row r="374" customFormat="false" ht="26.4" hidden="false" customHeight="false" outlineLevel="0" collapsed="false">
      <c r="A374" s="124" t="s">
        <v>471</v>
      </c>
      <c r="B374" s="48" t="s">
        <v>969</v>
      </c>
      <c r="C374" s="48" t="s">
        <v>96</v>
      </c>
      <c r="D374" s="48" t="s">
        <v>239</v>
      </c>
      <c r="E374" s="48" t="s">
        <v>472</v>
      </c>
      <c r="F374" s="48"/>
      <c r="G374" s="43"/>
      <c r="H374" s="80"/>
      <c r="I374" s="70" t="n">
        <f aca="false">I375</f>
        <v>5.04</v>
      </c>
      <c r="J374" s="70" t="n">
        <f aca="false">J375</f>
        <v>5.21</v>
      </c>
    </row>
    <row r="375" customFormat="false" ht="66" hidden="false" customHeight="false" outlineLevel="0" collapsed="false">
      <c r="A375" s="124" t="s">
        <v>998</v>
      </c>
      <c r="B375" s="48" t="s">
        <v>969</v>
      </c>
      <c r="C375" s="48" t="s">
        <v>96</v>
      </c>
      <c r="D375" s="48" t="s">
        <v>239</v>
      </c>
      <c r="E375" s="48" t="s">
        <v>474</v>
      </c>
      <c r="F375" s="48"/>
      <c r="G375" s="43"/>
      <c r="H375" s="80"/>
      <c r="I375" s="70" t="n">
        <f aca="false">I376</f>
        <v>5.04</v>
      </c>
      <c r="J375" s="70" t="n">
        <f aca="false">J376</f>
        <v>5.21</v>
      </c>
    </row>
    <row r="376" customFormat="false" ht="26.4" hidden="false" customHeight="false" outlineLevel="0" collapsed="false">
      <c r="A376" s="51" t="s">
        <v>91</v>
      </c>
      <c r="B376" s="48" t="s">
        <v>969</v>
      </c>
      <c r="C376" s="48" t="s">
        <v>96</v>
      </c>
      <c r="D376" s="48" t="s">
        <v>239</v>
      </c>
      <c r="E376" s="48" t="s">
        <v>474</v>
      </c>
      <c r="F376" s="55" t="s">
        <v>54</v>
      </c>
      <c r="G376" s="43"/>
      <c r="H376" s="80"/>
      <c r="I376" s="81" t="n">
        <f aca="false">I377</f>
        <v>5.04</v>
      </c>
      <c r="J376" s="81" t="n">
        <f aca="false">J377</f>
        <v>5.21</v>
      </c>
    </row>
    <row r="377" customFormat="false" ht="26.4" hidden="false" customHeight="false" outlineLevel="0" collapsed="false">
      <c r="A377" s="51" t="s">
        <v>55</v>
      </c>
      <c r="B377" s="48" t="s">
        <v>969</v>
      </c>
      <c r="C377" s="48" t="s">
        <v>96</v>
      </c>
      <c r="D377" s="48" t="s">
        <v>239</v>
      </c>
      <c r="E377" s="48" t="s">
        <v>474</v>
      </c>
      <c r="F377" s="55" t="s">
        <v>56</v>
      </c>
      <c r="G377" s="43"/>
      <c r="H377" s="80"/>
      <c r="I377" s="81" t="n">
        <f aca="false">I378</f>
        <v>5.04</v>
      </c>
      <c r="J377" s="81" t="n">
        <f aca="false">J378</f>
        <v>5.21</v>
      </c>
    </row>
    <row r="378" customFormat="false" ht="26.4" hidden="false" customHeight="false" outlineLevel="0" collapsed="false">
      <c r="A378" s="51" t="s">
        <v>59</v>
      </c>
      <c r="B378" s="48" t="s">
        <v>969</v>
      </c>
      <c r="C378" s="48" t="s">
        <v>96</v>
      </c>
      <c r="D378" s="48" t="s">
        <v>239</v>
      </c>
      <c r="E378" s="48" t="s">
        <v>474</v>
      </c>
      <c r="F378" s="55" t="s">
        <v>60</v>
      </c>
      <c r="G378" s="43"/>
      <c r="H378" s="80"/>
      <c r="I378" s="81" t="n">
        <v>5.04</v>
      </c>
      <c r="J378" s="81" t="n">
        <v>5.21</v>
      </c>
    </row>
    <row r="379" customFormat="false" ht="13.2" hidden="false" customHeight="false" outlineLevel="0" collapsed="false">
      <c r="A379" s="69"/>
      <c r="B379" s="48"/>
      <c r="C379" s="48"/>
      <c r="D379" s="48"/>
      <c r="E379" s="48"/>
      <c r="F379" s="48"/>
      <c r="G379" s="155"/>
      <c r="H379" s="80"/>
      <c r="I379" s="70"/>
      <c r="J379" s="70"/>
    </row>
    <row r="380" customFormat="false" ht="13.2" hidden="false" customHeight="false" outlineLevel="0" collapsed="false">
      <c r="A380" s="71" t="s">
        <v>477</v>
      </c>
      <c r="B380" s="59" t="s">
        <v>969</v>
      </c>
      <c r="C380" s="59" t="s">
        <v>216</v>
      </c>
      <c r="D380" s="59"/>
      <c r="E380" s="59"/>
      <c r="F380" s="59"/>
      <c r="G380" s="60" t="n">
        <f aca="false">G381</f>
        <v>1715.6</v>
      </c>
      <c r="H380" s="80"/>
      <c r="I380" s="61" t="n">
        <f aca="false">I381</f>
        <v>1700</v>
      </c>
      <c r="J380" s="61" t="n">
        <f aca="false">J381</f>
        <v>1700</v>
      </c>
    </row>
    <row r="381" s="64" customFormat="true" ht="13.2" hidden="false" customHeight="false" outlineLevel="0" collapsed="false">
      <c r="A381" s="71" t="s">
        <v>478</v>
      </c>
      <c r="B381" s="59" t="s">
        <v>969</v>
      </c>
      <c r="C381" s="59" t="s">
        <v>216</v>
      </c>
      <c r="D381" s="59" t="s">
        <v>27</v>
      </c>
      <c r="E381" s="59"/>
      <c r="F381" s="59"/>
      <c r="G381" s="60" t="n">
        <f aca="false">G382</f>
        <v>1715.6</v>
      </c>
      <c r="H381" s="62"/>
      <c r="I381" s="61" t="n">
        <f aca="false">I382</f>
        <v>1700</v>
      </c>
      <c r="J381" s="61" t="n">
        <f aca="false">J382</f>
        <v>1700</v>
      </c>
    </row>
    <row r="382" customFormat="false" ht="39.6" hidden="false" customHeight="false" outlineLevel="0" collapsed="false">
      <c r="A382" s="51" t="s">
        <v>479</v>
      </c>
      <c r="B382" s="48" t="s">
        <v>969</v>
      </c>
      <c r="C382" s="48" t="s">
        <v>216</v>
      </c>
      <c r="D382" s="48" t="s">
        <v>27</v>
      </c>
      <c r="E382" s="48" t="s">
        <v>480</v>
      </c>
      <c r="F382" s="48"/>
      <c r="G382" s="155" t="n">
        <f aca="false">G383</f>
        <v>1715.6</v>
      </c>
      <c r="H382" s="80"/>
      <c r="I382" s="70" t="n">
        <f aca="false">I383+I386</f>
        <v>1700</v>
      </c>
      <c r="J382" s="70" t="n">
        <f aca="false">J383+J386</f>
        <v>1700</v>
      </c>
    </row>
    <row r="383" s="64" customFormat="true" ht="13.2" hidden="true" customHeight="false" outlineLevel="0" collapsed="false">
      <c r="A383" s="71" t="s">
        <v>481</v>
      </c>
      <c r="B383" s="59" t="s">
        <v>969</v>
      </c>
      <c r="C383" s="59" t="s">
        <v>216</v>
      </c>
      <c r="D383" s="59" t="s">
        <v>27</v>
      </c>
      <c r="E383" s="59" t="s">
        <v>482</v>
      </c>
      <c r="F383" s="59"/>
      <c r="G383" s="60" t="n">
        <f aca="false">G384</f>
        <v>1715.6</v>
      </c>
      <c r="H383" s="62"/>
      <c r="I383" s="61" t="n">
        <f aca="false">I384</f>
        <v>0</v>
      </c>
      <c r="J383" s="61" t="n">
        <f aca="false">J384</f>
        <v>0</v>
      </c>
    </row>
    <row r="384" customFormat="false" ht="13.2" hidden="true" customHeight="false" outlineLevel="0" collapsed="false">
      <c r="A384" s="51" t="s">
        <v>72</v>
      </c>
      <c r="B384" s="47" t="s">
        <v>969</v>
      </c>
      <c r="C384" s="48" t="s">
        <v>216</v>
      </c>
      <c r="D384" s="48" t="s">
        <v>27</v>
      </c>
      <c r="E384" s="48" t="s">
        <v>482</v>
      </c>
      <c r="F384" s="56" t="s">
        <v>73</v>
      </c>
      <c r="G384" s="167" t="n">
        <f aca="false">G385</f>
        <v>1715.6</v>
      </c>
      <c r="H384" s="80"/>
      <c r="I384" s="81" t="n">
        <f aca="false">I385</f>
        <v>0</v>
      </c>
      <c r="J384" s="81" t="n">
        <f aca="false">J385</f>
        <v>0</v>
      </c>
    </row>
    <row r="385" customFormat="false" ht="28.5" hidden="true" customHeight="true" outlineLevel="0" collapsed="false">
      <c r="A385" s="51" t="s">
        <v>158</v>
      </c>
      <c r="B385" s="47" t="s">
        <v>969</v>
      </c>
      <c r="C385" s="48" t="s">
        <v>216</v>
      </c>
      <c r="D385" s="48" t="s">
        <v>27</v>
      </c>
      <c r="E385" s="48" t="s">
        <v>482</v>
      </c>
      <c r="F385" s="56" t="s">
        <v>159</v>
      </c>
      <c r="G385" s="167" t="n">
        <f aca="false">1150+565.6</f>
        <v>1715.6</v>
      </c>
      <c r="H385" s="80"/>
      <c r="I385" s="81" t="n">
        <f aca="false">1700-1700</f>
        <v>0</v>
      </c>
      <c r="J385" s="81" t="n">
        <f aca="false">1700-1700</f>
        <v>0</v>
      </c>
    </row>
    <row r="386" s="64" customFormat="true" ht="17.25" hidden="false" customHeight="true" outlineLevel="0" collapsed="false">
      <c r="A386" s="71" t="s">
        <v>481</v>
      </c>
      <c r="B386" s="59" t="s">
        <v>969</v>
      </c>
      <c r="C386" s="59" t="s">
        <v>216</v>
      </c>
      <c r="D386" s="59" t="s">
        <v>27</v>
      </c>
      <c r="E386" s="59" t="s">
        <v>483</v>
      </c>
      <c r="F386" s="59"/>
      <c r="G386" s="119"/>
      <c r="H386" s="62"/>
      <c r="I386" s="61" t="n">
        <f aca="false">I387</f>
        <v>1700</v>
      </c>
      <c r="J386" s="61" t="n">
        <f aca="false">J387</f>
        <v>1700</v>
      </c>
    </row>
    <row r="387" customFormat="false" ht="18" hidden="false" customHeight="true" outlineLevel="0" collapsed="false">
      <c r="A387" s="51" t="s">
        <v>72</v>
      </c>
      <c r="B387" s="47" t="s">
        <v>969</v>
      </c>
      <c r="C387" s="48" t="s">
        <v>216</v>
      </c>
      <c r="D387" s="48" t="s">
        <v>27</v>
      </c>
      <c r="E387" s="48" t="s">
        <v>483</v>
      </c>
      <c r="F387" s="56" t="s">
        <v>73</v>
      </c>
      <c r="G387" s="167"/>
      <c r="H387" s="80"/>
      <c r="I387" s="45" t="n">
        <f aca="false">I388</f>
        <v>1700</v>
      </c>
      <c r="J387" s="45" t="n">
        <f aca="false">J388</f>
        <v>1700</v>
      </c>
    </row>
    <row r="388" customFormat="false" ht="28.5" hidden="false" customHeight="true" outlineLevel="0" collapsed="false">
      <c r="A388" s="51" t="s">
        <v>158</v>
      </c>
      <c r="B388" s="47" t="s">
        <v>969</v>
      </c>
      <c r="C388" s="48" t="s">
        <v>216</v>
      </c>
      <c r="D388" s="48" t="s">
        <v>27</v>
      </c>
      <c r="E388" s="48" t="s">
        <v>483</v>
      </c>
      <c r="F388" s="56" t="s">
        <v>159</v>
      </c>
      <c r="G388" s="167"/>
      <c r="H388" s="80"/>
      <c r="I388" s="45" t="n">
        <v>1700</v>
      </c>
      <c r="J388" s="45" t="n">
        <v>1700</v>
      </c>
    </row>
    <row r="389" customFormat="false" ht="15" hidden="false" customHeight="true" outlineLevel="0" collapsed="false">
      <c r="A389" s="51"/>
      <c r="B389" s="47"/>
      <c r="C389" s="48"/>
      <c r="D389" s="48"/>
      <c r="E389" s="48"/>
      <c r="F389" s="56"/>
      <c r="G389" s="167"/>
      <c r="H389" s="80"/>
      <c r="I389" s="81"/>
      <c r="J389" s="81"/>
    </row>
    <row r="390" customFormat="false" ht="26.25" hidden="false" customHeight="true" outlineLevel="0" collapsed="false">
      <c r="A390" s="41" t="s">
        <v>999</v>
      </c>
      <c r="B390" s="403" t="s">
        <v>970</v>
      </c>
      <c r="C390" s="42"/>
      <c r="D390" s="403"/>
      <c r="E390" s="42"/>
      <c r="F390" s="42"/>
      <c r="G390" s="404" t="e">
        <f aca="false">G391+#REF!+#REF!+G503+#REF!+#REF!+#REF!</f>
        <v>#REF!</v>
      </c>
      <c r="H390" s="80"/>
      <c r="I390" s="404" t="n">
        <f aca="false">I391+I459+I467+I509+I540+I558+I567+I575+I531+I549</f>
        <v>207986.50529</v>
      </c>
      <c r="J390" s="404" t="n">
        <f aca="false">J391+J459+J467+J509+J540+J558+J567+J575+J531+J549</f>
        <v>171038.63931</v>
      </c>
    </row>
    <row r="391" customFormat="false" ht="17.25" hidden="false" customHeight="true" outlineLevel="0" collapsed="false">
      <c r="A391" s="41" t="s">
        <v>24</v>
      </c>
      <c r="B391" s="42" t="s">
        <v>970</v>
      </c>
      <c r="C391" s="42" t="s">
        <v>25</v>
      </c>
      <c r="D391" s="42"/>
      <c r="E391" s="42"/>
      <c r="F391" s="42"/>
      <c r="G391" s="43" t="e">
        <f aca="false">G392+G428</f>
        <v>#REF!</v>
      </c>
      <c r="H391" s="80"/>
      <c r="I391" s="43" t="n">
        <f aca="false">I392+I428</f>
        <v>8023</v>
      </c>
      <c r="J391" s="43" t="n">
        <f aca="false">J392+J428</f>
        <v>8192</v>
      </c>
    </row>
    <row r="392" customFormat="false" ht="52.8" hidden="false" customHeight="false" outlineLevel="0" collapsed="false">
      <c r="A392" s="41" t="s">
        <v>61</v>
      </c>
      <c r="B392" s="59" t="s">
        <v>970</v>
      </c>
      <c r="C392" s="42" t="s">
        <v>25</v>
      </c>
      <c r="D392" s="42" t="s">
        <v>62</v>
      </c>
      <c r="E392" s="42"/>
      <c r="F392" s="42"/>
      <c r="G392" s="43" t="e">
        <f aca="false">G393</f>
        <v>#REF!</v>
      </c>
      <c r="H392" s="80"/>
      <c r="I392" s="43" t="n">
        <f aca="false">I393</f>
        <v>7136</v>
      </c>
      <c r="J392" s="43" t="n">
        <f aca="false">J393</f>
        <v>7295</v>
      </c>
    </row>
    <row r="393" customFormat="false" ht="26.4" hidden="false" customHeight="false" outlineLevel="0" collapsed="false">
      <c r="A393" s="69" t="s">
        <v>63</v>
      </c>
      <c r="B393" s="48" t="s">
        <v>970</v>
      </c>
      <c r="C393" s="48" t="s">
        <v>25</v>
      </c>
      <c r="D393" s="48" t="s">
        <v>62</v>
      </c>
      <c r="E393" s="48" t="s">
        <v>64</v>
      </c>
      <c r="F393" s="42"/>
      <c r="G393" s="70" t="e">
        <f aca="false">G394</f>
        <v>#REF!</v>
      </c>
      <c r="H393" s="80"/>
      <c r="I393" s="43" t="n">
        <f aca="false">I394</f>
        <v>7136</v>
      </c>
      <c r="J393" s="43" t="n">
        <f aca="false">J394</f>
        <v>7295</v>
      </c>
    </row>
    <row r="394" customFormat="false" ht="39.6" hidden="false" customHeight="false" outlineLevel="0" collapsed="false">
      <c r="A394" s="69" t="s">
        <v>65</v>
      </c>
      <c r="B394" s="48" t="s">
        <v>970</v>
      </c>
      <c r="C394" s="48" t="s">
        <v>25</v>
      </c>
      <c r="D394" s="48" t="s">
        <v>62</v>
      </c>
      <c r="E394" s="48" t="s">
        <v>66</v>
      </c>
      <c r="F394" s="42"/>
      <c r="G394" s="70" t="e">
        <f aca="false">G395+#REF!+#REF!</f>
        <v>#REF!</v>
      </c>
      <c r="H394" s="80"/>
      <c r="I394" s="43" t="n">
        <f aca="false">I395+I399+I413+I423+I418</f>
        <v>7136</v>
      </c>
      <c r="J394" s="43" t="n">
        <f aca="false">J395+J399+J413+J423+J418</f>
        <v>7295</v>
      </c>
    </row>
    <row r="395" s="64" customFormat="true" ht="26.4" hidden="false" customHeight="false" outlineLevel="0" collapsed="false">
      <c r="A395" s="71" t="s">
        <v>67</v>
      </c>
      <c r="B395" s="59" t="s">
        <v>970</v>
      </c>
      <c r="C395" s="59" t="s">
        <v>25</v>
      </c>
      <c r="D395" s="59" t="s">
        <v>62</v>
      </c>
      <c r="E395" s="59" t="s">
        <v>68</v>
      </c>
      <c r="F395" s="59"/>
      <c r="G395" s="61" t="n">
        <f aca="false">G396+G403</f>
        <v>0</v>
      </c>
      <c r="H395" s="62"/>
      <c r="I395" s="61" t="n">
        <f aca="false">I396</f>
        <v>6379</v>
      </c>
      <c r="J395" s="61" t="n">
        <f aca="false">J396</f>
        <v>6479</v>
      </c>
    </row>
    <row r="396" s="100" customFormat="true" ht="52.5" hidden="false" customHeight="true" outlineLevel="0" collapsed="false">
      <c r="A396" s="69" t="s">
        <v>34</v>
      </c>
      <c r="B396" s="48" t="s">
        <v>970</v>
      </c>
      <c r="C396" s="48" t="s">
        <v>25</v>
      </c>
      <c r="D396" s="48" t="s">
        <v>62</v>
      </c>
      <c r="E396" s="48" t="s">
        <v>68</v>
      </c>
      <c r="F396" s="48" t="s">
        <v>35</v>
      </c>
      <c r="G396" s="70"/>
      <c r="H396" s="80"/>
      <c r="I396" s="70" t="n">
        <f aca="false">I397</f>
        <v>6379</v>
      </c>
      <c r="J396" s="70" t="n">
        <f aca="false">J397</f>
        <v>6479</v>
      </c>
    </row>
    <row r="397" customFormat="false" ht="26.4" hidden="false" customHeight="false" outlineLevel="0" collapsed="false">
      <c r="A397" s="51" t="s">
        <v>82</v>
      </c>
      <c r="B397" s="48" t="s">
        <v>970</v>
      </c>
      <c r="C397" s="48" t="s">
        <v>25</v>
      </c>
      <c r="D397" s="48" t="s">
        <v>62</v>
      </c>
      <c r="E397" s="48" t="s">
        <v>68</v>
      </c>
      <c r="F397" s="47" t="s">
        <v>37</v>
      </c>
      <c r="G397" s="49"/>
      <c r="H397" s="80"/>
      <c r="I397" s="49" t="n">
        <f aca="false">I398</f>
        <v>6379</v>
      </c>
      <c r="J397" s="49" t="n">
        <f aca="false">J398</f>
        <v>6479</v>
      </c>
    </row>
    <row r="398" customFormat="false" ht="39.6" hidden="false" customHeight="false" outlineLevel="0" collapsed="false">
      <c r="A398" s="51" t="s">
        <v>38</v>
      </c>
      <c r="B398" s="48" t="s">
        <v>970</v>
      </c>
      <c r="C398" s="48" t="s">
        <v>25</v>
      </c>
      <c r="D398" s="48" t="s">
        <v>62</v>
      </c>
      <c r="E398" s="48" t="s">
        <v>68</v>
      </c>
      <c r="F398" s="47" t="s">
        <v>39</v>
      </c>
      <c r="G398" s="49"/>
      <c r="H398" s="80"/>
      <c r="I398" s="49" t="n">
        <f aca="false">6091+238+50</f>
        <v>6379</v>
      </c>
      <c r="J398" s="49" t="n">
        <v>6479</v>
      </c>
    </row>
    <row r="399" s="64" customFormat="true" ht="26.4" hidden="false" customHeight="false" outlineLevel="0" collapsed="false">
      <c r="A399" s="71" t="s">
        <v>70</v>
      </c>
      <c r="B399" s="59" t="s">
        <v>970</v>
      </c>
      <c r="C399" s="59" t="s">
        <v>25</v>
      </c>
      <c r="D399" s="59" t="s">
        <v>62</v>
      </c>
      <c r="E399" s="59" t="s">
        <v>71</v>
      </c>
      <c r="F399" s="59"/>
      <c r="G399" s="61"/>
      <c r="H399" s="62"/>
      <c r="I399" s="61" t="n">
        <f aca="false">I400+I403+I408</f>
        <v>355.7</v>
      </c>
      <c r="J399" s="61" t="n">
        <f aca="false">J400+J403+J408</f>
        <v>289.1</v>
      </c>
    </row>
    <row r="400" customFormat="false" ht="52.8" hidden="false" customHeight="false" outlineLevel="0" collapsed="false">
      <c r="A400" s="51" t="s">
        <v>34</v>
      </c>
      <c r="B400" s="48" t="s">
        <v>970</v>
      </c>
      <c r="C400" s="48" t="s">
        <v>25</v>
      </c>
      <c r="D400" s="48" t="s">
        <v>62</v>
      </c>
      <c r="E400" s="48" t="s">
        <v>71</v>
      </c>
      <c r="F400" s="47" t="s">
        <v>35</v>
      </c>
      <c r="G400" s="49"/>
      <c r="H400" s="80"/>
      <c r="I400" s="49" t="n">
        <f aca="false">I401</f>
        <v>26.6</v>
      </c>
      <c r="J400" s="49" t="n">
        <f aca="false">J401</f>
        <v>1.6</v>
      </c>
    </row>
    <row r="401" customFormat="false" ht="26.4" hidden="false" customHeight="false" outlineLevel="0" collapsed="false">
      <c r="A401" s="51" t="s">
        <v>69</v>
      </c>
      <c r="B401" s="48" t="s">
        <v>970</v>
      </c>
      <c r="C401" s="48" t="s">
        <v>25</v>
      </c>
      <c r="D401" s="48" t="s">
        <v>62</v>
      </c>
      <c r="E401" s="48" t="s">
        <v>71</v>
      </c>
      <c r="F401" s="47" t="s">
        <v>37</v>
      </c>
      <c r="G401" s="49"/>
      <c r="H401" s="80"/>
      <c r="I401" s="49" t="n">
        <f aca="false">I402</f>
        <v>26.6</v>
      </c>
      <c r="J401" s="49" t="n">
        <f aca="false">J402</f>
        <v>1.6</v>
      </c>
    </row>
    <row r="402" customFormat="false" ht="26.4" hidden="false" customHeight="false" outlineLevel="0" collapsed="false">
      <c r="A402" s="51" t="s">
        <v>42</v>
      </c>
      <c r="B402" s="48" t="s">
        <v>970</v>
      </c>
      <c r="C402" s="48" t="s">
        <v>25</v>
      </c>
      <c r="D402" s="48" t="s">
        <v>62</v>
      </c>
      <c r="E402" s="48" t="s">
        <v>71</v>
      </c>
      <c r="F402" s="47" t="s">
        <v>43</v>
      </c>
      <c r="G402" s="49"/>
      <c r="H402" s="80"/>
      <c r="I402" s="49" t="n">
        <f aca="false">1.6+25</f>
        <v>26.6</v>
      </c>
      <c r="J402" s="49" t="n">
        <v>1.6</v>
      </c>
    </row>
    <row r="403" s="100" customFormat="true" ht="26.4" hidden="false" customHeight="false" outlineLevel="0" collapsed="false">
      <c r="A403" s="69" t="s">
        <v>91</v>
      </c>
      <c r="B403" s="48" t="s">
        <v>970</v>
      </c>
      <c r="C403" s="48" t="s">
        <v>25</v>
      </c>
      <c r="D403" s="48" t="s">
        <v>62</v>
      </c>
      <c r="E403" s="48" t="s">
        <v>71</v>
      </c>
      <c r="F403" s="56" t="s">
        <v>54</v>
      </c>
      <c r="G403" s="81"/>
      <c r="H403" s="80"/>
      <c r="I403" s="81" t="n">
        <f aca="false">I404</f>
        <v>328.6</v>
      </c>
      <c r="J403" s="81" t="n">
        <f aca="false">J404</f>
        <v>287.5</v>
      </c>
    </row>
    <row r="404" customFormat="false" ht="26.4" hidden="false" customHeight="false" outlineLevel="0" collapsed="false">
      <c r="A404" s="51" t="s">
        <v>55</v>
      </c>
      <c r="B404" s="48" t="s">
        <v>970</v>
      </c>
      <c r="C404" s="48" t="s">
        <v>25</v>
      </c>
      <c r="D404" s="48" t="s">
        <v>62</v>
      </c>
      <c r="E404" s="48" t="s">
        <v>71</v>
      </c>
      <c r="F404" s="55" t="s">
        <v>56</v>
      </c>
      <c r="G404" s="58"/>
      <c r="H404" s="80"/>
      <c r="I404" s="58" t="n">
        <f aca="false">I405+I406</f>
        <v>328.6</v>
      </c>
      <c r="J404" s="58" t="n">
        <f aca="false">J405+J406</f>
        <v>287.5</v>
      </c>
    </row>
    <row r="405" customFormat="false" ht="26.4" hidden="false" customHeight="false" outlineLevel="0" collapsed="false">
      <c r="A405" s="51" t="s">
        <v>57</v>
      </c>
      <c r="B405" s="48" t="s">
        <v>970</v>
      </c>
      <c r="C405" s="48" t="s">
        <v>25</v>
      </c>
      <c r="D405" s="48" t="s">
        <v>62</v>
      </c>
      <c r="E405" s="48" t="s">
        <v>71</v>
      </c>
      <c r="F405" s="55" t="s">
        <v>58</v>
      </c>
      <c r="G405" s="58"/>
      <c r="H405" s="80"/>
      <c r="I405" s="58" t="n">
        <v>174.5</v>
      </c>
      <c r="J405" s="58" t="n">
        <v>174.5</v>
      </c>
    </row>
    <row r="406" customFormat="false" ht="26.4" hidden="false" customHeight="false" outlineLevel="0" collapsed="false">
      <c r="A406" s="51" t="s">
        <v>59</v>
      </c>
      <c r="B406" s="48" t="s">
        <v>970</v>
      </c>
      <c r="C406" s="48" t="s">
        <v>25</v>
      </c>
      <c r="D406" s="48" t="s">
        <v>62</v>
      </c>
      <c r="E406" s="48" t="s">
        <v>71</v>
      </c>
      <c r="F406" s="55" t="s">
        <v>60</v>
      </c>
      <c r="G406" s="58"/>
      <c r="H406" s="80"/>
      <c r="I406" s="58" t="n">
        <f aca="false">113-25-0.5+66.6</f>
        <v>154.1</v>
      </c>
      <c r="J406" s="58" t="n">
        <v>113</v>
      </c>
    </row>
    <row r="407" customFormat="false" ht="13.2" hidden="false" customHeight="false" outlineLevel="0" collapsed="false">
      <c r="A407" s="51"/>
      <c r="B407" s="48"/>
      <c r="C407" s="48"/>
      <c r="D407" s="48"/>
      <c r="E407" s="48"/>
      <c r="F407" s="55"/>
      <c r="G407" s="58"/>
      <c r="H407" s="80"/>
      <c r="I407" s="58"/>
      <c r="J407" s="58"/>
    </row>
    <row r="408" s="64" customFormat="true" ht="13.2" hidden="false" customHeight="false" outlineLevel="0" collapsed="false">
      <c r="A408" s="71" t="s">
        <v>72</v>
      </c>
      <c r="B408" s="59" t="s">
        <v>970</v>
      </c>
      <c r="C408" s="59" t="s">
        <v>25</v>
      </c>
      <c r="D408" s="59" t="s">
        <v>62</v>
      </c>
      <c r="E408" s="59" t="s">
        <v>71</v>
      </c>
      <c r="F408" s="77" t="s">
        <v>73</v>
      </c>
      <c r="G408" s="63"/>
      <c r="H408" s="62"/>
      <c r="I408" s="63" t="n">
        <f aca="false">I409</f>
        <v>0.5</v>
      </c>
      <c r="J408" s="63" t="n">
        <f aca="false">J409</f>
        <v>0</v>
      </c>
    </row>
    <row r="409" customFormat="false" ht="13.2" hidden="false" customHeight="false" outlineLevel="0" collapsed="false">
      <c r="A409" s="51" t="s">
        <v>74</v>
      </c>
      <c r="B409" s="48" t="s">
        <v>970</v>
      </c>
      <c r="C409" s="48" t="s">
        <v>25</v>
      </c>
      <c r="D409" s="48" t="s">
        <v>62</v>
      </c>
      <c r="E409" s="48" t="s">
        <v>71</v>
      </c>
      <c r="F409" s="55" t="s">
        <v>75</v>
      </c>
      <c r="G409" s="58"/>
      <c r="H409" s="80"/>
      <c r="I409" s="58" t="n">
        <f aca="false">I410+I411</f>
        <v>0.5</v>
      </c>
      <c r="J409" s="58" t="n">
        <f aca="false">J410+J411</f>
        <v>0</v>
      </c>
    </row>
    <row r="410" customFormat="false" ht="26.4" hidden="false" customHeight="false" outlineLevel="0" collapsed="false">
      <c r="A410" s="51" t="s">
        <v>76</v>
      </c>
      <c r="B410" s="48" t="s">
        <v>970</v>
      </c>
      <c r="C410" s="48" t="s">
        <v>25</v>
      </c>
      <c r="D410" s="48" t="s">
        <v>62</v>
      </c>
      <c r="E410" s="48" t="s">
        <v>71</v>
      </c>
      <c r="F410" s="55" t="s">
        <v>77</v>
      </c>
      <c r="G410" s="58"/>
      <c r="H410" s="80"/>
      <c r="I410" s="58" t="n">
        <v>0</v>
      </c>
      <c r="J410" s="58" t="n">
        <v>0</v>
      </c>
    </row>
    <row r="411" customFormat="false" ht="13.2" hidden="false" customHeight="false" outlineLevel="0" collapsed="false">
      <c r="A411" s="51" t="s">
        <v>78</v>
      </c>
      <c r="B411" s="48" t="s">
        <v>970</v>
      </c>
      <c r="C411" s="48" t="s">
        <v>25</v>
      </c>
      <c r="D411" s="48" t="s">
        <v>62</v>
      </c>
      <c r="E411" s="48" t="s">
        <v>71</v>
      </c>
      <c r="F411" s="55" t="s">
        <v>79</v>
      </c>
      <c r="G411" s="58"/>
      <c r="H411" s="80"/>
      <c r="I411" s="58" t="n">
        <v>0.5</v>
      </c>
      <c r="J411" s="58" t="n">
        <v>0</v>
      </c>
    </row>
    <row r="412" customFormat="false" ht="13.2" hidden="false" customHeight="false" outlineLevel="0" collapsed="false">
      <c r="A412" s="51"/>
      <c r="B412" s="48"/>
      <c r="C412" s="48"/>
      <c r="D412" s="48"/>
      <c r="E412" s="48"/>
      <c r="F412" s="55"/>
      <c r="G412" s="58"/>
      <c r="H412" s="80"/>
      <c r="I412" s="58"/>
      <c r="J412" s="58"/>
    </row>
    <row r="413" customFormat="false" ht="26.4" hidden="false" customHeight="false" outlineLevel="0" collapsed="false">
      <c r="A413" s="71" t="s">
        <v>80</v>
      </c>
      <c r="B413" s="59" t="s">
        <v>970</v>
      </c>
      <c r="C413" s="59" t="s">
        <v>25</v>
      </c>
      <c r="D413" s="59" t="s">
        <v>62</v>
      </c>
      <c r="E413" s="59" t="s">
        <v>81</v>
      </c>
      <c r="F413" s="59"/>
      <c r="G413" s="58"/>
      <c r="H413" s="80"/>
      <c r="I413" s="61" t="n">
        <f aca="false">I414</f>
        <v>376.9</v>
      </c>
      <c r="J413" s="61" t="n">
        <f aca="false">J414</f>
        <v>376.9</v>
      </c>
    </row>
    <row r="414" customFormat="false" ht="52.8" hidden="false" customHeight="false" outlineLevel="0" collapsed="false">
      <c r="A414" s="51" t="s">
        <v>34</v>
      </c>
      <c r="B414" s="48" t="s">
        <v>970</v>
      </c>
      <c r="C414" s="47" t="s">
        <v>25</v>
      </c>
      <c r="D414" s="48" t="s">
        <v>62</v>
      </c>
      <c r="E414" s="48" t="s">
        <v>81</v>
      </c>
      <c r="F414" s="48" t="s">
        <v>35</v>
      </c>
      <c r="G414" s="58"/>
      <c r="H414" s="80"/>
      <c r="I414" s="70" t="n">
        <f aca="false">I415</f>
        <v>376.9</v>
      </c>
      <c r="J414" s="70" t="n">
        <f aca="false">J415</f>
        <v>376.9</v>
      </c>
    </row>
    <row r="415" customFormat="false" ht="26.4" hidden="false" customHeight="false" outlineLevel="0" collapsed="false">
      <c r="A415" s="51" t="s">
        <v>82</v>
      </c>
      <c r="B415" s="48" t="s">
        <v>970</v>
      </c>
      <c r="C415" s="47" t="s">
        <v>25</v>
      </c>
      <c r="D415" s="48" t="s">
        <v>62</v>
      </c>
      <c r="E415" s="48" t="s">
        <v>81</v>
      </c>
      <c r="F415" s="48" t="s">
        <v>37</v>
      </c>
      <c r="G415" s="61"/>
      <c r="H415" s="80"/>
      <c r="I415" s="70" t="n">
        <f aca="false">I416</f>
        <v>376.9</v>
      </c>
      <c r="J415" s="70" t="n">
        <f aca="false">J416</f>
        <v>376.9</v>
      </c>
    </row>
    <row r="416" customFormat="false" ht="39.6" hidden="false" customHeight="false" outlineLevel="0" collapsed="false">
      <c r="A416" s="51" t="s">
        <v>38</v>
      </c>
      <c r="B416" s="48" t="s">
        <v>970</v>
      </c>
      <c r="C416" s="47" t="s">
        <v>25</v>
      </c>
      <c r="D416" s="48" t="s">
        <v>62</v>
      </c>
      <c r="E416" s="48" t="s">
        <v>81</v>
      </c>
      <c r="F416" s="48" t="s">
        <v>39</v>
      </c>
      <c r="G416" s="49"/>
      <c r="H416" s="80"/>
      <c r="I416" s="70" t="n">
        <v>376.9</v>
      </c>
      <c r="J416" s="70" t="n">
        <v>376.9</v>
      </c>
    </row>
    <row r="417" customFormat="false" ht="13.2" hidden="false" customHeight="false" outlineLevel="0" collapsed="false">
      <c r="A417" s="51"/>
      <c r="B417" s="48"/>
      <c r="C417" s="48"/>
      <c r="D417" s="48"/>
      <c r="E417" s="48"/>
      <c r="F417" s="55"/>
      <c r="G417" s="58"/>
      <c r="H417" s="80"/>
      <c r="I417" s="58"/>
      <c r="J417" s="58"/>
    </row>
    <row r="418" customFormat="false" ht="52.8" hidden="false" customHeight="false" outlineLevel="0" collapsed="false">
      <c r="A418" s="71" t="s">
        <v>83</v>
      </c>
      <c r="B418" s="59" t="s">
        <v>970</v>
      </c>
      <c r="C418" s="59" t="s">
        <v>25</v>
      </c>
      <c r="D418" s="59" t="s">
        <v>62</v>
      </c>
      <c r="E418" s="59" t="s">
        <v>84</v>
      </c>
      <c r="F418" s="59"/>
      <c r="G418" s="58"/>
      <c r="H418" s="80"/>
      <c r="I418" s="61" t="n">
        <f aca="false">I419</f>
        <v>0</v>
      </c>
      <c r="J418" s="61" t="n">
        <f aca="false">J419</f>
        <v>0</v>
      </c>
    </row>
    <row r="419" customFormat="false" ht="52.8" hidden="false" customHeight="false" outlineLevel="0" collapsed="false">
      <c r="A419" s="51" t="s">
        <v>34</v>
      </c>
      <c r="B419" s="48" t="s">
        <v>970</v>
      </c>
      <c r="C419" s="47" t="s">
        <v>25</v>
      </c>
      <c r="D419" s="48" t="s">
        <v>62</v>
      </c>
      <c r="E419" s="48" t="s">
        <v>84</v>
      </c>
      <c r="F419" s="47" t="s">
        <v>35</v>
      </c>
      <c r="G419" s="58"/>
      <c r="H419" s="80"/>
      <c r="I419" s="49" t="n">
        <f aca="false">I420</f>
        <v>0</v>
      </c>
      <c r="J419" s="49" t="n">
        <f aca="false">J420</f>
        <v>0</v>
      </c>
    </row>
    <row r="420" customFormat="false" ht="26.4" hidden="false" customHeight="false" outlineLevel="0" collapsed="false">
      <c r="A420" s="51" t="s">
        <v>82</v>
      </c>
      <c r="B420" s="48" t="s">
        <v>970</v>
      </c>
      <c r="C420" s="47" t="s">
        <v>25</v>
      </c>
      <c r="D420" s="48" t="s">
        <v>62</v>
      </c>
      <c r="E420" s="48" t="s">
        <v>84</v>
      </c>
      <c r="F420" s="47" t="s">
        <v>37</v>
      </c>
      <c r="G420" s="58"/>
      <c r="H420" s="80"/>
      <c r="I420" s="49" t="n">
        <f aca="false">I421</f>
        <v>0</v>
      </c>
      <c r="J420" s="49" t="n">
        <f aca="false">J421</f>
        <v>0</v>
      </c>
    </row>
    <row r="421" customFormat="false" ht="26.4" hidden="false" customHeight="false" outlineLevel="0" collapsed="false">
      <c r="A421" s="51" t="s">
        <v>42</v>
      </c>
      <c r="B421" s="48" t="s">
        <v>970</v>
      </c>
      <c r="C421" s="47" t="s">
        <v>25</v>
      </c>
      <c r="D421" s="48" t="s">
        <v>62</v>
      </c>
      <c r="E421" s="48" t="s">
        <v>84</v>
      </c>
      <c r="F421" s="47" t="s">
        <v>43</v>
      </c>
      <c r="G421" s="58"/>
      <c r="H421" s="80"/>
      <c r="I421" s="49" t="n">
        <f aca="false">238-183-55</f>
        <v>0</v>
      </c>
      <c r="J421" s="49" t="n">
        <f aca="false">238-183-55</f>
        <v>0</v>
      </c>
    </row>
    <row r="422" customFormat="false" ht="13.2" hidden="false" customHeight="false" outlineLevel="0" collapsed="false">
      <c r="A422" s="51"/>
      <c r="B422" s="48"/>
      <c r="C422" s="48"/>
      <c r="D422" s="48"/>
      <c r="E422" s="48"/>
      <c r="F422" s="55"/>
      <c r="G422" s="58"/>
      <c r="H422" s="80"/>
      <c r="I422" s="58"/>
      <c r="J422" s="58"/>
    </row>
    <row r="423" s="64" customFormat="true" ht="52.8" hidden="false" customHeight="false" outlineLevel="0" collapsed="false">
      <c r="A423" s="71" t="s">
        <v>40</v>
      </c>
      <c r="B423" s="59" t="s">
        <v>970</v>
      </c>
      <c r="C423" s="59" t="s">
        <v>25</v>
      </c>
      <c r="D423" s="59" t="s">
        <v>62</v>
      </c>
      <c r="E423" s="59" t="s">
        <v>85</v>
      </c>
      <c r="F423" s="59"/>
      <c r="G423" s="63"/>
      <c r="H423" s="62"/>
      <c r="I423" s="61" t="n">
        <f aca="false">I424</f>
        <v>24.4</v>
      </c>
      <c r="J423" s="61" t="n">
        <f aca="false">J424</f>
        <v>150</v>
      </c>
    </row>
    <row r="424" customFormat="false" ht="52.8" hidden="false" customHeight="false" outlineLevel="0" collapsed="false">
      <c r="A424" s="51" t="s">
        <v>34</v>
      </c>
      <c r="B424" s="48" t="s">
        <v>970</v>
      </c>
      <c r="C424" s="48" t="s">
        <v>25</v>
      </c>
      <c r="D424" s="48" t="s">
        <v>62</v>
      </c>
      <c r="E424" s="48" t="s">
        <v>85</v>
      </c>
      <c r="F424" s="47" t="s">
        <v>35</v>
      </c>
      <c r="G424" s="58"/>
      <c r="H424" s="80"/>
      <c r="I424" s="49" t="n">
        <f aca="false">I425</f>
        <v>24.4</v>
      </c>
      <c r="J424" s="49" t="n">
        <f aca="false">J425</f>
        <v>150</v>
      </c>
    </row>
    <row r="425" customFormat="false" ht="26.4" hidden="false" customHeight="false" outlineLevel="0" collapsed="false">
      <c r="A425" s="51" t="s">
        <v>36</v>
      </c>
      <c r="B425" s="48" t="s">
        <v>970</v>
      </c>
      <c r="C425" s="48" t="s">
        <v>25</v>
      </c>
      <c r="D425" s="48" t="s">
        <v>62</v>
      </c>
      <c r="E425" s="48" t="s">
        <v>85</v>
      </c>
      <c r="F425" s="47" t="s">
        <v>37</v>
      </c>
      <c r="G425" s="58"/>
      <c r="H425" s="80"/>
      <c r="I425" s="49" t="n">
        <f aca="false">I426</f>
        <v>24.4</v>
      </c>
      <c r="J425" s="49" t="n">
        <f aca="false">J426</f>
        <v>150</v>
      </c>
    </row>
    <row r="426" customFormat="false" ht="26.4" hidden="false" customHeight="false" outlineLevel="0" collapsed="false">
      <c r="A426" s="51" t="s">
        <v>42</v>
      </c>
      <c r="B426" s="48" t="s">
        <v>970</v>
      </c>
      <c r="C426" s="48" t="s">
        <v>25</v>
      </c>
      <c r="D426" s="48" t="s">
        <v>62</v>
      </c>
      <c r="E426" s="48" t="s">
        <v>85</v>
      </c>
      <c r="F426" s="47" t="s">
        <v>43</v>
      </c>
      <c r="G426" s="58"/>
      <c r="H426" s="80"/>
      <c r="I426" s="49" t="n">
        <f aca="false">81+10-66.6</f>
        <v>24.4</v>
      </c>
      <c r="J426" s="49" t="n">
        <v>150</v>
      </c>
    </row>
    <row r="427" customFormat="false" ht="13.2" hidden="false" customHeight="false" outlineLevel="0" collapsed="false">
      <c r="A427" s="51"/>
      <c r="B427" s="48"/>
      <c r="C427" s="48"/>
      <c r="D427" s="48"/>
      <c r="E427" s="48"/>
      <c r="F427" s="55"/>
      <c r="G427" s="58"/>
      <c r="H427" s="80"/>
      <c r="I427" s="58"/>
      <c r="J427" s="58"/>
    </row>
    <row r="428" customFormat="false" ht="13.2" hidden="false" customHeight="false" outlineLevel="0" collapsed="false">
      <c r="A428" s="41" t="s">
        <v>106</v>
      </c>
      <c r="B428" s="59" t="s">
        <v>970</v>
      </c>
      <c r="C428" s="59" t="s">
        <v>25</v>
      </c>
      <c r="D428" s="59" t="s">
        <v>107</v>
      </c>
      <c r="E428" s="59"/>
      <c r="F428" s="59"/>
      <c r="G428" s="61" t="e">
        <f aca="false">#REF!</f>
        <v>#REF!</v>
      </c>
      <c r="H428" s="80"/>
      <c r="I428" s="61" t="n">
        <f aca="false">I429+I444</f>
        <v>887</v>
      </c>
      <c r="J428" s="61" t="n">
        <f aca="false">J429+J444</f>
        <v>897</v>
      </c>
    </row>
    <row r="429" customFormat="false" ht="26.4" hidden="false" customHeight="false" outlineLevel="0" collapsed="false">
      <c r="A429" s="71" t="s">
        <v>97</v>
      </c>
      <c r="B429" s="59" t="s">
        <v>970</v>
      </c>
      <c r="C429" s="77" t="s">
        <v>25</v>
      </c>
      <c r="D429" s="77" t="s">
        <v>107</v>
      </c>
      <c r="E429" s="77" t="s">
        <v>64</v>
      </c>
      <c r="F429" s="77"/>
      <c r="G429" s="61"/>
      <c r="H429" s="80"/>
      <c r="I429" s="63" t="n">
        <f aca="false">I430</f>
        <v>829</v>
      </c>
      <c r="J429" s="63" t="n">
        <f aca="false">J430</f>
        <v>789</v>
      </c>
    </row>
    <row r="430" customFormat="false" ht="39.6" hidden="false" customHeight="false" outlineLevel="0" collapsed="false">
      <c r="A430" s="71" t="s">
        <v>108</v>
      </c>
      <c r="B430" s="59" t="s">
        <v>970</v>
      </c>
      <c r="C430" s="77" t="s">
        <v>25</v>
      </c>
      <c r="D430" s="77" t="s">
        <v>107</v>
      </c>
      <c r="E430" s="77" t="s">
        <v>99</v>
      </c>
      <c r="F430" s="77"/>
      <c r="G430" s="61"/>
      <c r="H430" s="80"/>
      <c r="I430" s="63" t="n">
        <f aca="false">I431+I436</f>
        <v>829</v>
      </c>
      <c r="J430" s="63" t="n">
        <f aca="false">J431+J436</f>
        <v>789</v>
      </c>
    </row>
    <row r="431" customFormat="false" ht="26.4" hidden="false" customHeight="false" outlineLevel="0" collapsed="false">
      <c r="A431" s="71" t="s">
        <v>109</v>
      </c>
      <c r="B431" s="59" t="s">
        <v>970</v>
      </c>
      <c r="C431" s="77" t="s">
        <v>25</v>
      </c>
      <c r="D431" s="77" t="s">
        <v>107</v>
      </c>
      <c r="E431" s="77" t="s">
        <v>110</v>
      </c>
      <c r="F431" s="77"/>
      <c r="G431" s="61"/>
      <c r="H431" s="80"/>
      <c r="I431" s="63" t="n">
        <f aca="false">I432</f>
        <v>789</v>
      </c>
      <c r="J431" s="63" t="n">
        <f aca="false">J432</f>
        <v>749</v>
      </c>
    </row>
    <row r="432" customFormat="false" ht="26.4" hidden="false" customHeight="false" outlineLevel="0" collapsed="false">
      <c r="A432" s="51" t="s">
        <v>91</v>
      </c>
      <c r="B432" s="48" t="s">
        <v>970</v>
      </c>
      <c r="C432" s="55" t="s">
        <v>25</v>
      </c>
      <c r="D432" s="56" t="s">
        <v>107</v>
      </c>
      <c r="E432" s="56" t="s">
        <v>110</v>
      </c>
      <c r="F432" s="55" t="s">
        <v>54</v>
      </c>
      <c r="G432" s="61"/>
      <c r="H432" s="80"/>
      <c r="I432" s="58" t="n">
        <f aca="false">I433</f>
        <v>789</v>
      </c>
      <c r="J432" s="58" t="n">
        <f aca="false">J433</f>
        <v>749</v>
      </c>
    </row>
    <row r="433" customFormat="false" ht="26.4" hidden="false" customHeight="false" outlineLevel="0" collapsed="false">
      <c r="A433" s="51" t="s">
        <v>55</v>
      </c>
      <c r="B433" s="48" t="s">
        <v>970</v>
      </c>
      <c r="C433" s="55" t="s">
        <v>25</v>
      </c>
      <c r="D433" s="56" t="s">
        <v>107</v>
      </c>
      <c r="E433" s="56" t="s">
        <v>110</v>
      </c>
      <c r="F433" s="55" t="s">
        <v>56</v>
      </c>
      <c r="G433" s="61"/>
      <c r="H433" s="80"/>
      <c r="I433" s="58" t="n">
        <f aca="false">I434+I435</f>
        <v>789</v>
      </c>
      <c r="J433" s="58" t="n">
        <f aca="false">J434+J435</f>
        <v>749</v>
      </c>
    </row>
    <row r="434" customFormat="false" ht="26.4" hidden="false" customHeight="false" outlineLevel="0" collapsed="false">
      <c r="A434" s="51" t="s">
        <v>57</v>
      </c>
      <c r="B434" s="48" t="s">
        <v>970</v>
      </c>
      <c r="C434" s="55" t="s">
        <v>25</v>
      </c>
      <c r="D434" s="56" t="s">
        <v>107</v>
      </c>
      <c r="E434" s="56" t="s">
        <v>110</v>
      </c>
      <c r="F434" s="55" t="s">
        <v>58</v>
      </c>
      <c r="G434" s="61"/>
      <c r="H434" s="80"/>
      <c r="I434" s="58" t="n">
        <v>749</v>
      </c>
      <c r="J434" s="58" t="n">
        <v>749</v>
      </c>
    </row>
    <row r="435" customFormat="false" ht="26.4" hidden="false" customHeight="false" outlineLevel="0" collapsed="false">
      <c r="A435" s="51" t="s">
        <v>59</v>
      </c>
      <c r="B435" s="48" t="s">
        <v>970</v>
      </c>
      <c r="C435" s="55" t="s">
        <v>25</v>
      </c>
      <c r="D435" s="56" t="s">
        <v>107</v>
      </c>
      <c r="E435" s="56" t="s">
        <v>110</v>
      </c>
      <c r="F435" s="55" t="s">
        <v>60</v>
      </c>
      <c r="G435" s="61"/>
      <c r="H435" s="80"/>
      <c r="I435" s="58" t="n">
        <v>40</v>
      </c>
      <c r="J435" s="58" t="n">
        <v>0</v>
      </c>
    </row>
    <row r="436" customFormat="false" ht="39.6" hidden="false" customHeight="false" outlineLevel="0" collapsed="false">
      <c r="A436" s="71" t="s">
        <v>111</v>
      </c>
      <c r="B436" s="59" t="s">
        <v>970</v>
      </c>
      <c r="C436" s="77" t="s">
        <v>25</v>
      </c>
      <c r="D436" s="77" t="s">
        <v>107</v>
      </c>
      <c r="E436" s="77" t="s">
        <v>112</v>
      </c>
      <c r="F436" s="77"/>
      <c r="G436" s="61"/>
      <c r="H436" s="80"/>
      <c r="I436" s="63" t="n">
        <f aca="false">I437+I440</f>
        <v>40</v>
      </c>
      <c r="J436" s="63" t="n">
        <f aca="false">J437+J440</f>
        <v>40</v>
      </c>
    </row>
    <row r="437" customFormat="false" ht="52.8" hidden="true" customHeight="false" outlineLevel="0" collapsed="false">
      <c r="A437" s="51" t="s">
        <v>34</v>
      </c>
      <c r="B437" s="59" t="s">
        <v>970</v>
      </c>
      <c r="C437" s="47" t="s">
        <v>25</v>
      </c>
      <c r="D437" s="47" t="s">
        <v>107</v>
      </c>
      <c r="E437" s="48" t="s">
        <v>112</v>
      </c>
      <c r="F437" s="47" t="s">
        <v>35</v>
      </c>
      <c r="G437" s="61"/>
      <c r="H437" s="80"/>
      <c r="I437" s="49" t="n">
        <f aca="false">I438</f>
        <v>0</v>
      </c>
      <c r="J437" s="49" t="n">
        <f aca="false">J438</f>
        <v>0</v>
      </c>
    </row>
    <row r="438" customFormat="false" ht="26.4" hidden="true" customHeight="false" outlineLevel="0" collapsed="false">
      <c r="A438" s="51" t="s">
        <v>36</v>
      </c>
      <c r="B438" s="59" t="s">
        <v>970</v>
      </c>
      <c r="C438" s="47" t="s">
        <v>25</v>
      </c>
      <c r="D438" s="47" t="s">
        <v>107</v>
      </c>
      <c r="E438" s="48" t="s">
        <v>112</v>
      </c>
      <c r="F438" s="47" t="s">
        <v>37</v>
      </c>
      <c r="G438" s="61"/>
      <c r="H438" s="80"/>
      <c r="I438" s="49" t="n">
        <f aca="false">I439</f>
        <v>0</v>
      </c>
      <c r="J438" s="49" t="n">
        <f aca="false">J439</f>
        <v>0</v>
      </c>
    </row>
    <row r="439" customFormat="false" ht="26.4" hidden="true" customHeight="false" outlineLevel="0" collapsed="false">
      <c r="A439" s="51" t="s">
        <v>42</v>
      </c>
      <c r="B439" s="59" t="s">
        <v>970</v>
      </c>
      <c r="C439" s="47" t="s">
        <v>25</v>
      </c>
      <c r="D439" s="47" t="s">
        <v>107</v>
      </c>
      <c r="E439" s="48" t="s">
        <v>112</v>
      </c>
      <c r="F439" s="47" t="s">
        <v>43</v>
      </c>
      <c r="G439" s="61"/>
      <c r="H439" s="80"/>
      <c r="I439" s="49"/>
      <c r="J439" s="49"/>
    </row>
    <row r="440" customFormat="false" ht="26.4" hidden="false" customHeight="false" outlineLevel="0" collapsed="false">
      <c r="A440" s="51" t="s">
        <v>135</v>
      </c>
      <c r="B440" s="48" t="s">
        <v>970</v>
      </c>
      <c r="C440" s="47" t="s">
        <v>25</v>
      </c>
      <c r="D440" s="47" t="s">
        <v>107</v>
      </c>
      <c r="E440" s="48" t="s">
        <v>112</v>
      </c>
      <c r="F440" s="47" t="s">
        <v>54</v>
      </c>
      <c r="G440" s="61"/>
      <c r="H440" s="80"/>
      <c r="I440" s="49" t="n">
        <f aca="false">I441</f>
        <v>40</v>
      </c>
      <c r="J440" s="49" t="n">
        <f aca="false">J441</f>
        <v>40</v>
      </c>
    </row>
    <row r="441" customFormat="false" ht="26.4" hidden="false" customHeight="false" outlineLevel="0" collapsed="false">
      <c r="A441" s="51" t="s">
        <v>55</v>
      </c>
      <c r="B441" s="48" t="s">
        <v>970</v>
      </c>
      <c r="C441" s="55" t="s">
        <v>25</v>
      </c>
      <c r="D441" s="47" t="s">
        <v>107</v>
      </c>
      <c r="E441" s="48" t="s">
        <v>112</v>
      </c>
      <c r="F441" s="55" t="s">
        <v>56</v>
      </c>
      <c r="G441" s="61"/>
      <c r="H441" s="80"/>
      <c r="I441" s="49" t="n">
        <f aca="false">I442</f>
        <v>40</v>
      </c>
      <c r="J441" s="49" t="n">
        <f aca="false">J442</f>
        <v>40</v>
      </c>
    </row>
    <row r="442" customFormat="false" ht="26.4" hidden="false" customHeight="false" outlineLevel="0" collapsed="false">
      <c r="A442" s="51" t="s">
        <v>59</v>
      </c>
      <c r="B442" s="48" t="s">
        <v>970</v>
      </c>
      <c r="C442" s="55" t="s">
        <v>25</v>
      </c>
      <c r="D442" s="47" t="s">
        <v>107</v>
      </c>
      <c r="E442" s="48" t="s">
        <v>112</v>
      </c>
      <c r="F442" s="55" t="s">
        <v>60</v>
      </c>
      <c r="G442" s="61"/>
      <c r="H442" s="80"/>
      <c r="I442" s="49" t="n">
        <v>40</v>
      </c>
      <c r="J442" s="49" t="n">
        <v>40</v>
      </c>
    </row>
    <row r="443" customFormat="false" ht="13.2" hidden="false" customHeight="false" outlineLevel="0" collapsed="false">
      <c r="A443" s="51"/>
      <c r="B443" s="59"/>
      <c r="C443" s="55"/>
      <c r="D443" s="47"/>
      <c r="E443" s="48"/>
      <c r="F443" s="55"/>
      <c r="G443" s="61"/>
      <c r="H443" s="80"/>
      <c r="I443" s="49"/>
      <c r="J443" s="49"/>
    </row>
    <row r="444" customFormat="false" ht="13.2" hidden="false" customHeight="false" outlineLevel="0" collapsed="false">
      <c r="A444" s="71" t="s">
        <v>28</v>
      </c>
      <c r="B444" s="59" t="s">
        <v>970</v>
      </c>
      <c r="C444" s="59" t="s">
        <v>25</v>
      </c>
      <c r="D444" s="59" t="s">
        <v>107</v>
      </c>
      <c r="E444" s="59" t="s">
        <v>29</v>
      </c>
      <c r="F444" s="59"/>
      <c r="G444" s="61"/>
      <c r="H444" s="80"/>
      <c r="I444" s="61" t="n">
        <f aca="false">I445+I449+I454</f>
        <v>58</v>
      </c>
      <c r="J444" s="61" t="n">
        <f aca="false">J445+J449+J454</f>
        <v>108</v>
      </c>
    </row>
    <row r="445" customFormat="false" ht="117.75" hidden="true" customHeight="true" outlineLevel="0" collapsed="false">
      <c r="A445" s="92" t="s">
        <v>1000</v>
      </c>
      <c r="B445" s="59" t="s">
        <v>970</v>
      </c>
      <c r="C445" s="59" t="s">
        <v>25</v>
      </c>
      <c r="D445" s="59" t="s">
        <v>107</v>
      </c>
      <c r="E445" s="59" t="s">
        <v>139</v>
      </c>
      <c r="F445" s="59"/>
      <c r="G445" s="61"/>
      <c r="H445" s="80"/>
      <c r="I445" s="61" t="n">
        <f aca="false">I446</f>
        <v>0</v>
      </c>
      <c r="J445" s="61" t="n">
        <f aca="false">J446</f>
        <v>0</v>
      </c>
    </row>
    <row r="446" customFormat="false" ht="13.2" hidden="true" customHeight="false" outlineLevel="0" collapsed="false">
      <c r="A446" s="51" t="s">
        <v>72</v>
      </c>
      <c r="B446" s="48" t="s">
        <v>970</v>
      </c>
      <c r="C446" s="47" t="s">
        <v>25</v>
      </c>
      <c r="D446" s="48" t="s">
        <v>107</v>
      </c>
      <c r="E446" s="48" t="s">
        <v>139</v>
      </c>
      <c r="F446" s="47" t="s">
        <v>73</v>
      </c>
      <c r="G446" s="61"/>
      <c r="H446" s="80"/>
      <c r="I446" s="81" t="n">
        <f aca="false">I447</f>
        <v>0</v>
      </c>
      <c r="J446" s="81" t="n">
        <f aca="false">J447</f>
        <v>0</v>
      </c>
    </row>
    <row r="447" customFormat="false" ht="13.2" hidden="true" customHeight="false" outlineLevel="0" collapsed="false">
      <c r="A447" s="51" t="s">
        <v>102</v>
      </c>
      <c r="B447" s="48" t="s">
        <v>970</v>
      </c>
      <c r="C447" s="47" t="s">
        <v>25</v>
      </c>
      <c r="D447" s="48" t="s">
        <v>107</v>
      </c>
      <c r="E447" s="48" t="s">
        <v>139</v>
      </c>
      <c r="F447" s="56" t="s">
        <v>103</v>
      </c>
      <c r="G447" s="61"/>
      <c r="H447" s="80"/>
      <c r="I447" s="70" t="n">
        <f aca="false">100-100</f>
        <v>0</v>
      </c>
      <c r="J447" s="70" t="n">
        <f aca="false">100-100</f>
        <v>0</v>
      </c>
    </row>
    <row r="448" customFormat="false" ht="13.2" hidden="true" customHeight="false" outlineLevel="0" collapsed="false">
      <c r="A448" s="51"/>
      <c r="B448" s="59"/>
      <c r="C448" s="47"/>
      <c r="D448" s="48"/>
      <c r="E448" s="48"/>
      <c r="F448" s="56"/>
      <c r="G448" s="61"/>
      <c r="H448" s="80"/>
      <c r="I448" s="61"/>
      <c r="J448" s="61"/>
    </row>
    <row r="449" customFormat="false" ht="26.4" hidden="false" customHeight="false" outlineLevel="0" collapsed="false">
      <c r="A449" s="69" t="s">
        <v>86</v>
      </c>
      <c r="B449" s="48" t="s">
        <v>970</v>
      </c>
      <c r="C449" s="48" t="s">
        <v>25</v>
      </c>
      <c r="D449" s="48" t="s">
        <v>107</v>
      </c>
      <c r="E449" s="48" t="n">
        <v>9930000</v>
      </c>
      <c r="F449" s="56"/>
      <c r="G449" s="61"/>
      <c r="H449" s="80"/>
      <c r="I449" s="61" t="n">
        <f aca="false">I450</f>
        <v>8</v>
      </c>
      <c r="J449" s="61" t="n">
        <f aca="false">J450</f>
        <v>8</v>
      </c>
    </row>
    <row r="450" customFormat="false" ht="79.2" hidden="false" customHeight="false" outlineLevel="0" collapsed="false">
      <c r="A450" s="85" t="s">
        <v>984</v>
      </c>
      <c r="B450" s="59" t="s">
        <v>970</v>
      </c>
      <c r="C450" s="86" t="s">
        <v>25</v>
      </c>
      <c r="D450" s="59" t="s">
        <v>107</v>
      </c>
      <c r="E450" s="59" t="s">
        <v>128</v>
      </c>
      <c r="F450" s="56"/>
      <c r="G450" s="61"/>
      <c r="H450" s="80"/>
      <c r="I450" s="61" t="n">
        <f aca="false">I451</f>
        <v>8</v>
      </c>
      <c r="J450" s="61" t="n">
        <f aca="false">J451</f>
        <v>8</v>
      </c>
    </row>
    <row r="451" customFormat="false" ht="13.2" hidden="false" customHeight="false" outlineLevel="0" collapsed="false">
      <c r="A451" s="51" t="s">
        <v>129</v>
      </c>
      <c r="B451" s="48" t="s">
        <v>970</v>
      </c>
      <c r="C451" s="48" t="s">
        <v>25</v>
      </c>
      <c r="D451" s="48" t="s">
        <v>107</v>
      </c>
      <c r="E451" s="48" t="s">
        <v>128</v>
      </c>
      <c r="F451" s="48" t="s">
        <v>130</v>
      </c>
      <c r="G451" s="61"/>
      <c r="H451" s="80"/>
      <c r="I451" s="70" t="n">
        <f aca="false">I452</f>
        <v>8</v>
      </c>
      <c r="J451" s="70" t="n">
        <f aca="false">J452</f>
        <v>8</v>
      </c>
    </row>
    <row r="452" customFormat="false" ht="13.2" hidden="false" customHeight="false" outlineLevel="0" collapsed="false">
      <c r="A452" s="51" t="s">
        <v>131</v>
      </c>
      <c r="B452" s="48" t="s">
        <v>970</v>
      </c>
      <c r="C452" s="47" t="s">
        <v>25</v>
      </c>
      <c r="D452" s="47" t="s">
        <v>107</v>
      </c>
      <c r="E452" s="48" t="s">
        <v>128</v>
      </c>
      <c r="F452" s="47" t="s">
        <v>132</v>
      </c>
      <c r="G452" s="61"/>
      <c r="H452" s="80"/>
      <c r="I452" s="70" t="n">
        <v>8</v>
      </c>
      <c r="J452" s="70" t="n">
        <v>8</v>
      </c>
    </row>
    <row r="453" customFormat="false" ht="13.2" hidden="false" customHeight="false" outlineLevel="0" collapsed="false">
      <c r="A453" s="51"/>
      <c r="B453" s="48"/>
      <c r="C453" s="47"/>
      <c r="D453" s="47"/>
      <c r="E453" s="48"/>
      <c r="F453" s="47"/>
      <c r="G453" s="61"/>
      <c r="H453" s="80"/>
      <c r="I453" s="70"/>
      <c r="J453" s="70"/>
    </row>
    <row r="454" customFormat="false" ht="13.2" hidden="false" customHeight="false" outlineLevel="0" collapsed="false">
      <c r="A454" s="51" t="s">
        <v>136</v>
      </c>
      <c r="B454" s="48" t="s">
        <v>970</v>
      </c>
      <c r="C454" s="47" t="s">
        <v>25</v>
      </c>
      <c r="D454" s="48" t="s">
        <v>1001</v>
      </c>
      <c r="E454" s="48" t="s">
        <v>137</v>
      </c>
      <c r="F454" s="56"/>
      <c r="G454" s="61"/>
      <c r="H454" s="80"/>
      <c r="I454" s="70" t="n">
        <f aca="false">I455</f>
        <v>50</v>
      </c>
      <c r="J454" s="70" t="n">
        <f aca="false">J455</f>
        <v>100</v>
      </c>
    </row>
    <row r="455" customFormat="false" ht="118.5" hidden="false" customHeight="true" outlineLevel="0" collapsed="false">
      <c r="A455" s="92" t="s">
        <v>1000</v>
      </c>
      <c r="B455" s="59" t="s">
        <v>970</v>
      </c>
      <c r="C455" s="59" t="s">
        <v>25</v>
      </c>
      <c r="D455" s="59" t="s">
        <v>107</v>
      </c>
      <c r="E455" s="59" t="s">
        <v>140</v>
      </c>
      <c r="F455" s="59"/>
      <c r="G455" s="61"/>
      <c r="H455" s="80"/>
      <c r="I455" s="61" t="n">
        <f aca="false">I456</f>
        <v>50</v>
      </c>
      <c r="J455" s="61" t="n">
        <f aca="false">J456</f>
        <v>100</v>
      </c>
    </row>
    <row r="456" customFormat="false" ht="13.2" hidden="false" customHeight="false" outlineLevel="0" collapsed="false">
      <c r="A456" s="51" t="s">
        <v>72</v>
      </c>
      <c r="B456" s="48" t="s">
        <v>970</v>
      </c>
      <c r="C456" s="47" t="s">
        <v>25</v>
      </c>
      <c r="D456" s="48" t="s">
        <v>107</v>
      </c>
      <c r="E456" s="48" t="s">
        <v>140</v>
      </c>
      <c r="F456" s="47" t="s">
        <v>73</v>
      </c>
      <c r="G456" s="61"/>
      <c r="H456" s="80"/>
      <c r="I456" s="45" t="n">
        <f aca="false">I457</f>
        <v>50</v>
      </c>
      <c r="J456" s="45" t="n">
        <f aca="false">J457</f>
        <v>100</v>
      </c>
    </row>
    <row r="457" customFormat="false" ht="13.2" hidden="false" customHeight="false" outlineLevel="0" collapsed="false">
      <c r="A457" s="51" t="s">
        <v>102</v>
      </c>
      <c r="B457" s="48" t="s">
        <v>970</v>
      </c>
      <c r="C457" s="47" t="s">
        <v>25</v>
      </c>
      <c r="D457" s="48" t="s">
        <v>107</v>
      </c>
      <c r="E457" s="48" t="s">
        <v>140</v>
      </c>
      <c r="F457" s="56" t="s">
        <v>103</v>
      </c>
      <c r="G457" s="61"/>
      <c r="H457" s="80"/>
      <c r="I457" s="45" t="n">
        <f aca="false">100-50</f>
        <v>50</v>
      </c>
      <c r="J457" s="45" t="n">
        <v>100</v>
      </c>
    </row>
    <row r="458" customFormat="false" ht="13.2" hidden="false" customHeight="false" outlineLevel="0" collapsed="false">
      <c r="A458" s="51"/>
      <c r="B458" s="59"/>
      <c r="C458" s="47"/>
      <c r="D458" s="48"/>
      <c r="E458" s="48"/>
      <c r="F458" s="56"/>
      <c r="G458" s="61"/>
      <c r="H458" s="80"/>
      <c r="I458" s="61"/>
      <c r="J458" s="61"/>
    </row>
    <row r="459" customFormat="false" ht="13.2" hidden="false" customHeight="false" outlineLevel="0" collapsed="false">
      <c r="A459" s="85" t="s">
        <v>144</v>
      </c>
      <c r="B459" s="59" t="s">
        <v>970</v>
      </c>
      <c r="C459" s="59" t="s">
        <v>27</v>
      </c>
      <c r="D459" s="59"/>
      <c r="E459" s="59"/>
      <c r="F459" s="59"/>
      <c r="G459" s="61" t="n">
        <f aca="false">G461</f>
        <v>638.3</v>
      </c>
      <c r="H459" s="80"/>
      <c r="I459" s="61" t="n">
        <f aca="false">I460</f>
        <v>756.8</v>
      </c>
      <c r="J459" s="61" t="n">
        <f aca="false">J460</f>
        <v>758.9</v>
      </c>
    </row>
    <row r="460" customFormat="false" ht="13.2" hidden="false" customHeight="false" outlineLevel="0" collapsed="false">
      <c r="A460" s="94" t="s">
        <v>145</v>
      </c>
      <c r="B460" s="59" t="s">
        <v>970</v>
      </c>
      <c r="C460" s="59" t="s">
        <v>27</v>
      </c>
      <c r="D460" s="59" t="s">
        <v>45</v>
      </c>
      <c r="E460" s="405"/>
      <c r="F460" s="59"/>
      <c r="G460" s="61"/>
      <c r="H460" s="80"/>
      <c r="I460" s="61" t="n">
        <f aca="false">I461</f>
        <v>756.8</v>
      </c>
      <c r="J460" s="61" t="n">
        <f aca="false">J461</f>
        <v>758.9</v>
      </c>
    </row>
    <row r="461" customFormat="false" ht="13.2" hidden="false" customHeight="false" outlineLevel="0" collapsed="false">
      <c r="A461" s="46" t="s">
        <v>28</v>
      </c>
      <c r="B461" s="48" t="s">
        <v>970</v>
      </c>
      <c r="C461" s="48" t="s">
        <v>27</v>
      </c>
      <c r="D461" s="48" t="s">
        <v>45</v>
      </c>
      <c r="E461" s="48" t="s">
        <v>29</v>
      </c>
      <c r="F461" s="48"/>
      <c r="G461" s="70" t="n">
        <f aca="false">G462</f>
        <v>638.3</v>
      </c>
      <c r="H461" s="80"/>
      <c r="I461" s="70" t="n">
        <f aca="false">I462</f>
        <v>756.8</v>
      </c>
      <c r="J461" s="70" t="n">
        <f aca="false">J462</f>
        <v>758.9</v>
      </c>
    </row>
    <row r="462" customFormat="false" ht="13.2" hidden="false" customHeight="false" outlineLevel="0" collapsed="false">
      <c r="A462" s="50" t="s">
        <v>136</v>
      </c>
      <c r="B462" s="48" t="s">
        <v>970</v>
      </c>
      <c r="C462" s="48" t="s">
        <v>27</v>
      </c>
      <c r="D462" s="48" t="s">
        <v>45</v>
      </c>
      <c r="E462" s="48" t="n">
        <v>9980000</v>
      </c>
      <c r="F462" s="48"/>
      <c r="G462" s="70" t="n">
        <f aca="false">G463</f>
        <v>638.3</v>
      </c>
      <c r="H462" s="80"/>
      <c r="I462" s="70" t="n">
        <f aca="false">I463</f>
        <v>756.8</v>
      </c>
      <c r="J462" s="70" t="n">
        <f aca="false">J463</f>
        <v>758.9</v>
      </c>
    </row>
    <row r="463" customFormat="false" ht="26.4" hidden="false" customHeight="false" outlineLevel="0" collapsed="false">
      <c r="A463" s="85" t="s">
        <v>146</v>
      </c>
      <c r="B463" s="59" t="s">
        <v>970</v>
      </c>
      <c r="C463" s="59" t="s">
        <v>27</v>
      </c>
      <c r="D463" s="59" t="s">
        <v>45</v>
      </c>
      <c r="E463" s="59" t="n">
        <v>9985118</v>
      </c>
      <c r="F463" s="59"/>
      <c r="G463" s="61" t="n">
        <f aca="false">G464</f>
        <v>638.3</v>
      </c>
      <c r="H463" s="62"/>
      <c r="I463" s="61" t="n">
        <f aca="false">I464</f>
        <v>756.8</v>
      </c>
      <c r="J463" s="61" t="n">
        <f aca="false">J464</f>
        <v>758.9</v>
      </c>
    </row>
    <row r="464" customFormat="false" ht="13.2" hidden="false" customHeight="false" outlineLevel="0" collapsed="false">
      <c r="A464" s="51" t="s">
        <v>129</v>
      </c>
      <c r="B464" s="47" t="s">
        <v>970</v>
      </c>
      <c r="C464" s="48" t="s">
        <v>27</v>
      </c>
      <c r="D464" s="48" t="s">
        <v>45</v>
      </c>
      <c r="E464" s="48" t="n">
        <v>9985118</v>
      </c>
      <c r="F464" s="48" t="s">
        <v>130</v>
      </c>
      <c r="G464" s="49" t="n">
        <v>638.3</v>
      </c>
      <c r="H464" s="97"/>
      <c r="I464" s="70" t="n">
        <f aca="false">I465</f>
        <v>756.8</v>
      </c>
      <c r="J464" s="70" t="n">
        <f aca="false">J465</f>
        <v>758.9</v>
      </c>
    </row>
    <row r="465" customFormat="false" ht="13.2" hidden="false" customHeight="false" outlineLevel="0" collapsed="false">
      <c r="A465" s="51" t="s">
        <v>131</v>
      </c>
      <c r="B465" s="48" t="s">
        <v>970</v>
      </c>
      <c r="C465" s="47" t="s">
        <v>27</v>
      </c>
      <c r="D465" s="47" t="s">
        <v>45</v>
      </c>
      <c r="E465" s="47" t="n">
        <v>9985118</v>
      </c>
      <c r="F465" s="47" t="s">
        <v>132</v>
      </c>
      <c r="G465" s="70"/>
      <c r="H465" s="80"/>
      <c r="I465" s="49" t="n">
        <f aca="false">732.9+14.7+9.2</f>
        <v>756.8</v>
      </c>
      <c r="J465" s="49" t="n">
        <v>758.9</v>
      </c>
    </row>
    <row r="466" customFormat="false" ht="13.2" hidden="false" customHeight="false" outlineLevel="0" collapsed="false">
      <c r="A466" s="51"/>
      <c r="B466" s="48"/>
      <c r="C466" s="48"/>
      <c r="D466" s="48"/>
      <c r="E466" s="47"/>
      <c r="F466" s="48"/>
      <c r="G466" s="70"/>
      <c r="H466" s="80"/>
      <c r="I466" s="70"/>
      <c r="J466" s="70"/>
    </row>
    <row r="467" customFormat="false" ht="13.2" hidden="false" customHeight="false" outlineLevel="0" collapsed="false">
      <c r="A467" s="41" t="s">
        <v>161</v>
      </c>
      <c r="B467" s="59" t="s">
        <v>970</v>
      </c>
      <c r="C467" s="86" t="s">
        <v>62</v>
      </c>
      <c r="D467" s="86"/>
      <c r="E467" s="86"/>
      <c r="F467" s="86"/>
      <c r="G467" s="87" t="e">
        <f aca="false">#REF!</f>
        <v>#REF!</v>
      </c>
      <c r="H467" s="80"/>
      <c r="I467" s="87" t="n">
        <f aca="false">I468+I476+I489+I497</f>
        <v>36239.68529</v>
      </c>
      <c r="J467" s="87" t="n">
        <f aca="false">J468+J476+J489+J497</f>
        <v>37011.73931</v>
      </c>
    </row>
    <row r="468" customFormat="false" ht="13.2" hidden="false" customHeight="false" outlineLevel="0" collapsed="false">
      <c r="A468" s="41" t="s">
        <v>162</v>
      </c>
      <c r="B468" s="59" t="s">
        <v>970</v>
      </c>
      <c r="C468" s="86" t="s">
        <v>62</v>
      </c>
      <c r="D468" s="86" t="s">
        <v>27</v>
      </c>
      <c r="E468" s="406"/>
      <c r="F468" s="86"/>
      <c r="G468" s="87" t="n">
        <f aca="false">G471</f>
        <v>15487.7</v>
      </c>
      <c r="H468" s="80"/>
      <c r="I468" s="87" t="n">
        <f aca="false">I469</f>
        <v>20461.38</v>
      </c>
      <c r="J468" s="87" t="n">
        <f aca="false">J469</f>
        <v>21515.73931</v>
      </c>
    </row>
    <row r="469" customFormat="false" ht="26.4" hidden="false" customHeight="false" outlineLevel="0" collapsed="false">
      <c r="A469" s="51" t="s">
        <v>177</v>
      </c>
      <c r="B469" s="48" t="s">
        <v>970</v>
      </c>
      <c r="C469" s="56" t="s">
        <v>62</v>
      </c>
      <c r="D469" s="56" t="s">
        <v>27</v>
      </c>
      <c r="E469" s="48" t="s">
        <v>64</v>
      </c>
      <c r="F469" s="86"/>
      <c r="G469" s="87"/>
      <c r="H469" s="80"/>
      <c r="I469" s="87" t="n">
        <f aca="false">I470</f>
        <v>20461.38</v>
      </c>
      <c r="J469" s="87" t="n">
        <f aca="false">J470</f>
        <v>21515.73931</v>
      </c>
    </row>
    <row r="470" customFormat="false" ht="56.25" hidden="false" customHeight="true" outlineLevel="0" collapsed="false">
      <c r="A470" s="104" t="s">
        <v>178</v>
      </c>
      <c r="B470" s="59" t="s">
        <v>970</v>
      </c>
      <c r="C470" s="86" t="s">
        <v>62</v>
      </c>
      <c r="D470" s="86" t="s">
        <v>27</v>
      </c>
      <c r="E470" s="59" t="s">
        <v>66</v>
      </c>
      <c r="F470" s="56"/>
      <c r="G470" s="87" t="n">
        <f aca="false">G471</f>
        <v>15487.7</v>
      </c>
      <c r="H470" s="80"/>
      <c r="I470" s="87" t="n">
        <f aca="false">I471</f>
        <v>20461.38</v>
      </c>
      <c r="J470" s="87" t="n">
        <f aca="false">J471</f>
        <v>21515.73931</v>
      </c>
    </row>
    <row r="471" customFormat="false" ht="45" hidden="false" customHeight="true" outlineLevel="0" collapsed="false">
      <c r="A471" s="71" t="s">
        <v>179</v>
      </c>
      <c r="B471" s="59" t="s">
        <v>970</v>
      </c>
      <c r="C471" s="77" t="s">
        <v>62</v>
      </c>
      <c r="D471" s="77" t="s">
        <v>27</v>
      </c>
      <c r="E471" s="59" t="s">
        <v>180</v>
      </c>
      <c r="F471" s="77"/>
      <c r="G471" s="63" t="n">
        <f aca="false">G472</f>
        <v>15487.7</v>
      </c>
      <c r="H471" s="80"/>
      <c r="I471" s="63" t="n">
        <f aca="false">I472</f>
        <v>20461.38</v>
      </c>
      <c r="J471" s="63" t="n">
        <f aca="false">J472</f>
        <v>21515.73931</v>
      </c>
    </row>
    <row r="472" customFormat="false" ht="13.2" hidden="false" customHeight="false" outlineLevel="0" collapsed="false">
      <c r="A472" s="106" t="s">
        <v>129</v>
      </c>
      <c r="B472" s="48" t="s">
        <v>970</v>
      </c>
      <c r="C472" s="56" t="s">
        <v>62</v>
      </c>
      <c r="D472" s="56" t="s">
        <v>27</v>
      </c>
      <c r="E472" s="48" t="s">
        <v>180</v>
      </c>
      <c r="F472" s="55" t="s">
        <v>130</v>
      </c>
      <c r="G472" s="58" t="n">
        <f aca="false">G473</f>
        <v>15487.7</v>
      </c>
      <c r="H472" s="80"/>
      <c r="I472" s="58" t="n">
        <f aca="false">I473</f>
        <v>20461.38</v>
      </c>
      <c r="J472" s="58" t="n">
        <f aca="false">J473</f>
        <v>21515.73931</v>
      </c>
    </row>
    <row r="473" customFormat="false" ht="13.2" hidden="false" customHeight="false" outlineLevel="0" collapsed="false">
      <c r="A473" s="106" t="s">
        <v>181</v>
      </c>
      <c r="B473" s="48" t="s">
        <v>970</v>
      </c>
      <c r="C473" s="56" t="s">
        <v>62</v>
      </c>
      <c r="D473" s="56" t="s">
        <v>27</v>
      </c>
      <c r="E473" s="48" t="s">
        <v>180</v>
      </c>
      <c r="F473" s="56" t="s">
        <v>182</v>
      </c>
      <c r="G473" s="81" t="n">
        <f aca="false">G474</f>
        <v>15487.7</v>
      </c>
      <c r="H473" s="80"/>
      <c r="I473" s="81" t="n">
        <f aca="false">I474</f>
        <v>20461.38</v>
      </c>
      <c r="J473" s="81" t="n">
        <f aca="false">J474</f>
        <v>21515.73931</v>
      </c>
    </row>
    <row r="474" customFormat="false" ht="39.6" hidden="false" customHeight="false" outlineLevel="0" collapsed="false">
      <c r="A474" s="106" t="s">
        <v>183</v>
      </c>
      <c r="B474" s="48" t="s">
        <v>970</v>
      </c>
      <c r="C474" s="56" t="s">
        <v>62</v>
      </c>
      <c r="D474" s="56" t="s">
        <v>27</v>
      </c>
      <c r="E474" s="48" t="s">
        <v>180</v>
      </c>
      <c r="F474" s="56" t="s">
        <v>184</v>
      </c>
      <c r="G474" s="81" t="n">
        <f aca="false">12419.5+1013.92691-1013.92691+3068.2</f>
        <v>15487.7</v>
      </c>
      <c r="H474" s="80"/>
      <c r="I474" s="81" t="n">
        <v>20461.38</v>
      </c>
      <c r="J474" s="81" t="n">
        <f aca="false">24752.4255-3236.68619</f>
        <v>21515.73931</v>
      </c>
    </row>
    <row r="475" customFormat="false" ht="13.2" hidden="false" customHeight="false" outlineLevel="0" collapsed="false">
      <c r="A475" s="107"/>
      <c r="B475" s="48"/>
      <c r="C475" s="56"/>
      <c r="D475" s="56"/>
      <c r="E475" s="56"/>
      <c r="F475" s="56"/>
      <c r="G475" s="81"/>
      <c r="H475" s="80"/>
      <c r="I475" s="81"/>
      <c r="J475" s="81"/>
    </row>
    <row r="476" customFormat="false" ht="13.2" hidden="false" customHeight="false" outlineLevel="0" collapsed="false">
      <c r="A476" s="41" t="s">
        <v>185</v>
      </c>
      <c r="B476" s="59" t="s">
        <v>970</v>
      </c>
      <c r="C476" s="86" t="s">
        <v>62</v>
      </c>
      <c r="D476" s="77" t="s">
        <v>186</v>
      </c>
      <c r="E476" s="77"/>
      <c r="F476" s="77"/>
      <c r="G476" s="81"/>
      <c r="H476" s="80"/>
      <c r="I476" s="63" t="n">
        <f aca="false">I477</f>
        <v>13061.3</v>
      </c>
      <c r="J476" s="63" t="n">
        <f aca="false">J477</f>
        <v>15473.2</v>
      </c>
    </row>
    <row r="477" customFormat="false" ht="26.4" hidden="false" customHeight="false" outlineLevel="0" collapsed="false">
      <c r="A477" s="69" t="s">
        <v>97</v>
      </c>
      <c r="B477" s="48" t="s">
        <v>970</v>
      </c>
      <c r="C477" s="56" t="s">
        <v>62</v>
      </c>
      <c r="D477" s="56" t="s">
        <v>186</v>
      </c>
      <c r="E477" s="56" t="s">
        <v>64</v>
      </c>
      <c r="F477" s="56"/>
      <c r="G477" s="81"/>
      <c r="H477" s="80"/>
      <c r="I477" s="81" t="n">
        <f aca="false">I478</f>
        <v>13061.3</v>
      </c>
      <c r="J477" s="81" t="n">
        <f aca="false">J478</f>
        <v>15473.2</v>
      </c>
    </row>
    <row r="478" customFormat="false" ht="52.5" hidden="false" customHeight="true" outlineLevel="0" collapsed="false">
      <c r="A478" s="104" t="s">
        <v>178</v>
      </c>
      <c r="B478" s="59" t="s">
        <v>970</v>
      </c>
      <c r="C478" s="77" t="s">
        <v>62</v>
      </c>
      <c r="D478" s="77" t="s">
        <v>186</v>
      </c>
      <c r="E478" s="59" t="s">
        <v>66</v>
      </c>
      <c r="F478" s="77"/>
      <c r="G478" s="81"/>
      <c r="H478" s="80"/>
      <c r="I478" s="63" t="n">
        <f aca="false">I479+I484</f>
        <v>13061.3</v>
      </c>
      <c r="J478" s="63" t="n">
        <f aca="false">J479+J484</f>
        <v>15473.2</v>
      </c>
    </row>
    <row r="479" customFormat="false" ht="40.5" hidden="false" customHeight="true" outlineLevel="0" collapsed="false">
      <c r="A479" s="106" t="s">
        <v>188</v>
      </c>
      <c r="B479" s="48" t="s">
        <v>970</v>
      </c>
      <c r="C479" s="55" t="s">
        <v>62</v>
      </c>
      <c r="D479" s="55" t="s">
        <v>186</v>
      </c>
      <c r="E479" s="48" t="s">
        <v>189</v>
      </c>
      <c r="F479" s="55"/>
      <c r="G479" s="81"/>
      <c r="H479" s="80"/>
      <c r="I479" s="81" t="n">
        <f aca="false">I480</f>
        <v>6192.9</v>
      </c>
      <c r="J479" s="81" t="n">
        <f aca="false">J480</f>
        <v>7640.5</v>
      </c>
    </row>
    <row r="480" customFormat="false" ht="13.2" hidden="false" customHeight="false" outlineLevel="0" collapsed="false">
      <c r="A480" s="101" t="s">
        <v>129</v>
      </c>
      <c r="B480" s="48" t="s">
        <v>970</v>
      </c>
      <c r="C480" s="56" t="s">
        <v>62</v>
      </c>
      <c r="D480" s="55" t="s">
        <v>186</v>
      </c>
      <c r="E480" s="48" t="s">
        <v>189</v>
      </c>
      <c r="F480" s="56" t="s">
        <v>130</v>
      </c>
      <c r="G480" s="81"/>
      <c r="H480" s="80"/>
      <c r="I480" s="81" t="n">
        <f aca="false">I481</f>
        <v>6192.9</v>
      </c>
      <c r="J480" s="81" t="n">
        <f aca="false">J481</f>
        <v>7640.5</v>
      </c>
    </row>
    <row r="481" customFormat="false" ht="13.2" hidden="false" customHeight="false" outlineLevel="0" collapsed="false">
      <c r="A481" s="101" t="s">
        <v>181</v>
      </c>
      <c r="B481" s="48" t="s">
        <v>970</v>
      </c>
      <c r="C481" s="56" t="s">
        <v>62</v>
      </c>
      <c r="D481" s="55" t="s">
        <v>186</v>
      </c>
      <c r="E481" s="48" t="s">
        <v>189</v>
      </c>
      <c r="F481" s="56" t="s">
        <v>182</v>
      </c>
      <c r="G481" s="81"/>
      <c r="H481" s="80"/>
      <c r="I481" s="81" t="n">
        <f aca="false">I482</f>
        <v>6192.9</v>
      </c>
      <c r="J481" s="81" t="n">
        <f aca="false">J482</f>
        <v>7640.5</v>
      </c>
    </row>
    <row r="482" customFormat="false" ht="39.6" hidden="false" customHeight="false" outlineLevel="0" collapsed="false">
      <c r="A482" s="106" t="s">
        <v>183</v>
      </c>
      <c r="B482" s="48" t="s">
        <v>970</v>
      </c>
      <c r="C482" s="56" t="s">
        <v>62</v>
      </c>
      <c r="D482" s="55" t="s">
        <v>186</v>
      </c>
      <c r="E482" s="48" t="s">
        <v>189</v>
      </c>
      <c r="F482" s="56" t="s">
        <v>184</v>
      </c>
      <c r="G482" s="81"/>
      <c r="H482" s="80"/>
      <c r="I482" s="81" t="n">
        <v>6192.9</v>
      </c>
      <c r="J482" s="81" t="n">
        <v>7640.5</v>
      </c>
    </row>
    <row r="483" customFormat="false" ht="13.2" hidden="false" customHeight="false" outlineLevel="0" collapsed="false">
      <c r="A483" s="106"/>
      <c r="B483" s="48"/>
      <c r="C483" s="56"/>
      <c r="D483" s="55"/>
      <c r="E483" s="48"/>
      <c r="F483" s="56"/>
      <c r="G483" s="81"/>
      <c r="H483" s="80"/>
      <c r="I483" s="81"/>
      <c r="J483" s="81"/>
    </row>
    <row r="484" customFormat="false" ht="26.4" hidden="false" customHeight="false" outlineLevel="0" collapsed="false">
      <c r="A484" s="109" t="s">
        <v>190</v>
      </c>
      <c r="B484" s="59" t="s">
        <v>970</v>
      </c>
      <c r="C484" s="77" t="s">
        <v>62</v>
      </c>
      <c r="D484" s="77" t="s">
        <v>186</v>
      </c>
      <c r="E484" s="59" t="s">
        <v>191</v>
      </c>
      <c r="F484" s="86"/>
      <c r="G484" s="81"/>
      <c r="H484" s="80"/>
      <c r="I484" s="63" t="n">
        <f aca="false">I485</f>
        <v>6868.4</v>
      </c>
      <c r="J484" s="63" t="n">
        <f aca="false">J485</f>
        <v>7832.7</v>
      </c>
    </row>
    <row r="485" customFormat="false" ht="13.2" hidden="false" customHeight="false" outlineLevel="0" collapsed="false">
      <c r="A485" s="51" t="s">
        <v>129</v>
      </c>
      <c r="B485" s="48" t="s">
        <v>970</v>
      </c>
      <c r="C485" s="55" t="s">
        <v>62</v>
      </c>
      <c r="D485" s="55" t="s">
        <v>186</v>
      </c>
      <c r="E485" s="48" t="s">
        <v>191</v>
      </c>
      <c r="F485" s="55" t="s">
        <v>130</v>
      </c>
      <c r="G485" s="81"/>
      <c r="H485" s="80"/>
      <c r="I485" s="81" t="n">
        <f aca="false">I486</f>
        <v>6868.4</v>
      </c>
      <c r="J485" s="81" t="n">
        <f aca="false">J486</f>
        <v>7832.7</v>
      </c>
    </row>
    <row r="486" customFormat="false" ht="13.2" hidden="false" customHeight="false" outlineLevel="0" collapsed="false">
      <c r="A486" s="69" t="s">
        <v>181</v>
      </c>
      <c r="B486" s="48" t="s">
        <v>970</v>
      </c>
      <c r="C486" s="55" t="s">
        <v>62</v>
      </c>
      <c r="D486" s="55" t="s">
        <v>186</v>
      </c>
      <c r="E486" s="48" t="s">
        <v>191</v>
      </c>
      <c r="F486" s="55" t="s">
        <v>182</v>
      </c>
      <c r="G486" s="81"/>
      <c r="H486" s="80"/>
      <c r="I486" s="81" t="n">
        <f aca="false">I487</f>
        <v>6868.4</v>
      </c>
      <c r="J486" s="81" t="n">
        <f aca="false">J487</f>
        <v>7832.7</v>
      </c>
    </row>
    <row r="487" customFormat="false" ht="39.6" hidden="false" customHeight="false" outlineLevel="0" collapsed="false">
      <c r="A487" s="106" t="s">
        <v>183</v>
      </c>
      <c r="B487" s="48" t="s">
        <v>970</v>
      </c>
      <c r="C487" s="55" t="s">
        <v>62</v>
      </c>
      <c r="D487" s="55" t="s">
        <v>186</v>
      </c>
      <c r="E487" s="48" t="s">
        <v>191</v>
      </c>
      <c r="F487" s="55" t="s">
        <v>184</v>
      </c>
      <c r="G487" s="81"/>
      <c r="H487" s="80"/>
      <c r="I487" s="81" t="n">
        <v>6868.4</v>
      </c>
      <c r="J487" s="81" t="n">
        <v>7832.7</v>
      </c>
    </row>
    <row r="488" customFormat="false" ht="13.2" hidden="false" customHeight="false" outlineLevel="0" collapsed="false">
      <c r="A488" s="106"/>
      <c r="B488" s="48"/>
      <c r="C488" s="55"/>
      <c r="D488" s="55"/>
      <c r="E488" s="48"/>
      <c r="F488" s="55"/>
      <c r="G488" s="81"/>
      <c r="H488" s="80"/>
      <c r="I488" s="81"/>
      <c r="J488" s="81"/>
    </row>
    <row r="489" customFormat="false" ht="13.2" hidden="false" customHeight="false" outlineLevel="0" collapsed="false">
      <c r="A489" s="99" t="s">
        <v>206</v>
      </c>
      <c r="B489" s="48" t="s">
        <v>970</v>
      </c>
      <c r="C489" s="59" t="s">
        <v>62</v>
      </c>
      <c r="D489" s="59" t="s">
        <v>153</v>
      </c>
      <c r="E489" s="42"/>
      <c r="F489" s="59"/>
      <c r="G489" s="81"/>
      <c r="H489" s="80"/>
      <c r="I489" s="63" t="n">
        <f aca="false">I490</f>
        <v>2694.20529</v>
      </c>
      <c r="J489" s="63" t="n">
        <f aca="false">J490</f>
        <v>0</v>
      </c>
    </row>
    <row r="490" customFormat="false" ht="26.4" hidden="false" customHeight="false" outlineLevel="0" collapsed="false">
      <c r="A490" s="51" t="s">
        <v>177</v>
      </c>
      <c r="B490" s="48" t="s">
        <v>970</v>
      </c>
      <c r="C490" s="56" t="s">
        <v>62</v>
      </c>
      <c r="D490" s="56" t="s">
        <v>153</v>
      </c>
      <c r="E490" s="56" t="s">
        <v>64</v>
      </c>
      <c r="F490" s="48"/>
      <c r="G490" s="81"/>
      <c r="H490" s="80"/>
      <c r="I490" s="81" t="n">
        <f aca="false">I491</f>
        <v>2694.20529</v>
      </c>
      <c r="J490" s="81" t="n">
        <f aca="false">J491</f>
        <v>0</v>
      </c>
    </row>
    <row r="491" customFormat="false" ht="54" hidden="false" customHeight="true" outlineLevel="0" collapsed="false">
      <c r="A491" s="104" t="s">
        <v>187</v>
      </c>
      <c r="B491" s="59" t="s">
        <v>970</v>
      </c>
      <c r="C491" s="77" t="s">
        <v>62</v>
      </c>
      <c r="D491" s="77" t="s">
        <v>153</v>
      </c>
      <c r="E491" s="59" t="s">
        <v>66</v>
      </c>
      <c r="F491" s="48"/>
      <c r="G491" s="81"/>
      <c r="H491" s="80"/>
      <c r="I491" s="63" t="n">
        <f aca="false">I492</f>
        <v>2694.20529</v>
      </c>
      <c r="J491" s="63" t="n">
        <f aca="false">J492</f>
        <v>0</v>
      </c>
    </row>
    <row r="492" customFormat="false" ht="39.6" hidden="false" customHeight="false" outlineLevel="0" collapsed="false">
      <c r="A492" s="96" t="s">
        <v>207</v>
      </c>
      <c r="B492" s="48" t="s">
        <v>970</v>
      </c>
      <c r="C492" s="48" t="s">
        <v>62</v>
      </c>
      <c r="D492" s="48" t="s">
        <v>153</v>
      </c>
      <c r="E492" s="47" t="s">
        <v>208</v>
      </c>
      <c r="F492" s="48"/>
      <c r="G492" s="81"/>
      <c r="H492" s="80"/>
      <c r="I492" s="81" t="n">
        <f aca="false">I493</f>
        <v>2694.20529</v>
      </c>
      <c r="J492" s="81" t="n">
        <f aca="false">J493</f>
        <v>0</v>
      </c>
    </row>
    <row r="493" customFormat="false" ht="13.2" hidden="false" customHeight="false" outlineLevel="0" collapsed="false">
      <c r="A493" s="101" t="s">
        <v>129</v>
      </c>
      <c r="B493" s="48" t="s">
        <v>970</v>
      </c>
      <c r="C493" s="48" t="s">
        <v>62</v>
      </c>
      <c r="D493" s="48" t="s">
        <v>153</v>
      </c>
      <c r="E493" s="47" t="s">
        <v>208</v>
      </c>
      <c r="F493" s="112" t="s">
        <v>130</v>
      </c>
      <c r="G493" s="81"/>
      <c r="H493" s="80"/>
      <c r="I493" s="81" t="n">
        <f aca="false">I494</f>
        <v>2694.20529</v>
      </c>
      <c r="J493" s="81" t="n">
        <f aca="false">J494</f>
        <v>0</v>
      </c>
    </row>
    <row r="494" customFormat="false" ht="13.2" hidden="false" customHeight="false" outlineLevel="0" collapsed="false">
      <c r="A494" s="101" t="s">
        <v>181</v>
      </c>
      <c r="B494" s="48" t="s">
        <v>970</v>
      </c>
      <c r="C494" s="48" t="s">
        <v>62</v>
      </c>
      <c r="D494" s="48" t="s">
        <v>153</v>
      </c>
      <c r="E494" s="47" t="s">
        <v>208</v>
      </c>
      <c r="F494" s="112" t="s">
        <v>182</v>
      </c>
      <c r="G494" s="81"/>
      <c r="H494" s="80"/>
      <c r="I494" s="81" t="n">
        <f aca="false">I495</f>
        <v>2694.20529</v>
      </c>
      <c r="J494" s="81" t="n">
        <f aca="false">J495</f>
        <v>0</v>
      </c>
    </row>
    <row r="495" customFormat="false" ht="39.6" hidden="false" customHeight="false" outlineLevel="0" collapsed="false">
      <c r="A495" s="106" t="s">
        <v>183</v>
      </c>
      <c r="B495" s="48" t="s">
        <v>970</v>
      </c>
      <c r="C495" s="48" t="s">
        <v>62</v>
      </c>
      <c r="D495" s="48" t="s">
        <v>153</v>
      </c>
      <c r="E495" s="47" t="s">
        <v>208</v>
      </c>
      <c r="F495" s="112" t="s">
        <v>184</v>
      </c>
      <c r="G495" s="81"/>
      <c r="H495" s="80"/>
      <c r="I495" s="81" t="n">
        <v>2694.20529</v>
      </c>
      <c r="J495" s="81" t="n">
        <v>0</v>
      </c>
    </row>
    <row r="496" customFormat="false" ht="13.2" hidden="false" customHeight="false" outlineLevel="0" collapsed="false">
      <c r="A496" s="106"/>
      <c r="B496" s="59"/>
      <c r="C496" s="77"/>
      <c r="D496" s="77"/>
      <c r="E496" s="112"/>
      <c r="F496" s="112"/>
      <c r="G496" s="63"/>
      <c r="H496" s="80"/>
      <c r="I496" s="63"/>
      <c r="J496" s="63"/>
    </row>
    <row r="497" customFormat="false" ht="13.2" hidden="false" customHeight="false" outlineLevel="0" collapsed="false">
      <c r="A497" s="146" t="s">
        <v>209</v>
      </c>
      <c r="B497" s="42" t="s">
        <v>970</v>
      </c>
      <c r="C497" s="86" t="s">
        <v>62</v>
      </c>
      <c r="D497" s="86" t="s">
        <v>210</v>
      </c>
      <c r="E497" s="406"/>
      <c r="F497" s="114"/>
      <c r="G497" s="63" t="e">
        <f aca="false">G498</f>
        <v>#REF!</v>
      </c>
      <c r="H497" s="62"/>
      <c r="I497" s="63" t="n">
        <f aca="false">I498</f>
        <v>22.8</v>
      </c>
      <c r="J497" s="63" t="n">
        <f aca="false">J498</f>
        <v>22.8</v>
      </c>
    </row>
    <row r="498" s="64" customFormat="true" ht="13.2" hidden="false" customHeight="false" outlineLevel="0" collapsed="false">
      <c r="A498" s="41" t="s">
        <v>28</v>
      </c>
      <c r="B498" s="42" t="s">
        <v>970</v>
      </c>
      <c r="C498" s="86" t="s">
        <v>62</v>
      </c>
      <c r="D498" s="86" t="s">
        <v>210</v>
      </c>
      <c r="E498" s="59" t="s">
        <v>29</v>
      </c>
      <c r="F498" s="114"/>
      <c r="G498" s="63" t="e">
        <f aca="false">G500</f>
        <v>#REF!</v>
      </c>
      <c r="H498" s="62"/>
      <c r="I498" s="63" t="n">
        <f aca="false">I499</f>
        <v>22.8</v>
      </c>
      <c r="J498" s="63" t="n">
        <f aca="false">J499</f>
        <v>22.8</v>
      </c>
    </row>
    <row r="499" s="64" customFormat="true" ht="13.2" hidden="false" customHeight="false" outlineLevel="0" collapsed="false">
      <c r="A499" s="106" t="s">
        <v>136</v>
      </c>
      <c r="B499" s="42" t="s">
        <v>970</v>
      </c>
      <c r="C499" s="86" t="s">
        <v>62</v>
      </c>
      <c r="D499" s="86" t="s">
        <v>210</v>
      </c>
      <c r="E499" s="59" t="s">
        <v>137</v>
      </c>
      <c r="F499" s="114"/>
      <c r="G499" s="63"/>
      <c r="H499" s="62"/>
      <c r="I499" s="63" t="n">
        <f aca="false">I504</f>
        <v>22.8</v>
      </c>
      <c r="J499" s="63" t="n">
        <f aca="false">J504</f>
        <v>22.8</v>
      </c>
    </row>
    <row r="500" customFormat="false" ht="52.8" hidden="true" customHeight="false" outlineLevel="0" collapsed="false">
      <c r="A500" s="50" t="s">
        <v>211</v>
      </c>
      <c r="B500" s="47" t="s">
        <v>970</v>
      </c>
      <c r="C500" s="55" t="s">
        <v>62</v>
      </c>
      <c r="D500" s="55" t="s">
        <v>210</v>
      </c>
      <c r="E500" s="48" t="s">
        <v>212</v>
      </c>
      <c r="F500" s="125"/>
      <c r="G500" s="81" t="e">
        <f aca="false">#REF!</f>
        <v>#REF!</v>
      </c>
      <c r="H500" s="80"/>
      <c r="I500" s="81" t="n">
        <f aca="false">I501</f>
        <v>0</v>
      </c>
      <c r="J500" s="81" t="n">
        <f aca="false">J501</f>
        <v>0</v>
      </c>
    </row>
    <row r="501" customFormat="false" ht="13.2" hidden="true" customHeight="false" outlineLevel="0" collapsed="false">
      <c r="A501" s="101" t="s">
        <v>129</v>
      </c>
      <c r="B501" s="48" t="s">
        <v>970</v>
      </c>
      <c r="C501" s="48" t="s">
        <v>62</v>
      </c>
      <c r="D501" s="48" t="s">
        <v>210</v>
      </c>
      <c r="E501" s="48" t="s">
        <v>212</v>
      </c>
      <c r="F501" s="112" t="s">
        <v>130</v>
      </c>
      <c r="G501" s="81"/>
      <c r="H501" s="80"/>
      <c r="I501" s="117" t="n">
        <f aca="false">I502</f>
        <v>0</v>
      </c>
      <c r="J501" s="117" t="n">
        <f aca="false">J502</f>
        <v>0</v>
      </c>
    </row>
    <row r="502" customFormat="false" ht="13.2" hidden="true" customHeight="false" outlineLevel="0" collapsed="false">
      <c r="A502" s="101" t="s">
        <v>181</v>
      </c>
      <c r="B502" s="48" t="s">
        <v>970</v>
      </c>
      <c r="C502" s="48" t="s">
        <v>62</v>
      </c>
      <c r="D502" s="48" t="s">
        <v>210</v>
      </c>
      <c r="E502" s="48" t="s">
        <v>212</v>
      </c>
      <c r="F502" s="112" t="s">
        <v>182</v>
      </c>
      <c r="G502" s="81"/>
      <c r="H502" s="80"/>
      <c r="I502" s="117" t="n">
        <f aca="false">I503</f>
        <v>0</v>
      </c>
      <c r="J502" s="117" t="n">
        <f aca="false">J503</f>
        <v>0</v>
      </c>
    </row>
    <row r="503" customFormat="false" ht="39.6" hidden="true" customHeight="false" outlineLevel="0" collapsed="false">
      <c r="A503" s="106" t="s">
        <v>183</v>
      </c>
      <c r="B503" s="48" t="s">
        <v>970</v>
      </c>
      <c r="C503" s="48" t="s">
        <v>62</v>
      </c>
      <c r="D503" s="48" t="s">
        <v>210</v>
      </c>
      <c r="E503" s="48" t="s">
        <v>212</v>
      </c>
      <c r="F503" s="112" t="s">
        <v>184</v>
      </c>
      <c r="G503" s="63" t="e">
        <f aca="false">G509+#REF!</f>
        <v>#REF!</v>
      </c>
      <c r="H503" s="80"/>
      <c r="I503" s="117" t="n">
        <f aca="false">22.8-22.8</f>
        <v>0</v>
      </c>
      <c r="J503" s="117" t="n">
        <f aca="false">22.8-22.8</f>
        <v>0</v>
      </c>
    </row>
    <row r="504" customFormat="false" ht="52.8" hidden="false" customHeight="false" outlineLevel="0" collapsed="false">
      <c r="A504" s="50" t="s">
        <v>211</v>
      </c>
      <c r="B504" s="47" t="s">
        <v>970</v>
      </c>
      <c r="C504" s="55" t="s">
        <v>62</v>
      </c>
      <c r="D504" s="55" t="s">
        <v>210</v>
      </c>
      <c r="E504" s="48" t="s">
        <v>214</v>
      </c>
      <c r="F504" s="125"/>
      <c r="G504" s="81" t="e">
        <f aca="false">#REF!</f>
        <v>#REF!</v>
      </c>
      <c r="H504" s="80"/>
      <c r="I504" s="81" t="n">
        <f aca="false">I505</f>
        <v>22.8</v>
      </c>
      <c r="J504" s="81" t="n">
        <f aca="false">J505</f>
        <v>22.8</v>
      </c>
    </row>
    <row r="505" customFormat="false" ht="13.2" hidden="false" customHeight="false" outlineLevel="0" collapsed="false">
      <c r="A505" s="101" t="s">
        <v>129</v>
      </c>
      <c r="B505" s="48" t="s">
        <v>970</v>
      </c>
      <c r="C505" s="48" t="s">
        <v>62</v>
      </c>
      <c r="D505" s="48" t="s">
        <v>210</v>
      </c>
      <c r="E505" s="48" t="s">
        <v>214</v>
      </c>
      <c r="F505" s="112" t="s">
        <v>130</v>
      </c>
      <c r="G505" s="81"/>
      <c r="H505" s="80"/>
      <c r="I505" s="117" t="n">
        <f aca="false">I506</f>
        <v>22.8</v>
      </c>
      <c r="J505" s="117" t="n">
        <f aca="false">J506</f>
        <v>22.8</v>
      </c>
    </row>
    <row r="506" customFormat="false" ht="13.2" hidden="false" customHeight="false" outlineLevel="0" collapsed="false">
      <c r="A506" s="101" t="s">
        <v>181</v>
      </c>
      <c r="B506" s="48" t="s">
        <v>970</v>
      </c>
      <c r="C506" s="48" t="s">
        <v>62</v>
      </c>
      <c r="D506" s="48" t="s">
        <v>210</v>
      </c>
      <c r="E506" s="48" t="s">
        <v>214</v>
      </c>
      <c r="F506" s="112" t="s">
        <v>182</v>
      </c>
      <c r="G506" s="81"/>
      <c r="H506" s="80"/>
      <c r="I506" s="117" t="n">
        <f aca="false">I507</f>
        <v>22.8</v>
      </c>
      <c r="J506" s="117" t="n">
        <f aca="false">J507</f>
        <v>22.8</v>
      </c>
    </row>
    <row r="507" customFormat="false" ht="39.6" hidden="false" customHeight="false" outlineLevel="0" collapsed="false">
      <c r="A507" s="106" t="s">
        <v>183</v>
      </c>
      <c r="B507" s="48" t="s">
        <v>970</v>
      </c>
      <c r="C507" s="48" t="s">
        <v>62</v>
      </c>
      <c r="D507" s="48" t="s">
        <v>210</v>
      </c>
      <c r="E507" s="48" t="s">
        <v>214</v>
      </c>
      <c r="F507" s="112" t="s">
        <v>184</v>
      </c>
      <c r="G507" s="63" t="e">
        <f aca="false">G513+#REF!</f>
        <v>#REF!</v>
      </c>
      <c r="H507" s="80"/>
      <c r="I507" s="117" t="n">
        <f aca="false">22.8</f>
        <v>22.8</v>
      </c>
      <c r="J507" s="117" t="n">
        <f aca="false">22.8</f>
        <v>22.8</v>
      </c>
    </row>
    <row r="508" customFormat="false" ht="13.2" hidden="false" customHeight="false" outlineLevel="0" collapsed="false">
      <c r="A508" s="106"/>
      <c r="B508" s="59"/>
      <c r="C508" s="59"/>
      <c r="D508" s="59"/>
      <c r="E508" s="77"/>
      <c r="F508" s="77"/>
      <c r="G508" s="63"/>
      <c r="H508" s="80"/>
      <c r="I508" s="63"/>
      <c r="J508" s="63"/>
    </row>
    <row r="509" customFormat="false" ht="13.2" hidden="false" customHeight="false" outlineLevel="0" collapsed="false">
      <c r="A509" s="41" t="s">
        <v>238</v>
      </c>
      <c r="B509" s="59" t="s">
        <v>970</v>
      </c>
      <c r="C509" s="86" t="s">
        <v>239</v>
      </c>
      <c r="D509" s="86"/>
      <c r="E509" s="86"/>
      <c r="F509" s="86"/>
      <c r="G509" s="87" t="e">
        <f aca="false">G510+#REF!</f>
        <v>#REF!</v>
      </c>
      <c r="H509" s="80"/>
      <c r="I509" s="87" t="n">
        <f aca="false">I510+I518</f>
        <v>92693.52</v>
      </c>
      <c r="J509" s="87" t="n">
        <f aca="false">J510+J518</f>
        <v>64088.2</v>
      </c>
    </row>
    <row r="510" customFormat="false" ht="13.2" hidden="false" customHeight="false" outlineLevel="0" collapsed="false">
      <c r="A510" s="41" t="s">
        <v>240</v>
      </c>
      <c r="B510" s="59" t="s">
        <v>970</v>
      </c>
      <c r="C510" s="86" t="s">
        <v>239</v>
      </c>
      <c r="D510" s="86" t="s">
        <v>25</v>
      </c>
      <c r="E510" s="405"/>
      <c r="F510" s="86"/>
      <c r="G510" s="87" t="e">
        <f aca="false">#REF!+#REF!+G511</f>
        <v>#REF!</v>
      </c>
      <c r="H510" s="80"/>
      <c r="I510" s="87" t="n">
        <f aca="false">I511</f>
        <v>54661.7</v>
      </c>
      <c r="J510" s="87" t="n">
        <f aca="false">J511</f>
        <v>64088.2</v>
      </c>
    </row>
    <row r="511" customFormat="false" ht="26.4" hidden="false" customHeight="false" outlineLevel="0" collapsed="false">
      <c r="A511" s="51" t="s">
        <v>97</v>
      </c>
      <c r="B511" s="48" t="s">
        <v>970</v>
      </c>
      <c r="C511" s="55" t="s">
        <v>239</v>
      </c>
      <c r="D511" s="55" t="s">
        <v>25</v>
      </c>
      <c r="E511" s="55" t="s">
        <v>64</v>
      </c>
      <c r="F511" s="55"/>
      <c r="G511" s="117" t="n">
        <f aca="false">G512</f>
        <v>234</v>
      </c>
      <c r="H511" s="80"/>
      <c r="I511" s="58" t="n">
        <f aca="false">I512</f>
        <v>54661.7</v>
      </c>
      <c r="J511" s="58" t="n">
        <f aca="false">J512</f>
        <v>64088.2</v>
      </c>
    </row>
    <row r="512" customFormat="false" ht="39.6" hidden="false" customHeight="false" outlineLevel="0" collapsed="false">
      <c r="A512" s="69" t="s">
        <v>65</v>
      </c>
      <c r="B512" s="48" t="s">
        <v>970</v>
      </c>
      <c r="C512" s="55" t="s">
        <v>239</v>
      </c>
      <c r="D512" s="55" t="s">
        <v>25</v>
      </c>
      <c r="E512" s="48" t="s">
        <v>66</v>
      </c>
      <c r="F512" s="55"/>
      <c r="G512" s="117" t="n">
        <f aca="false">G513</f>
        <v>234</v>
      </c>
      <c r="H512" s="80"/>
      <c r="I512" s="58" t="n">
        <f aca="false">I513</f>
        <v>54661.7</v>
      </c>
      <c r="J512" s="58" t="n">
        <f aca="false">J513</f>
        <v>64088.2</v>
      </c>
    </row>
    <row r="513" customFormat="false" ht="39.6" hidden="false" customHeight="false" outlineLevel="0" collapsed="false">
      <c r="A513" s="50" t="s">
        <v>241</v>
      </c>
      <c r="B513" s="48" t="s">
        <v>970</v>
      </c>
      <c r="C513" s="125" t="s">
        <v>239</v>
      </c>
      <c r="D513" s="125" t="s">
        <v>25</v>
      </c>
      <c r="E513" s="48" t="s">
        <v>242</v>
      </c>
      <c r="F513" s="125"/>
      <c r="G513" s="117" t="n">
        <f aca="false">G514</f>
        <v>234</v>
      </c>
      <c r="H513" s="80"/>
      <c r="I513" s="122" t="n">
        <f aca="false">I514</f>
        <v>54661.7</v>
      </c>
      <c r="J513" s="122" t="n">
        <f aca="false">J514</f>
        <v>64088.2</v>
      </c>
    </row>
    <row r="514" customFormat="false" ht="13.2" hidden="false" customHeight="false" outlineLevel="0" collapsed="false">
      <c r="A514" s="124" t="s">
        <v>129</v>
      </c>
      <c r="B514" s="48" t="s">
        <v>970</v>
      </c>
      <c r="C514" s="125" t="s">
        <v>239</v>
      </c>
      <c r="D514" s="125" t="s">
        <v>25</v>
      </c>
      <c r="E514" s="48" t="s">
        <v>242</v>
      </c>
      <c r="F514" s="125" t="s">
        <v>130</v>
      </c>
      <c r="G514" s="117" t="n">
        <f aca="false">G515</f>
        <v>234</v>
      </c>
      <c r="H514" s="80"/>
      <c r="I514" s="122" t="n">
        <f aca="false">I515</f>
        <v>54661.7</v>
      </c>
      <c r="J514" s="122" t="n">
        <f aca="false">J515</f>
        <v>64088.2</v>
      </c>
    </row>
    <row r="515" customFormat="false" ht="13.2" hidden="false" customHeight="false" outlineLevel="0" collapsed="false">
      <c r="A515" s="124" t="s">
        <v>181</v>
      </c>
      <c r="B515" s="48" t="s">
        <v>970</v>
      </c>
      <c r="C515" s="125" t="s">
        <v>239</v>
      </c>
      <c r="D515" s="125" t="s">
        <v>25</v>
      </c>
      <c r="E515" s="48" t="s">
        <v>242</v>
      </c>
      <c r="F515" s="125" t="s">
        <v>182</v>
      </c>
      <c r="G515" s="117" t="n">
        <f aca="false">68+166</f>
        <v>234</v>
      </c>
      <c r="H515" s="80"/>
      <c r="I515" s="122" t="n">
        <f aca="false">I516</f>
        <v>54661.7</v>
      </c>
      <c r="J515" s="122" t="n">
        <f aca="false">J516</f>
        <v>64088.2</v>
      </c>
    </row>
    <row r="516" customFormat="false" ht="26.4" hidden="false" customHeight="false" outlineLevel="0" collapsed="false">
      <c r="A516" s="69" t="s">
        <v>243</v>
      </c>
      <c r="B516" s="48" t="s">
        <v>970</v>
      </c>
      <c r="C516" s="125" t="s">
        <v>239</v>
      </c>
      <c r="D516" s="125" t="s">
        <v>25</v>
      </c>
      <c r="E516" s="48" t="s">
        <v>242</v>
      </c>
      <c r="F516" s="125" t="s">
        <v>244</v>
      </c>
      <c r="G516" s="117"/>
      <c r="H516" s="80"/>
      <c r="I516" s="122" t="n">
        <v>54661.7</v>
      </c>
      <c r="J516" s="122" t="n">
        <v>64088.2</v>
      </c>
    </row>
    <row r="517" customFormat="false" ht="13.2" hidden="false" customHeight="false" outlineLevel="0" collapsed="false">
      <c r="A517" s="69"/>
      <c r="B517" s="48"/>
      <c r="C517" s="125"/>
      <c r="D517" s="125"/>
      <c r="E517" s="48"/>
      <c r="F517" s="125"/>
      <c r="G517" s="117"/>
      <c r="H517" s="80"/>
      <c r="I517" s="117"/>
      <c r="J517" s="117"/>
    </row>
    <row r="518" customFormat="false" ht="13.2" hidden="false" customHeight="false" outlineLevel="0" collapsed="false">
      <c r="A518" s="41" t="s">
        <v>245</v>
      </c>
      <c r="B518" s="59" t="s">
        <v>970</v>
      </c>
      <c r="C518" s="59" t="s">
        <v>239</v>
      </c>
      <c r="D518" s="59" t="s">
        <v>27</v>
      </c>
      <c r="E518" s="406"/>
      <c r="F518" s="59"/>
      <c r="G518" s="61" t="n">
        <f aca="false">G520</f>
        <v>30981.97696</v>
      </c>
      <c r="H518" s="62"/>
      <c r="I518" s="61" t="n">
        <f aca="false">I519</f>
        <v>38031.82</v>
      </c>
      <c r="J518" s="61" t="n">
        <f aca="false">J519</f>
        <v>0</v>
      </c>
    </row>
    <row r="519" customFormat="false" ht="28.5" hidden="false" customHeight="true" outlineLevel="0" collapsed="false">
      <c r="A519" s="51" t="s">
        <v>97</v>
      </c>
      <c r="B519" s="48" t="s">
        <v>970</v>
      </c>
      <c r="C519" s="48" t="s">
        <v>239</v>
      </c>
      <c r="D519" s="48" t="s">
        <v>27</v>
      </c>
      <c r="E519" s="48" t="s">
        <v>64</v>
      </c>
      <c r="F519" s="48"/>
      <c r="G519" s="70" t="n">
        <f aca="false">G520</f>
        <v>30981.97696</v>
      </c>
      <c r="H519" s="80"/>
      <c r="I519" s="70" t="n">
        <f aca="false">I520</f>
        <v>38031.82</v>
      </c>
      <c r="J519" s="70" t="n">
        <f aca="false">J520</f>
        <v>0</v>
      </c>
    </row>
    <row r="520" customFormat="false" ht="39.75" hidden="false" customHeight="true" outlineLevel="0" collapsed="false">
      <c r="A520" s="104" t="s">
        <v>178</v>
      </c>
      <c r="B520" s="59" t="s">
        <v>970</v>
      </c>
      <c r="C520" s="59" t="s">
        <v>239</v>
      </c>
      <c r="D520" s="59" t="s">
        <v>27</v>
      </c>
      <c r="E520" s="59" t="s">
        <v>66</v>
      </c>
      <c r="F520" s="59"/>
      <c r="G520" s="43" t="n">
        <f aca="false">G521</f>
        <v>30981.97696</v>
      </c>
      <c r="H520" s="62"/>
      <c r="I520" s="63" t="n">
        <f aca="false">I521+I526</f>
        <v>38031.82</v>
      </c>
      <c r="J520" s="63" t="n">
        <f aca="false">J521+J526</f>
        <v>0</v>
      </c>
    </row>
    <row r="521" customFormat="false" ht="39.6" hidden="false" customHeight="false" outlineLevel="0" collapsed="false">
      <c r="A521" s="50" t="s">
        <v>246</v>
      </c>
      <c r="B521" s="48" t="s">
        <v>970</v>
      </c>
      <c r="C521" s="48" t="s">
        <v>239</v>
      </c>
      <c r="D521" s="48" t="s">
        <v>27</v>
      </c>
      <c r="E521" s="48" t="s">
        <v>247</v>
      </c>
      <c r="F521" s="42"/>
      <c r="G521" s="70" t="n">
        <f aca="false">G522</f>
        <v>30981.97696</v>
      </c>
      <c r="H521" s="80"/>
      <c r="I521" s="81" t="n">
        <f aca="false">I522</f>
        <v>14427.82</v>
      </c>
      <c r="J521" s="81" t="n">
        <f aca="false">J522</f>
        <v>0</v>
      </c>
    </row>
    <row r="522" customFormat="false" ht="13.2" hidden="false" customHeight="false" outlineLevel="0" collapsed="false">
      <c r="A522" s="51" t="s">
        <v>129</v>
      </c>
      <c r="B522" s="48" t="s">
        <v>970</v>
      </c>
      <c r="C522" s="48" t="s">
        <v>239</v>
      </c>
      <c r="D522" s="48" t="s">
        <v>27</v>
      </c>
      <c r="E522" s="48" t="s">
        <v>247</v>
      </c>
      <c r="F522" s="48" t="s">
        <v>130</v>
      </c>
      <c r="G522" s="70" t="n">
        <f aca="false">G523</f>
        <v>30981.97696</v>
      </c>
      <c r="H522" s="80"/>
      <c r="I522" s="81" t="n">
        <f aca="false">I523</f>
        <v>14427.82</v>
      </c>
      <c r="J522" s="81" t="n">
        <f aca="false">J523</f>
        <v>0</v>
      </c>
    </row>
    <row r="523" customFormat="false" ht="15" hidden="false" customHeight="true" outlineLevel="0" collapsed="false">
      <c r="A523" s="69" t="s">
        <v>181</v>
      </c>
      <c r="B523" s="48" t="s">
        <v>970</v>
      </c>
      <c r="C523" s="48" t="s">
        <v>239</v>
      </c>
      <c r="D523" s="48" t="s">
        <v>27</v>
      </c>
      <c r="E523" s="48" t="s">
        <v>247</v>
      </c>
      <c r="F523" s="48" t="s">
        <v>182</v>
      </c>
      <c r="G523" s="70" t="n">
        <f aca="false">12891.5+10008.20176-917.7248+9000</f>
        <v>30981.97696</v>
      </c>
      <c r="H523" s="80"/>
      <c r="I523" s="81" t="n">
        <f aca="false">I524</f>
        <v>14427.82</v>
      </c>
      <c r="J523" s="81" t="n">
        <f aca="false">J524</f>
        <v>0</v>
      </c>
    </row>
    <row r="524" customFormat="false" ht="39.6" hidden="false" customHeight="false" outlineLevel="0" collapsed="false">
      <c r="A524" s="106" t="s">
        <v>183</v>
      </c>
      <c r="B524" s="48" t="s">
        <v>970</v>
      </c>
      <c r="C524" s="48" t="s">
        <v>239</v>
      </c>
      <c r="D524" s="48" t="s">
        <v>27</v>
      </c>
      <c r="E524" s="48" t="s">
        <v>247</v>
      </c>
      <c r="F524" s="48" t="s">
        <v>184</v>
      </c>
      <c r="G524" s="70"/>
      <c r="H524" s="80"/>
      <c r="I524" s="81" t="n">
        <f aca="false">16854.64-1766.84-659.98</f>
        <v>14427.82</v>
      </c>
      <c r="J524" s="81" t="n">
        <v>0</v>
      </c>
    </row>
    <row r="525" customFormat="false" ht="13.2" hidden="false" customHeight="false" outlineLevel="0" collapsed="false">
      <c r="A525" s="106"/>
      <c r="B525" s="48"/>
      <c r="C525" s="48"/>
      <c r="D525" s="48"/>
      <c r="E525" s="48"/>
      <c r="F525" s="48"/>
      <c r="G525" s="70"/>
      <c r="H525" s="80"/>
      <c r="I525" s="81"/>
      <c r="J525" s="81"/>
    </row>
    <row r="526" s="64" customFormat="true" ht="39.6" hidden="false" customHeight="false" outlineLevel="0" collapsed="false">
      <c r="A526" s="109" t="s">
        <v>241</v>
      </c>
      <c r="B526" s="59" t="s">
        <v>970</v>
      </c>
      <c r="C526" s="59" t="s">
        <v>239</v>
      </c>
      <c r="D526" s="59" t="s">
        <v>27</v>
      </c>
      <c r="E526" s="59" t="s">
        <v>242</v>
      </c>
      <c r="F526" s="229"/>
      <c r="G526" s="232" t="n">
        <f aca="false">G527</f>
        <v>0</v>
      </c>
      <c r="H526" s="246"/>
      <c r="I526" s="232" t="n">
        <f aca="false">I527</f>
        <v>23604</v>
      </c>
      <c r="J526" s="232" t="n">
        <f aca="false">J527</f>
        <v>0</v>
      </c>
    </row>
    <row r="527" customFormat="false" ht="13.2" hidden="false" customHeight="false" outlineLevel="0" collapsed="false">
      <c r="A527" s="124" t="s">
        <v>129</v>
      </c>
      <c r="B527" s="48" t="s">
        <v>970</v>
      </c>
      <c r="C527" s="48" t="s">
        <v>239</v>
      </c>
      <c r="D527" s="48" t="s">
        <v>27</v>
      </c>
      <c r="E527" s="48" t="s">
        <v>242</v>
      </c>
      <c r="F527" s="125" t="s">
        <v>130</v>
      </c>
      <c r="G527" s="122" t="n">
        <f aca="false">G528</f>
        <v>0</v>
      </c>
      <c r="H527" s="123"/>
      <c r="I527" s="122" t="n">
        <f aca="false">I528</f>
        <v>23604</v>
      </c>
      <c r="J527" s="122" t="n">
        <f aca="false">J528</f>
        <v>0</v>
      </c>
    </row>
    <row r="528" customFormat="false" ht="13.2" hidden="false" customHeight="false" outlineLevel="0" collapsed="false">
      <c r="A528" s="124" t="s">
        <v>181</v>
      </c>
      <c r="B528" s="48" t="s">
        <v>970</v>
      </c>
      <c r="C528" s="48" t="s">
        <v>239</v>
      </c>
      <c r="D528" s="48" t="s">
        <v>27</v>
      </c>
      <c r="E528" s="48" t="s">
        <v>242</v>
      </c>
      <c r="F528" s="125" t="s">
        <v>182</v>
      </c>
      <c r="G528" s="122" t="n">
        <f aca="false">G529</f>
        <v>0</v>
      </c>
      <c r="H528" s="123"/>
      <c r="I528" s="122" t="n">
        <f aca="false">I529</f>
        <v>23604</v>
      </c>
      <c r="J528" s="122" t="n">
        <f aca="false">J529</f>
        <v>0</v>
      </c>
    </row>
    <row r="529" customFormat="false" ht="26.4" hidden="false" customHeight="false" outlineLevel="0" collapsed="false">
      <c r="A529" s="69" t="s">
        <v>243</v>
      </c>
      <c r="B529" s="48" t="s">
        <v>970</v>
      </c>
      <c r="C529" s="48" t="s">
        <v>239</v>
      </c>
      <c r="D529" s="48" t="s">
        <v>27</v>
      </c>
      <c r="E529" s="48" t="s">
        <v>242</v>
      </c>
      <c r="F529" s="125" t="s">
        <v>244</v>
      </c>
      <c r="G529" s="122" t="n">
        <f aca="false">1466.6-1466.6</f>
        <v>0</v>
      </c>
      <c r="H529" s="123"/>
      <c r="I529" s="122" t="n">
        <f aca="false">23604</f>
        <v>23604</v>
      </c>
      <c r="J529" s="122" t="n">
        <v>0</v>
      </c>
    </row>
    <row r="530" customFormat="false" ht="13.2" hidden="false" customHeight="false" outlineLevel="0" collapsed="false">
      <c r="A530" s="69"/>
      <c r="B530" s="48"/>
      <c r="C530" s="48"/>
      <c r="D530" s="48"/>
      <c r="E530" s="48"/>
      <c r="F530" s="125"/>
      <c r="G530" s="122"/>
      <c r="H530" s="123"/>
      <c r="I530" s="122"/>
      <c r="J530" s="122"/>
    </row>
    <row r="531" s="64" customFormat="true" ht="13.2" hidden="false" customHeight="false" outlineLevel="0" collapsed="false">
      <c r="A531" s="71" t="s">
        <v>1002</v>
      </c>
      <c r="B531" s="59" t="s">
        <v>970</v>
      </c>
      <c r="C531" s="59" t="s">
        <v>249</v>
      </c>
      <c r="D531" s="59"/>
      <c r="E531" s="59"/>
      <c r="F531" s="77"/>
      <c r="G531" s="61"/>
      <c r="H531" s="62"/>
      <c r="I531" s="61" t="n">
        <f aca="false">I532</f>
        <v>192.5</v>
      </c>
      <c r="J531" s="61" t="n">
        <f aca="false">J532</f>
        <v>0</v>
      </c>
    </row>
    <row r="532" s="64" customFormat="true" ht="26.4" hidden="false" customHeight="false" outlineLevel="0" collapsed="false">
      <c r="A532" s="71" t="s">
        <v>250</v>
      </c>
      <c r="B532" s="59" t="s">
        <v>970</v>
      </c>
      <c r="C532" s="59" t="s">
        <v>249</v>
      </c>
      <c r="D532" s="59" t="s">
        <v>45</v>
      </c>
      <c r="E532" s="59"/>
      <c r="F532" s="77"/>
      <c r="G532" s="61"/>
      <c r="H532" s="62"/>
      <c r="I532" s="61" t="n">
        <f aca="false">I533</f>
        <v>192.5</v>
      </c>
      <c r="J532" s="61" t="n">
        <f aca="false">J533</f>
        <v>0</v>
      </c>
    </row>
    <row r="533" customFormat="false" ht="26.4" hidden="false" customHeight="false" outlineLevel="0" collapsed="false">
      <c r="A533" s="51" t="s">
        <v>97</v>
      </c>
      <c r="B533" s="48" t="s">
        <v>970</v>
      </c>
      <c r="C533" s="48" t="s">
        <v>249</v>
      </c>
      <c r="D533" s="48" t="s">
        <v>45</v>
      </c>
      <c r="E533" s="48" t="s">
        <v>64</v>
      </c>
      <c r="F533" s="48"/>
      <c r="G533" s="70" t="e">
        <f aca="false">G534</f>
        <v>#REF!</v>
      </c>
      <c r="H533" s="44"/>
      <c r="I533" s="70" t="n">
        <f aca="false">I534</f>
        <v>192.5</v>
      </c>
      <c r="J533" s="70" t="n">
        <f aca="false">J534</f>
        <v>0</v>
      </c>
    </row>
    <row r="534" customFormat="false" ht="39.6" hidden="false" customHeight="false" outlineLevel="0" collapsed="false">
      <c r="A534" s="69" t="s">
        <v>65</v>
      </c>
      <c r="B534" s="48" t="s">
        <v>970</v>
      </c>
      <c r="C534" s="48" t="s">
        <v>249</v>
      </c>
      <c r="D534" s="48" t="s">
        <v>45</v>
      </c>
      <c r="E534" s="48" t="s">
        <v>66</v>
      </c>
      <c r="F534" s="48"/>
      <c r="G534" s="70" t="e">
        <f aca="false">G535+#REF!+#REF!</f>
        <v>#REF!</v>
      </c>
      <c r="H534" s="44"/>
      <c r="I534" s="70" t="n">
        <f aca="false">I535</f>
        <v>192.5</v>
      </c>
      <c r="J534" s="70" t="n">
        <f aca="false">J535</f>
        <v>0</v>
      </c>
    </row>
    <row r="535" customFormat="false" ht="39.6" hidden="false" customHeight="false" outlineLevel="0" collapsed="false">
      <c r="A535" s="51" t="s">
        <v>251</v>
      </c>
      <c r="B535" s="48" t="s">
        <v>970</v>
      </c>
      <c r="C535" s="48" t="s">
        <v>249</v>
      </c>
      <c r="D535" s="48" t="s">
        <v>45</v>
      </c>
      <c r="E535" s="48" t="s">
        <v>252</v>
      </c>
      <c r="F535" s="48"/>
      <c r="G535" s="70" t="n">
        <f aca="false">G536</f>
        <v>32616</v>
      </c>
      <c r="H535" s="44"/>
      <c r="I535" s="70" t="n">
        <f aca="false">I536</f>
        <v>192.5</v>
      </c>
      <c r="J535" s="70" t="n">
        <f aca="false">J536</f>
        <v>0</v>
      </c>
    </row>
    <row r="536" customFormat="false" ht="13.2" hidden="false" customHeight="false" outlineLevel="0" collapsed="false">
      <c r="A536" s="105" t="s">
        <v>129</v>
      </c>
      <c r="B536" s="48" t="s">
        <v>970</v>
      </c>
      <c r="C536" s="48" t="s">
        <v>249</v>
      </c>
      <c r="D536" s="48" t="s">
        <v>45</v>
      </c>
      <c r="E536" s="48" t="s">
        <v>252</v>
      </c>
      <c r="F536" s="56" t="s">
        <v>130</v>
      </c>
      <c r="G536" s="81" t="n">
        <f aca="false">G537</f>
        <v>32616</v>
      </c>
      <c r="H536" s="44"/>
      <c r="I536" s="81" t="n">
        <f aca="false">I537</f>
        <v>192.5</v>
      </c>
      <c r="J536" s="81" t="n">
        <f aca="false">J537</f>
        <v>0</v>
      </c>
    </row>
    <row r="537" customFormat="false" ht="13.2" hidden="false" customHeight="false" outlineLevel="0" collapsed="false">
      <c r="A537" s="106" t="s">
        <v>181</v>
      </c>
      <c r="B537" s="48" t="s">
        <v>970</v>
      </c>
      <c r="C537" s="48" t="s">
        <v>249</v>
      </c>
      <c r="D537" s="48" t="s">
        <v>45</v>
      </c>
      <c r="E537" s="48" t="s">
        <v>252</v>
      </c>
      <c r="F537" s="56" t="s">
        <v>182</v>
      </c>
      <c r="G537" s="81" t="n">
        <f aca="false">G538</f>
        <v>32616</v>
      </c>
      <c r="H537" s="44"/>
      <c r="I537" s="81" t="n">
        <f aca="false">I538</f>
        <v>192.5</v>
      </c>
      <c r="J537" s="81" t="n">
        <f aca="false">J538</f>
        <v>0</v>
      </c>
    </row>
    <row r="538" customFormat="false" ht="39.6" hidden="false" customHeight="false" outlineLevel="0" collapsed="false">
      <c r="A538" s="106" t="s">
        <v>183</v>
      </c>
      <c r="B538" s="48" t="s">
        <v>970</v>
      </c>
      <c r="C538" s="48" t="s">
        <v>249</v>
      </c>
      <c r="D538" s="48" t="s">
        <v>45</v>
      </c>
      <c r="E538" s="48" t="s">
        <v>252</v>
      </c>
      <c r="F538" s="56" t="s">
        <v>184</v>
      </c>
      <c r="G538" s="81" t="n">
        <v>32616</v>
      </c>
      <c r="H538" s="44"/>
      <c r="I538" s="81" t="n">
        <v>192.5</v>
      </c>
      <c r="J538" s="81" t="n">
        <v>0</v>
      </c>
    </row>
    <row r="539" customFormat="false" ht="13.2" hidden="false" customHeight="false" outlineLevel="0" collapsed="false">
      <c r="A539" s="69"/>
      <c r="B539" s="48"/>
      <c r="C539" s="48"/>
      <c r="D539" s="48"/>
      <c r="E539" s="48"/>
      <c r="F539" s="125"/>
      <c r="G539" s="122"/>
      <c r="H539" s="123"/>
      <c r="I539" s="122"/>
      <c r="J539" s="122"/>
    </row>
    <row r="540" customFormat="false" ht="13.2" hidden="false" customHeight="false" outlineLevel="0" collapsed="false">
      <c r="A540" s="41" t="s">
        <v>1003</v>
      </c>
      <c r="B540" s="59" t="s">
        <v>970</v>
      </c>
      <c r="C540" s="59" t="s">
        <v>186</v>
      </c>
      <c r="D540" s="59"/>
      <c r="E540" s="59"/>
      <c r="F540" s="59"/>
      <c r="G540" s="61" t="e">
        <f aca="false">G541+#REF!+G547</f>
        <v>#REF!</v>
      </c>
      <c r="H540" s="80"/>
      <c r="I540" s="61" t="n">
        <f aca="false">I541</f>
        <v>3165.4</v>
      </c>
      <c r="J540" s="61" t="n">
        <f aca="false">J541</f>
        <v>3292</v>
      </c>
    </row>
    <row r="541" customFormat="false" ht="13.2" hidden="false" customHeight="false" outlineLevel="0" collapsed="false">
      <c r="A541" s="41" t="s">
        <v>389</v>
      </c>
      <c r="B541" s="59" t="s">
        <v>970</v>
      </c>
      <c r="C541" s="59" t="s">
        <v>186</v>
      </c>
      <c r="D541" s="59" t="s">
        <v>25</v>
      </c>
      <c r="E541" s="59"/>
      <c r="F541" s="59"/>
      <c r="G541" s="61" t="n">
        <f aca="false">G542</f>
        <v>0</v>
      </c>
      <c r="H541" s="80"/>
      <c r="I541" s="61" t="n">
        <f aca="false">I542</f>
        <v>3165.4</v>
      </c>
      <c r="J541" s="61" t="n">
        <f aca="false">J542</f>
        <v>3292</v>
      </c>
    </row>
    <row r="542" customFormat="false" ht="30.75" hidden="false" customHeight="true" outlineLevel="0" collapsed="false">
      <c r="A542" s="146" t="s">
        <v>995</v>
      </c>
      <c r="B542" s="59" t="s">
        <v>970</v>
      </c>
      <c r="C542" s="77" t="s">
        <v>186</v>
      </c>
      <c r="D542" s="77" t="s">
        <v>25</v>
      </c>
      <c r="E542" s="77" t="s">
        <v>315</v>
      </c>
      <c r="F542" s="77"/>
      <c r="G542" s="61"/>
      <c r="H542" s="62"/>
      <c r="I542" s="63" t="n">
        <f aca="false">I543</f>
        <v>3165.4</v>
      </c>
      <c r="J542" s="63" t="n">
        <f aca="false">J543</f>
        <v>3292</v>
      </c>
    </row>
    <row r="543" customFormat="false" ht="26.4" hidden="false" customHeight="false" outlineLevel="0" collapsed="false">
      <c r="A543" s="124" t="s">
        <v>316</v>
      </c>
      <c r="B543" s="48" t="s">
        <v>970</v>
      </c>
      <c r="C543" s="55" t="s">
        <v>186</v>
      </c>
      <c r="D543" s="55" t="s">
        <v>25</v>
      </c>
      <c r="E543" s="55" t="s">
        <v>317</v>
      </c>
      <c r="F543" s="77"/>
      <c r="G543" s="81" t="n">
        <f aca="false">G544</f>
        <v>2070.9</v>
      </c>
      <c r="H543" s="80"/>
      <c r="I543" s="81" t="n">
        <f aca="false">I544</f>
        <v>3165.4</v>
      </c>
      <c r="J543" s="81" t="n">
        <f aca="false">J544</f>
        <v>3292</v>
      </c>
    </row>
    <row r="544" customFormat="false" ht="66" hidden="false" customHeight="false" outlineLevel="0" collapsed="false">
      <c r="A544" s="71" t="s">
        <v>318</v>
      </c>
      <c r="B544" s="59" t="s">
        <v>970</v>
      </c>
      <c r="C544" s="59" t="s">
        <v>186</v>
      </c>
      <c r="D544" s="59" t="s">
        <v>25</v>
      </c>
      <c r="E544" s="59" t="s">
        <v>319</v>
      </c>
      <c r="F544" s="59"/>
      <c r="G544" s="81" t="n">
        <f aca="false">G545</f>
        <v>2070.9</v>
      </c>
      <c r="H544" s="80"/>
      <c r="I544" s="61" t="n">
        <f aca="false">I545</f>
        <v>3165.4</v>
      </c>
      <c r="J544" s="61" t="n">
        <f aca="false">J545</f>
        <v>3292</v>
      </c>
    </row>
    <row r="545" customFormat="false" ht="13.2" hidden="false" customHeight="false" outlineLevel="0" collapsed="false">
      <c r="A545" s="124" t="s">
        <v>129</v>
      </c>
      <c r="B545" s="48" t="s">
        <v>970</v>
      </c>
      <c r="C545" s="125" t="s">
        <v>186</v>
      </c>
      <c r="D545" s="125" t="s">
        <v>25</v>
      </c>
      <c r="E545" s="48" t="s">
        <v>319</v>
      </c>
      <c r="F545" s="125" t="s">
        <v>130</v>
      </c>
      <c r="G545" s="81" t="n">
        <v>2070.9</v>
      </c>
      <c r="H545" s="80"/>
      <c r="I545" s="117" t="n">
        <f aca="false">I546</f>
        <v>3165.4</v>
      </c>
      <c r="J545" s="117" t="n">
        <f aca="false">J546</f>
        <v>3292</v>
      </c>
    </row>
    <row r="546" customFormat="false" ht="13.2" hidden="false" customHeight="false" outlineLevel="0" collapsed="false">
      <c r="A546" s="124" t="s">
        <v>181</v>
      </c>
      <c r="B546" s="48" t="s">
        <v>970</v>
      </c>
      <c r="C546" s="125" t="s">
        <v>186</v>
      </c>
      <c r="D546" s="125" t="s">
        <v>25</v>
      </c>
      <c r="E546" s="48" t="s">
        <v>319</v>
      </c>
      <c r="F546" s="125" t="s">
        <v>182</v>
      </c>
      <c r="G546" s="81"/>
      <c r="H546" s="80"/>
      <c r="I546" s="117" t="n">
        <f aca="false">I547</f>
        <v>3165.4</v>
      </c>
      <c r="J546" s="117" t="n">
        <f aca="false">J547</f>
        <v>3292</v>
      </c>
    </row>
    <row r="547" customFormat="false" ht="39.6" hidden="false" customHeight="false" outlineLevel="0" collapsed="false">
      <c r="A547" s="124" t="s">
        <v>406</v>
      </c>
      <c r="B547" s="143" t="s">
        <v>970</v>
      </c>
      <c r="C547" s="125" t="s">
        <v>186</v>
      </c>
      <c r="D547" s="125" t="s">
        <v>25</v>
      </c>
      <c r="E547" s="48" t="s">
        <v>319</v>
      </c>
      <c r="F547" s="125" t="s">
        <v>184</v>
      </c>
      <c r="G547" s="232" t="e">
        <f aca="false">#REF!</f>
        <v>#REF!</v>
      </c>
      <c r="H547" s="123"/>
      <c r="I547" s="117" t="n">
        <f aca="false">1595.7+1569.7</f>
        <v>3165.4</v>
      </c>
      <c r="J547" s="117" t="n">
        <v>3292</v>
      </c>
    </row>
    <row r="548" customFormat="false" ht="13.2" hidden="false" customHeight="false" outlineLevel="0" collapsed="false">
      <c r="A548" s="124"/>
      <c r="B548" s="143"/>
      <c r="C548" s="125"/>
      <c r="D548" s="125"/>
      <c r="E548" s="48"/>
      <c r="F548" s="125"/>
      <c r="G548" s="232"/>
      <c r="H548" s="123"/>
      <c r="I548" s="117"/>
      <c r="J548" s="117"/>
    </row>
    <row r="549" s="64" customFormat="true" ht="13.2" hidden="false" customHeight="false" outlineLevel="0" collapsed="false">
      <c r="A549" s="41" t="s">
        <v>426</v>
      </c>
      <c r="B549" s="59" t="s">
        <v>970</v>
      </c>
      <c r="C549" s="42" t="s">
        <v>210</v>
      </c>
      <c r="D549" s="407"/>
      <c r="E549" s="59"/>
      <c r="F549" s="407"/>
      <c r="G549" s="232"/>
      <c r="H549" s="246"/>
      <c r="I549" s="247" t="n">
        <f aca="false">I550</f>
        <v>400</v>
      </c>
      <c r="J549" s="247" t="n">
        <f aca="false">J550</f>
        <v>0</v>
      </c>
    </row>
    <row r="550" s="64" customFormat="true" ht="13.2" hidden="false" customHeight="false" outlineLevel="0" collapsed="false">
      <c r="A550" s="41" t="s">
        <v>437</v>
      </c>
      <c r="B550" s="138" t="s">
        <v>970</v>
      </c>
      <c r="C550" s="407" t="n">
        <v>10</v>
      </c>
      <c r="D550" s="42" t="s">
        <v>45</v>
      </c>
      <c r="E550" s="42"/>
      <c r="F550" s="42"/>
      <c r="G550" s="232"/>
      <c r="H550" s="246"/>
      <c r="I550" s="247" t="n">
        <f aca="false">I551</f>
        <v>400</v>
      </c>
      <c r="J550" s="247" t="n">
        <f aca="false">J551</f>
        <v>0</v>
      </c>
    </row>
    <row r="551" s="64" customFormat="true" ht="26.4" hidden="false" customHeight="false" outlineLevel="0" collapsed="false">
      <c r="A551" s="71" t="s">
        <v>177</v>
      </c>
      <c r="B551" s="138" t="s">
        <v>970</v>
      </c>
      <c r="C551" s="407" t="n">
        <v>10</v>
      </c>
      <c r="D551" s="59" t="s">
        <v>45</v>
      </c>
      <c r="E551" s="77" t="s">
        <v>64</v>
      </c>
      <c r="F551" s="59"/>
      <c r="G551" s="232"/>
      <c r="H551" s="246"/>
      <c r="I551" s="247" t="n">
        <f aca="false">I552</f>
        <v>400</v>
      </c>
      <c r="J551" s="247" t="n">
        <f aca="false">J552</f>
        <v>0</v>
      </c>
    </row>
    <row r="552" s="64" customFormat="true" ht="52.8" hidden="false" customHeight="false" outlineLevel="0" collapsed="false">
      <c r="A552" s="104" t="s">
        <v>187</v>
      </c>
      <c r="B552" s="138" t="s">
        <v>970</v>
      </c>
      <c r="C552" s="407" t="n">
        <v>10</v>
      </c>
      <c r="D552" s="59" t="s">
        <v>45</v>
      </c>
      <c r="E552" s="59" t="s">
        <v>66</v>
      </c>
      <c r="F552" s="59"/>
      <c r="G552" s="232"/>
      <c r="H552" s="246"/>
      <c r="I552" s="247" t="n">
        <f aca="false">I553</f>
        <v>400</v>
      </c>
      <c r="J552" s="247" t="n">
        <f aca="false">J553</f>
        <v>0</v>
      </c>
    </row>
    <row r="553" customFormat="false" ht="52.8" hidden="false" customHeight="false" outlineLevel="0" collapsed="false">
      <c r="A553" s="96" t="s">
        <v>438</v>
      </c>
      <c r="B553" s="143" t="s">
        <v>970</v>
      </c>
      <c r="C553" s="125" t="n">
        <v>10</v>
      </c>
      <c r="D553" s="48" t="s">
        <v>45</v>
      </c>
      <c r="E553" s="47" t="s">
        <v>439</v>
      </c>
      <c r="F553" s="48"/>
      <c r="G553" s="232"/>
      <c r="H553" s="123"/>
      <c r="I553" s="117" t="n">
        <f aca="false">I554</f>
        <v>400</v>
      </c>
      <c r="J553" s="117" t="n">
        <f aca="false">J554</f>
        <v>0</v>
      </c>
    </row>
    <row r="554" customFormat="false" ht="13.2" hidden="false" customHeight="false" outlineLevel="0" collapsed="false">
      <c r="A554" s="101" t="s">
        <v>129</v>
      </c>
      <c r="B554" s="143" t="s">
        <v>970</v>
      </c>
      <c r="C554" s="125" t="n">
        <v>10</v>
      </c>
      <c r="D554" s="48" t="s">
        <v>45</v>
      </c>
      <c r="E554" s="47" t="s">
        <v>439</v>
      </c>
      <c r="F554" s="112" t="s">
        <v>130</v>
      </c>
      <c r="G554" s="232"/>
      <c r="H554" s="123"/>
      <c r="I554" s="117" t="n">
        <f aca="false">I555</f>
        <v>400</v>
      </c>
      <c r="J554" s="117" t="n">
        <f aca="false">J555</f>
        <v>0</v>
      </c>
    </row>
    <row r="555" customFormat="false" ht="13.2" hidden="false" customHeight="false" outlineLevel="0" collapsed="false">
      <c r="A555" s="101" t="s">
        <v>181</v>
      </c>
      <c r="B555" s="143" t="s">
        <v>970</v>
      </c>
      <c r="C555" s="125" t="n">
        <v>10</v>
      </c>
      <c r="D555" s="48" t="s">
        <v>45</v>
      </c>
      <c r="E555" s="47" t="s">
        <v>439</v>
      </c>
      <c r="F555" s="112" t="s">
        <v>182</v>
      </c>
      <c r="G555" s="232"/>
      <c r="H555" s="123"/>
      <c r="I555" s="117" t="n">
        <f aca="false">I556</f>
        <v>400</v>
      </c>
      <c r="J555" s="117" t="n">
        <f aca="false">J556</f>
        <v>0</v>
      </c>
    </row>
    <row r="556" customFormat="false" ht="39.6" hidden="false" customHeight="false" outlineLevel="0" collapsed="false">
      <c r="A556" s="106" t="s">
        <v>183</v>
      </c>
      <c r="B556" s="143" t="s">
        <v>970</v>
      </c>
      <c r="C556" s="125" t="n">
        <v>10</v>
      </c>
      <c r="D556" s="48" t="s">
        <v>45</v>
      </c>
      <c r="E556" s="47" t="s">
        <v>439</v>
      </c>
      <c r="F556" s="112" t="s">
        <v>184</v>
      </c>
      <c r="G556" s="232"/>
      <c r="H556" s="123"/>
      <c r="I556" s="117" t="n">
        <v>400</v>
      </c>
      <c r="J556" s="117" t="n">
        <v>0</v>
      </c>
    </row>
    <row r="557" customFormat="false" ht="13.2" hidden="false" customHeight="false" outlineLevel="0" collapsed="false">
      <c r="A557" s="124"/>
      <c r="B557" s="143"/>
      <c r="C557" s="125"/>
      <c r="D557" s="125"/>
      <c r="E557" s="48"/>
      <c r="F557" s="125"/>
      <c r="G557" s="232"/>
      <c r="H557" s="123"/>
      <c r="I557" s="117"/>
      <c r="J557" s="117"/>
    </row>
    <row r="558" customFormat="false" ht="13.2" hidden="false" customHeight="false" outlineLevel="0" collapsed="false">
      <c r="A558" s="71" t="s">
        <v>468</v>
      </c>
      <c r="B558" s="138" t="s">
        <v>970</v>
      </c>
      <c r="C558" s="407" t="n">
        <v>11</v>
      </c>
      <c r="D558" s="407"/>
      <c r="E558" s="59"/>
      <c r="F558" s="407"/>
      <c r="G558" s="232"/>
      <c r="H558" s="246"/>
      <c r="I558" s="247" t="n">
        <f aca="false">I559</f>
        <v>0</v>
      </c>
      <c r="J558" s="247" t="n">
        <f aca="false">J559</f>
        <v>0</v>
      </c>
    </row>
    <row r="559" customFormat="false" ht="13.2" hidden="false" customHeight="false" outlineLevel="0" collapsed="false">
      <c r="A559" s="113" t="s">
        <v>470</v>
      </c>
      <c r="B559" s="138" t="s">
        <v>970</v>
      </c>
      <c r="C559" s="407" t="n">
        <v>11</v>
      </c>
      <c r="D559" s="399" t="s">
        <v>239</v>
      </c>
      <c r="E559" s="59"/>
      <c r="F559" s="407"/>
      <c r="G559" s="232"/>
      <c r="H559" s="246"/>
      <c r="I559" s="247" t="n">
        <f aca="false">I560</f>
        <v>0</v>
      </c>
      <c r="J559" s="247" t="n">
        <f aca="false">J560</f>
        <v>0</v>
      </c>
    </row>
    <row r="560" customFormat="false" ht="26.4" hidden="false" customHeight="false" outlineLevel="0" collapsed="false">
      <c r="A560" s="51" t="s">
        <v>97</v>
      </c>
      <c r="B560" s="143" t="s">
        <v>970</v>
      </c>
      <c r="C560" s="48" t="s">
        <v>96</v>
      </c>
      <c r="D560" s="48" t="s">
        <v>239</v>
      </c>
      <c r="E560" s="48" t="s">
        <v>64</v>
      </c>
      <c r="F560" s="55"/>
      <c r="G560" s="232"/>
      <c r="H560" s="123"/>
      <c r="I560" s="81" t="n">
        <f aca="false">I561</f>
        <v>0</v>
      </c>
      <c r="J560" s="81" t="n">
        <f aca="false">J561</f>
        <v>0</v>
      </c>
    </row>
    <row r="561" customFormat="false" ht="39.6" hidden="false" customHeight="false" outlineLevel="0" collapsed="false">
      <c r="A561" s="69" t="s">
        <v>65</v>
      </c>
      <c r="B561" s="143" t="s">
        <v>970</v>
      </c>
      <c r="C561" s="48" t="s">
        <v>96</v>
      </c>
      <c r="D561" s="48" t="s">
        <v>239</v>
      </c>
      <c r="E561" s="48" t="s">
        <v>66</v>
      </c>
      <c r="F561" s="55"/>
      <c r="G561" s="232"/>
      <c r="H561" s="123"/>
      <c r="I561" s="81" t="n">
        <f aca="false">I562</f>
        <v>0</v>
      </c>
      <c r="J561" s="81" t="n">
        <f aca="false">J562</f>
        <v>0</v>
      </c>
    </row>
    <row r="562" customFormat="false" ht="52.8" hidden="false" customHeight="false" outlineLevel="0" collapsed="false">
      <c r="A562" s="51" t="s">
        <v>475</v>
      </c>
      <c r="B562" s="143" t="s">
        <v>970</v>
      </c>
      <c r="C562" s="48" t="s">
        <v>96</v>
      </c>
      <c r="D562" s="48" t="s">
        <v>239</v>
      </c>
      <c r="E562" s="48" t="s">
        <v>476</v>
      </c>
      <c r="F562" s="55"/>
      <c r="G562" s="232"/>
      <c r="H562" s="123"/>
      <c r="I562" s="81" t="n">
        <f aca="false">I563</f>
        <v>0</v>
      </c>
      <c r="J562" s="81" t="n">
        <f aca="false">J563</f>
        <v>0</v>
      </c>
    </row>
    <row r="563" customFormat="false" ht="13.2" hidden="false" customHeight="false" outlineLevel="0" collapsed="false">
      <c r="A563" s="51" t="s">
        <v>129</v>
      </c>
      <c r="B563" s="143" t="s">
        <v>970</v>
      </c>
      <c r="C563" s="48" t="s">
        <v>96</v>
      </c>
      <c r="D563" s="48" t="s">
        <v>239</v>
      </c>
      <c r="E563" s="48" t="s">
        <v>476</v>
      </c>
      <c r="F563" s="55" t="s">
        <v>130</v>
      </c>
      <c r="G563" s="232"/>
      <c r="H563" s="123"/>
      <c r="I563" s="81" t="n">
        <f aca="false">I564</f>
        <v>0</v>
      </c>
      <c r="J563" s="81" t="n">
        <f aca="false">J564</f>
        <v>0</v>
      </c>
    </row>
    <row r="564" customFormat="false" ht="13.2" hidden="false" customHeight="false" outlineLevel="0" collapsed="false">
      <c r="A564" s="51" t="s">
        <v>181</v>
      </c>
      <c r="B564" s="143" t="s">
        <v>970</v>
      </c>
      <c r="C564" s="48" t="s">
        <v>96</v>
      </c>
      <c r="D564" s="48" t="s">
        <v>239</v>
      </c>
      <c r="E564" s="48" t="s">
        <v>476</v>
      </c>
      <c r="F564" s="55" t="s">
        <v>182</v>
      </c>
      <c r="G564" s="232"/>
      <c r="H564" s="123"/>
      <c r="I564" s="81" t="n">
        <f aca="false">I565</f>
        <v>0</v>
      </c>
      <c r="J564" s="81" t="n">
        <f aca="false">J565</f>
        <v>0</v>
      </c>
    </row>
    <row r="565" customFormat="false" ht="26.4" hidden="false" customHeight="false" outlineLevel="0" collapsed="false">
      <c r="A565" s="51" t="s">
        <v>243</v>
      </c>
      <c r="B565" s="143" t="s">
        <v>970</v>
      </c>
      <c r="C565" s="48" t="s">
        <v>96</v>
      </c>
      <c r="D565" s="48" t="s">
        <v>239</v>
      </c>
      <c r="E565" s="48" t="s">
        <v>476</v>
      </c>
      <c r="F565" s="55" t="s">
        <v>244</v>
      </c>
      <c r="G565" s="232"/>
      <c r="H565" s="123"/>
      <c r="I565" s="81" t="n">
        <f aca="false">547.77033-547.77033</f>
        <v>0</v>
      </c>
      <c r="J565" s="81" t="n">
        <f aca="false">547.77033-547.77033</f>
        <v>0</v>
      </c>
    </row>
    <row r="566" customFormat="false" ht="13.2" hidden="false" customHeight="false" outlineLevel="0" collapsed="false">
      <c r="A566" s="124"/>
      <c r="B566" s="143"/>
      <c r="C566" s="125"/>
      <c r="D566" s="401"/>
      <c r="E566" s="48"/>
      <c r="F566" s="125"/>
      <c r="G566" s="232"/>
      <c r="H566" s="123"/>
      <c r="I566" s="117"/>
      <c r="J566" s="117"/>
    </row>
    <row r="567" s="64" customFormat="true" ht="27" hidden="false" customHeight="true" outlineLevel="0" collapsed="false">
      <c r="A567" s="41" t="s">
        <v>484</v>
      </c>
      <c r="B567" s="59" t="s">
        <v>970</v>
      </c>
      <c r="C567" s="59" t="s">
        <v>107</v>
      </c>
      <c r="D567" s="59"/>
      <c r="E567" s="59"/>
      <c r="F567" s="59"/>
      <c r="G567" s="61" t="n">
        <f aca="false">G568</f>
        <v>3388.6</v>
      </c>
      <c r="H567" s="62"/>
      <c r="I567" s="61" t="n">
        <f aca="false">I568</f>
        <v>584</v>
      </c>
      <c r="J567" s="61" t="n">
        <f aca="false">J568</f>
        <v>3000</v>
      </c>
    </row>
    <row r="568" customFormat="false" ht="26.4" hidden="false" customHeight="false" outlineLevel="0" collapsed="false">
      <c r="A568" s="71" t="s">
        <v>485</v>
      </c>
      <c r="B568" s="59" t="s">
        <v>970</v>
      </c>
      <c r="C568" s="59" t="s">
        <v>107</v>
      </c>
      <c r="D568" s="59" t="s">
        <v>25</v>
      </c>
      <c r="E568" s="59"/>
      <c r="F568" s="59"/>
      <c r="G568" s="61" t="n">
        <f aca="false">G569</f>
        <v>3388.6</v>
      </c>
      <c r="H568" s="62"/>
      <c r="I568" s="61" t="n">
        <f aca="false">I569</f>
        <v>584</v>
      </c>
      <c r="J568" s="61" t="n">
        <f aca="false">J569</f>
        <v>3000</v>
      </c>
    </row>
    <row r="569" customFormat="false" ht="26.4" hidden="false" customHeight="false" outlineLevel="0" collapsed="false">
      <c r="A569" s="69" t="s">
        <v>97</v>
      </c>
      <c r="B569" s="47" t="s">
        <v>970</v>
      </c>
      <c r="C569" s="48" t="s">
        <v>107</v>
      </c>
      <c r="D569" s="48" t="s">
        <v>25</v>
      </c>
      <c r="E569" s="48" t="s">
        <v>64</v>
      </c>
      <c r="F569" s="48"/>
      <c r="G569" s="70" t="n">
        <f aca="false">G570</f>
        <v>3388.6</v>
      </c>
      <c r="H569" s="80"/>
      <c r="I569" s="70" t="n">
        <f aca="false">I570</f>
        <v>584</v>
      </c>
      <c r="J569" s="70" t="n">
        <f aca="false">J570</f>
        <v>3000</v>
      </c>
    </row>
    <row r="570" customFormat="false" ht="39.6" hidden="false" customHeight="false" outlineLevel="0" collapsed="false">
      <c r="A570" s="69" t="s">
        <v>65</v>
      </c>
      <c r="B570" s="47" t="s">
        <v>970</v>
      </c>
      <c r="C570" s="48" t="s">
        <v>107</v>
      </c>
      <c r="D570" s="48" t="s">
        <v>25</v>
      </c>
      <c r="E570" s="48" t="s">
        <v>66</v>
      </c>
      <c r="F570" s="48"/>
      <c r="G570" s="81" t="n">
        <f aca="false">G571</f>
        <v>3388.6</v>
      </c>
      <c r="H570" s="80"/>
      <c r="I570" s="70" t="n">
        <f aca="false">I571</f>
        <v>584</v>
      </c>
      <c r="J570" s="70" t="n">
        <f aca="false">J571</f>
        <v>3000</v>
      </c>
    </row>
    <row r="571" customFormat="false" ht="13.2" hidden="false" customHeight="false" outlineLevel="0" collapsed="false">
      <c r="A571" s="69" t="s">
        <v>486</v>
      </c>
      <c r="B571" s="47" t="s">
        <v>970</v>
      </c>
      <c r="C571" s="48" t="s">
        <v>107</v>
      </c>
      <c r="D571" s="48" t="s">
        <v>25</v>
      </c>
      <c r="E571" s="48" t="s">
        <v>487</v>
      </c>
      <c r="F571" s="48"/>
      <c r="G571" s="81" t="n">
        <f aca="false">3473.6-85</f>
        <v>3388.6</v>
      </c>
      <c r="H571" s="80"/>
      <c r="I571" s="70" t="n">
        <f aca="false">I572</f>
        <v>584</v>
      </c>
      <c r="J571" s="70" t="n">
        <f aca="false">J572</f>
        <v>3000</v>
      </c>
    </row>
    <row r="572" customFormat="false" ht="13.2" hidden="false" customHeight="false" outlineLevel="0" collapsed="false">
      <c r="A572" s="69" t="s">
        <v>488</v>
      </c>
      <c r="B572" s="47" t="s">
        <v>970</v>
      </c>
      <c r="C572" s="56" t="s">
        <v>107</v>
      </c>
      <c r="D572" s="56" t="s">
        <v>25</v>
      </c>
      <c r="E572" s="48" t="s">
        <v>487</v>
      </c>
      <c r="F572" s="56" t="s">
        <v>489</v>
      </c>
      <c r="G572" s="70"/>
      <c r="H572" s="80"/>
      <c r="I572" s="81" t="n">
        <f aca="false">I573</f>
        <v>584</v>
      </c>
      <c r="J572" s="81" t="n">
        <f aca="false">J573</f>
        <v>3000</v>
      </c>
    </row>
    <row r="573" customFormat="false" ht="13.2" hidden="false" customHeight="false" outlineLevel="0" collapsed="false">
      <c r="A573" s="69" t="s">
        <v>490</v>
      </c>
      <c r="B573" s="47" t="s">
        <v>970</v>
      </c>
      <c r="C573" s="56" t="s">
        <v>107</v>
      </c>
      <c r="D573" s="56" t="s">
        <v>25</v>
      </c>
      <c r="E573" s="48" t="s">
        <v>487</v>
      </c>
      <c r="F573" s="56" t="s">
        <v>491</v>
      </c>
      <c r="G573" s="70"/>
      <c r="H573" s="80"/>
      <c r="I573" s="81" t="n">
        <f aca="false">2334-1500-250</f>
        <v>584</v>
      </c>
      <c r="J573" s="81" t="n">
        <v>3000</v>
      </c>
    </row>
    <row r="574" s="64" customFormat="true" ht="13.2" hidden="false" customHeight="false" outlineLevel="0" collapsed="false">
      <c r="A574" s="69"/>
      <c r="B574" s="59"/>
      <c r="C574" s="59"/>
      <c r="D574" s="59"/>
      <c r="E574" s="59"/>
      <c r="F574" s="59"/>
      <c r="G574" s="61"/>
      <c r="H574" s="62"/>
      <c r="I574" s="61"/>
      <c r="J574" s="61"/>
    </row>
    <row r="575" s="64" customFormat="true" ht="42" hidden="false" customHeight="true" outlineLevel="0" collapsed="false">
      <c r="A575" s="71" t="s">
        <v>492</v>
      </c>
      <c r="B575" s="59" t="s">
        <v>970</v>
      </c>
      <c r="C575" s="59" t="s">
        <v>493</v>
      </c>
      <c r="D575" s="59"/>
      <c r="E575" s="59"/>
      <c r="F575" s="59"/>
      <c r="G575" s="61" t="e">
        <f aca="false">G576</f>
        <v>#REF!</v>
      </c>
      <c r="H575" s="62"/>
      <c r="I575" s="61" t="n">
        <f aca="false">I576+I594+I602</f>
        <v>65931.6</v>
      </c>
      <c r="J575" s="61" t="n">
        <f aca="false">J576+J594+J602</f>
        <v>54695.8</v>
      </c>
    </row>
    <row r="576" customFormat="false" ht="39.6" hidden="false" customHeight="false" outlineLevel="0" collapsed="false">
      <c r="A576" s="71" t="s">
        <v>494</v>
      </c>
      <c r="B576" s="59" t="s">
        <v>970</v>
      </c>
      <c r="C576" s="59" t="s">
        <v>493</v>
      </c>
      <c r="D576" s="59" t="s">
        <v>25</v>
      </c>
      <c r="E576" s="59"/>
      <c r="F576" s="59"/>
      <c r="G576" s="70" t="e">
        <f aca="false">G577</f>
        <v>#REF!</v>
      </c>
      <c r="H576" s="80"/>
      <c r="I576" s="61" t="n">
        <f aca="false">I577</f>
        <v>57238.9</v>
      </c>
      <c r="J576" s="61" t="n">
        <f aca="false">J577</f>
        <v>50695.8</v>
      </c>
    </row>
    <row r="577" customFormat="false" ht="26.4" hidden="false" customHeight="false" outlineLevel="0" collapsed="false">
      <c r="A577" s="51" t="s">
        <v>97</v>
      </c>
      <c r="B577" s="47" t="s">
        <v>970</v>
      </c>
      <c r="C577" s="48" t="s">
        <v>493</v>
      </c>
      <c r="D577" s="48" t="s">
        <v>25</v>
      </c>
      <c r="E577" s="48" t="s">
        <v>64</v>
      </c>
      <c r="F577" s="48"/>
      <c r="G577" s="70" t="e">
        <f aca="false">G578+G583+#REF!</f>
        <v>#REF!</v>
      </c>
      <c r="H577" s="80"/>
      <c r="I577" s="70" t="n">
        <f aca="false">I578</f>
        <v>57238.9</v>
      </c>
      <c r="J577" s="70" t="n">
        <f aca="false">J578</f>
        <v>50695.8</v>
      </c>
    </row>
    <row r="578" customFormat="false" ht="40.5" hidden="false" customHeight="true" outlineLevel="0" collapsed="false">
      <c r="A578" s="69" t="s">
        <v>65</v>
      </c>
      <c r="B578" s="47" t="s">
        <v>970</v>
      </c>
      <c r="C578" s="48" t="s">
        <v>493</v>
      </c>
      <c r="D578" s="48" t="s">
        <v>25</v>
      </c>
      <c r="E578" s="48" t="s">
        <v>66</v>
      </c>
      <c r="F578" s="48"/>
      <c r="G578" s="70" t="n">
        <f aca="false">G579</f>
        <v>2496</v>
      </c>
      <c r="H578" s="80"/>
      <c r="I578" s="70" t="n">
        <f aca="false">I579+I589+I584</f>
        <v>57238.9</v>
      </c>
      <c r="J578" s="70" t="n">
        <f aca="false">J579+J589+J584</f>
        <v>50695.8</v>
      </c>
    </row>
    <row r="579" customFormat="false" ht="39.6" hidden="false" customHeight="false" outlineLevel="0" collapsed="false">
      <c r="A579" s="71" t="s">
        <v>495</v>
      </c>
      <c r="B579" s="59" t="s">
        <v>970</v>
      </c>
      <c r="C579" s="59" t="s">
        <v>493</v>
      </c>
      <c r="D579" s="59" t="s">
        <v>25</v>
      </c>
      <c r="E579" s="59" t="s">
        <v>496</v>
      </c>
      <c r="F579" s="59"/>
      <c r="G579" s="63" t="n">
        <f aca="false">G580</f>
        <v>2496</v>
      </c>
      <c r="H579" s="62"/>
      <c r="I579" s="61" t="n">
        <f aca="false">I580</f>
        <v>6061.6</v>
      </c>
      <c r="J579" s="61" t="n">
        <f aca="false">J580</f>
        <v>6266.1</v>
      </c>
    </row>
    <row r="580" customFormat="false" ht="13.2" hidden="false" customHeight="false" outlineLevel="0" collapsed="false">
      <c r="A580" s="51" t="s">
        <v>129</v>
      </c>
      <c r="B580" s="47" t="s">
        <v>970</v>
      </c>
      <c r="C580" s="48" t="s">
        <v>493</v>
      </c>
      <c r="D580" s="48" t="s">
        <v>25</v>
      </c>
      <c r="E580" s="48" t="s">
        <v>496</v>
      </c>
      <c r="F580" s="56" t="s">
        <v>130</v>
      </c>
      <c r="G580" s="81" t="n">
        <f aca="false">G581</f>
        <v>2496</v>
      </c>
      <c r="H580" s="80"/>
      <c r="I580" s="81" t="n">
        <f aca="false">I581</f>
        <v>6061.6</v>
      </c>
      <c r="J580" s="81" t="n">
        <f aca="false">J581</f>
        <v>6266.1</v>
      </c>
    </row>
    <row r="581" customFormat="false" ht="13.2" hidden="false" customHeight="false" outlineLevel="0" collapsed="false">
      <c r="A581" s="69" t="s">
        <v>497</v>
      </c>
      <c r="B581" s="47" t="s">
        <v>970</v>
      </c>
      <c r="C581" s="48" t="s">
        <v>493</v>
      </c>
      <c r="D581" s="48" t="s">
        <v>25</v>
      </c>
      <c r="E581" s="48" t="s">
        <v>496</v>
      </c>
      <c r="F581" s="56" t="s">
        <v>498</v>
      </c>
      <c r="G581" s="81" t="n">
        <f aca="false">1248+1248</f>
        <v>2496</v>
      </c>
      <c r="H581" s="80"/>
      <c r="I581" s="81" t="n">
        <f aca="false">I582</f>
        <v>6061.6</v>
      </c>
      <c r="J581" s="81" t="n">
        <f aca="false">J582</f>
        <v>6266.1</v>
      </c>
    </row>
    <row r="582" customFormat="false" ht="13.2" hidden="false" customHeight="false" outlineLevel="0" collapsed="false">
      <c r="A582" s="69" t="s">
        <v>499</v>
      </c>
      <c r="B582" s="47" t="s">
        <v>970</v>
      </c>
      <c r="C582" s="48" t="s">
        <v>493</v>
      </c>
      <c r="D582" s="48" t="s">
        <v>25</v>
      </c>
      <c r="E582" s="48" t="s">
        <v>496</v>
      </c>
      <c r="F582" s="56" t="s">
        <v>500</v>
      </c>
      <c r="G582" s="70"/>
      <c r="H582" s="80"/>
      <c r="I582" s="81" t="n">
        <v>6061.6</v>
      </c>
      <c r="J582" s="81" t="n">
        <v>6266.1</v>
      </c>
    </row>
    <row r="583" customFormat="false" ht="15" hidden="false" customHeight="true" outlineLevel="0" collapsed="false">
      <c r="A583" s="51"/>
      <c r="B583" s="47"/>
      <c r="C583" s="48"/>
      <c r="D583" s="48"/>
      <c r="E583" s="48"/>
      <c r="F583" s="48"/>
      <c r="G583" s="70" t="n">
        <f aca="false">G584</f>
        <v>10087</v>
      </c>
      <c r="H583" s="80"/>
      <c r="I583" s="70"/>
      <c r="J583" s="70"/>
    </row>
    <row r="584" customFormat="false" ht="26.4" hidden="false" customHeight="false" outlineLevel="0" collapsed="false">
      <c r="A584" s="71" t="s">
        <v>501</v>
      </c>
      <c r="B584" s="59" t="s">
        <v>970</v>
      </c>
      <c r="C584" s="59" t="s">
        <v>493</v>
      </c>
      <c r="D584" s="59" t="s">
        <v>25</v>
      </c>
      <c r="E584" s="59" t="s">
        <v>502</v>
      </c>
      <c r="F584" s="59"/>
      <c r="G584" s="63" t="n">
        <f aca="false">G585</f>
        <v>10087</v>
      </c>
      <c r="H584" s="62"/>
      <c r="I584" s="61" t="n">
        <f aca="false">I585</f>
        <v>41131.6</v>
      </c>
      <c r="J584" s="61" t="n">
        <f aca="false">J585</f>
        <v>34390.4</v>
      </c>
    </row>
    <row r="585" customFormat="false" ht="13.2" hidden="false" customHeight="false" outlineLevel="0" collapsed="false">
      <c r="A585" s="51" t="s">
        <v>129</v>
      </c>
      <c r="B585" s="47" t="s">
        <v>970</v>
      </c>
      <c r="C585" s="48" t="s">
        <v>493</v>
      </c>
      <c r="D585" s="48" t="s">
        <v>25</v>
      </c>
      <c r="E585" s="48" t="s">
        <v>502</v>
      </c>
      <c r="F585" s="56" t="s">
        <v>130</v>
      </c>
      <c r="G585" s="81" t="n">
        <f aca="false">G586</f>
        <v>10087</v>
      </c>
      <c r="H585" s="80"/>
      <c r="I585" s="81" t="n">
        <f aca="false">I586</f>
        <v>41131.6</v>
      </c>
      <c r="J585" s="81" t="n">
        <f aca="false">J586</f>
        <v>34390.4</v>
      </c>
    </row>
    <row r="586" customFormat="false" ht="13.2" hidden="false" customHeight="false" outlineLevel="0" collapsed="false">
      <c r="A586" s="69" t="s">
        <v>497</v>
      </c>
      <c r="B586" s="47" t="s">
        <v>970</v>
      </c>
      <c r="C586" s="48" t="s">
        <v>493</v>
      </c>
      <c r="D586" s="48" t="s">
        <v>25</v>
      </c>
      <c r="E586" s="48" t="s">
        <v>502</v>
      </c>
      <c r="F586" s="56" t="s">
        <v>498</v>
      </c>
      <c r="G586" s="81" t="n">
        <v>10087</v>
      </c>
      <c r="H586" s="80"/>
      <c r="I586" s="81" t="n">
        <f aca="false">I587</f>
        <v>41131.6</v>
      </c>
      <c r="J586" s="81" t="n">
        <f aca="false">J587</f>
        <v>34390.4</v>
      </c>
    </row>
    <row r="587" customFormat="false" ht="13.2" hidden="false" customHeight="false" outlineLevel="0" collapsed="false">
      <c r="A587" s="69" t="s">
        <v>499</v>
      </c>
      <c r="B587" s="47" t="s">
        <v>970</v>
      </c>
      <c r="C587" s="48" t="s">
        <v>493</v>
      </c>
      <c r="D587" s="48" t="s">
        <v>25</v>
      </c>
      <c r="E587" s="48" t="s">
        <v>502</v>
      </c>
      <c r="F587" s="56" t="s">
        <v>500</v>
      </c>
      <c r="G587" s="70"/>
      <c r="H587" s="80"/>
      <c r="I587" s="81" t="n">
        <v>41131.6</v>
      </c>
      <c r="J587" s="81" t="n">
        <v>34390.4</v>
      </c>
    </row>
    <row r="588" customFormat="false" ht="13.2" hidden="false" customHeight="false" outlineLevel="0" collapsed="false">
      <c r="A588" s="51"/>
      <c r="B588" s="47"/>
      <c r="C588" s="48"/>
      <c r="D588" s="48"/>
      <c r="E588" s="48"/>
      <c r="F588" s="48"/>
      <c r="G588" s="81" t="n">
        <f aca="false">G589</f>
        <v>32616</v>
      </c>
      <c r="H588" s="80"/>
      <c r="I588" s="70"/>
      <c r="J588" s="70"/>
    </row>
    <row r="589" customFormat="false" ht="39.6" hidden="false" customHeight="false" outlineLevel="0" collapsed="false">
      <c r="A589" s="71" t="s">
        <v>503</v>
      </c>
      <c r="B589" s="59" t="s">
        <v>970</v>
      </c>
      <c r="C589" s="59" t="s">
        <v>493</v>
      </c>
      <c r="D589" s="59" t="s">
        <v>25</v>
      </c>
      <c r="E589" s="59" t="s">
        <v>504</v>
      </c>
      <c r="F589" s="59"/>
      <c r="G589" s="81" t="n">
        <f aca="false">G590</f>
        <v>32616</v>
      </c>
      <c r="H589" s="80"/>
      <c r="I589" s="61" t="n">
        <f aca="false">I590</f>
        <v>10045.7</v>
      </c>
      <c r="J589" s="61" t="n">
        <f aca="false">J590</f>
        <v>10039.3</v>
      </c>
    </row>
    <row r="590" customFormat="false" ht="13.2" hidden="false" customHeight="false" outlineLevel="0" collapsed="false">
      <c r="A590" s="51" t="s">
        <v>129</v>
      </c>
      <c r="B590" s="47" t="s">
        <v>970</v>
      </c>
      <c r="C590" s="48" t="s">
        <v>493</v>
      </c>
      <c r="D590" s="48" t="s">
        <v>25</v>
      </c>
      <c r="E590" s="48" t="s">
        <v>504</v>
      </c>
      <c r="F590" s="56" t="s">
        <v>130</v>
      </c>
      <c r="G590" s="81" t="n">
        <v>32616</v>
      </c>
      <c r="H590" s="80"/>
      <c r="I590" s="81" t="n">
        <f aca="false">I591</f>
        <v>10045.7</v>
      </c>
      <c r="J590" s="81" t="n">
        <f aca="false">J591</f>
        <v>10039.3</v>
      </c>
    </row>
    <row r="591" customFormat="false" ht="13.2" hidden="false" customHeight="false" outlineLevel="0" collapsed="false">
      <c r="A591" s="69" t="s">
        <v>497</v>
      </c>
      <c r="B591" s="47" t="s">
        <v>970</v>
      </c>
      <c r="C591" s="48" t="s">
        <v>493</v>
      </c>
      <c r="D591" s="48" t="s">
        <v>25</v>
      </c>
      <c r="E591" s="48" t="s">
        <v>504</v>
      </c>
      <c r="F591" s="56" t="s">
        <v>498</v>
      </c>
      <c r="G591" s="81"/>
      <c r="H591" s="80"/>
      <c r="I591" s="81" t="n">
        <f aca="false">I592</f>
        <v>10045.7</v>
      </c>
      <c r="J591" s="81" t="n">
        <f aca="false">J592</f>
        <v>10039.3</v>
      </c>
    </row>
    <row r="592" customFormat="false" ht="22.5" hidden="false" customHeight="true" outlineLevel="0" collapsed="false">
      <c r="A592" s="69" t="s">
        <v>499</v>
      </c>
      <c r="B592" s="48" t="s">
        <v>970</v>
      </c>
      <c r="C592" s="48" t="s">
        <v>493</v>
      </c>
      <c r="D592" s="48" t="s">
        <v>25</v>
      </c>
      <c r="E592" s="48" t="s">
        <v>504</v>
      </c>
      <c r="F592" s="56" t="s">
        <v>500</v>
      </c>
      <c r="G592" s="43"/>
      <c r="H592" s="80"/>
      <c r="I592" s="81" t="n">
        <v>10045.7</v>
      </c>
      <c r="J592" s="81" t="n">
        <v>10039.3</v>
      </c>
    </row>
    <row r="593" customFormat="false" ht="13.2" hidden="false" customHeight="false" outlineLevel="0" collapsed="false">
      <c r="A593" s="69"/>
      <c r="B593" s="48"/>
      <c r="C593" s="48"/>
      <c r="D593" s="48"/>
      <c r="E593" s="48"/>
      <c r="F593" s="56"/>
      <c r="G593" s="43"/>
      <c r="H593" s="80"/>
      <c r="I593" s="81"/>
      <c r="J593" s="81"/>
    </row>
    <row r="594" s="64" customFormat="true" ht="13.2" hidden="false" customHeight="false" outlineLevel="0" collapsed="false">
      <c r="A594" s="71" t="s">
        <v>505</v>
      </c>
      <c r="B594" s="59" t="s">
        <v>970</v>
      </c>
      <c r="C594" s="59" t="s">
        <v>493</v>
      </c>
      <c r="D594" s="59" t="s">
        <v>27</v>
      </c>
      <c r="E594" s="59"/>
      <c r="F594" s="77"/>
      <c r="G594" s="61"/>
      <c r="H594" s="62"/>
      <c r="I594" s="63" t="n">
        <f aca="false">I595</f>
        <v>4844.7</v>
      </c>
      <c r="J594" s="63" t="n">
        <f aca="false">J595</f>
        <v>4000</v>
      </c>
    </row>
    <row r="595" customFormat="false" ht="26.4" hidden="false" customHeight="false" outlineLevel="0" collapsed="false">
      <c r="A595" s="51" t="s">
        <v>97</v>
      </c>
      <c r="B595" s="48" t="s">
        <v>970</v>
      </c>
      <c r="C595" s="48" t="s">
        <v>493</v>
      </c>
      <c r="D595" s="48" t="s">
        <v>27</v>
      </c>
      <c r="E595" s="48" t="s">
        <v>64</v>
      </c>
      <c r="F595" s="56"/>
      <c r="G595" s="43"/>
      <c r="H595" s="80"/>
      <c r="I595" s="81" t="n">
        <f aca="false">I596</f>
        <v>4844.7</v>
      </c>
      <c r="J595" s="81" t="n">
        <f aca="false">J596</f>
        <v>4000</v>
      </c>
    </row>
    <row r="596" customFormat="false" ht="39.6" hidden="false" customHeight="false" outlineLevel="0" collapsed="false">
      <c r="A596" s="69" t="s">
        <v>65</v>
      </c>
      <c r="B596" s="48" t="s">
        <v>970</v>
      </c>
      <c r="C596" s="48" t="s">
        <v>493</v>
      </c>
      <c r="D596" s="48" t="s">
        <v>27</v>
      </c>
      <c r="E596" s="48" t="s">
        <v>66</v>
      </c>
      <c r="F596" s="56"/>
      <c r="G596" s="43"/>
      <c r="H596" s="80"/>
      <c r="I596" s="81" t="n">
        <f aca="false">I597</f>
        <v>4844.7</v>
      </c>
      <c r="J596" s="81" t="n">
        <f aca="false">J597</f>
        <v>4000</v>
      </c>
    </row>
    <row r="597" customFormat="false" ht="26.4" hidden="false" customHeight="false" outlineLevel="0" collapsed="false">
      <c r="A597" s="51" t="s">
        <v>506</v>
      </c>
      <c r="B597" s="48" t="s">
        <v>970</v>
      </c>
      <c r="C597" s="48" t="s">
        <v>493</v>
      </c>
      <c r="D597" s="48" t="s">
        <v>27</v>
      </c>
      <c r="E597" s="48" t="s">
        <v>507</v>
      </c>
      <c r="F597" s="48"/>
      <c r="G597" s="70" t="n">
        <f aca="false">G598</f>
        <v>32616</v>
      </c>
      <c r="H597" s="44"/>
      <c r="I597" s="70" t="n">
        <f aca="false">I598</f>
        <v>4844.7</v>
      </c>
      <c r="J597" s="70" t="n">
        <f aca="false">J598</f>
        <v>4000</v>
      </c>
    </row>
    <row r="598" customFormat="false" ht="13.2" hidden="false" customHeight="false" outlineLevel="0" collapsed="false">
      <c r="A598" s="51" t="s">
        <v>129</v>
      </c>
      <c r="B598" s="48" t="s">
        <v>970</v>
      </c>
      <c r="C598" s="48" t="s">
        <v>493</v>
      </c>
      <c r="D598" s="48" t="s">
        <v>27</v>
      </c>
      <c r="E598" s="48" t="s">
        <v>507</v>
      </c>
      <c r="F598" s="56" t="s">
        <v>130</v>
      </c>
      <c r="G598" s="81" t="n">
        <f aca="false">G599</f>
        <v>32616</v>
      </c>
      <c r="H598" s="44"/>
      <c r="I598" s="81" t="n">
        <f aca="false">I599</f>
        <v>4844.7</v>
      </c>
      <c r="J598" s="81" t="n">
        <f aca="false">J599</f>
        <v>4000</v>
      </c>
    </row>
    <row r="599" customFormat="false" ht="13.2" hidden="false" customHeight="false" outlineLevel="0" collapsed="false">
      <c r="A599" s="69" t="s">
        <v>497</v>
      </c>
      <c r="B599" s="48" t="s">
        <v>970</v>
      </c>
      <c r="C599" s="48" t="s">
        <v>493</v>
      </c>
      <c r="D599" s="48" t="s">
        <v>27</v>
      </c>
      <c r="E599" s="48" t="s">
        <v>507</v>
      </c>
      <c r="F599" s="56" t="s">
        <v>498</v>
      </c>
      <c r="G599" s="81" t="n">
        <f aca="false">G600</f>
        <v>32616</v>
      </c>
      <c r="H599" s="44"/>
      <c r="I599" s="81" t="n">
        <f aca="false">I600</f>
        <v>4844.7</v>
      </c>
      <c r="J599" s="81" t="n">
        <f aca="false">J600</f>
        <v>4000</v>
      </c>
    </row>
    <row r="600" customFormat="false" ht="13.2" hidden="false" customHeight="false" outlineLevel="0" collapsed="false">
      <c r="A600" s="51" t="s">
        <v>505</v>
      </c>
      <c r="B600" s="48" t="s">
        <v>970</v>
      </c>
      <c r="C600" s="48" t="s">
        <v>493</v>
      </c>
      <c r="D600" s="48" t="s">
        <v>27</v>
      </c>
      <c r="E600" s="48" t="s">
        <v>507</v>
      </c>
      <c r="F600" s="56" t="s">
        <v>508</v>
      </c>
      <c r="G600" s="81" t="n">
        <v>32616</v>
      </c>
      <c r="H600" s="44"/>
      <c r="I600" s="81" t="n">
        <f aca="false">4078.8+765.9</f>
        <v>4844.7</v>
      </c>
      <c r="J600" s="81" t="n">
        <v>4000</v>
      </c>
    </row>
    <row r="601" customFormat="false" ht="13.2" hidden="false" customHeight="false" outlineLevel="0" collapsed="false">
      <c r="A601" s="69"/>
      <c r="B601" s="48"/>
      <c r="C601" s="48"/>
      <c r="D601" s="48"/>
      <c r="E601" s="48"/>
      <c r="F601" s="56"/>
      <c r="G601" s="43"/>
      <c r="H601" s="80"/>
      <c r="I601" s="81"/>
      <c r="J601" s="81"/>
    </row>
    <row r="602" s="64" customFormat="true" ht="13.2" hidden="false" customHeight="false" outlineLevel="0" collapsed="false">
      <c r="A602" s="71" t="s">
        <v>509</v>
      </c>
      <c r="B602" s="59" t="s">
        <v>970</v>
      </c>
      <c r="C602" s="59" t="s">
        <v>493</v>
      </c>
      <c r="D602" s="59" t="s">
        <v>45</v>
      </c>
      <c r="E602" s="59"/>
      <c r="F602" s="77"/>
      <c r="G602" s="61"/>
      <c r="H602" s="62"/>
      <c r="I602" s="63" t="n">
        <f aca="false">I603</f>
        <v>3848</v>
      </c>
      <c r="J602" s="63" t="n">
        <f aca="false">J603</f>
        <v>0</v>
      </c>
    </row>
    <row r="603" customFormat="false" ht="26.4" hidden="false" customHeight="false" outlineLevel="0" collapsed="false">
      <c r="A603" s="51" t="s">
        <v>97</v>
      </c>
      <c r="B603" s="48" t="s">
        <v>970</v>
      </c>
      <c r="C603" s="48" t="s">
        <v>493</v>
      </c>
      <c r="D603" s="48" t="s">
        <v>45</v>
      </c>
      <c r="E603" s="48" t="s">
        <v>64</v>
      </c>
      <c r="F603" s="48"/>
      <c r="G603" s="43"/>
      <c r="H603" s="80"/>
      <c r="I603" s="81" t="n">
        <f aca="false">I604</f>
        <v>3848</v>
      </c>
      <c r="J603" s="81" t="n">
        <f aca="false">J604</f>
        <v>0</v>
      </c>
    </row>
    <row r="604" customFormat="false" ht="39.6" hidden="false" customHeight="false" outlineLevel="0" collapsed="false">
      <c r="A604" s="69" t="s">
        <v>65</v>
      </c>
      <c r="B604" s="48" t="s">
        <v>970</v>
      </c>
      <c r="C604" s="48" t="s">
        <v>493</v>
      </c>
      <c r="D604" s="48" t="s">
        <v>45</v>
      </c>
      <c r="E604" s="48" t="s">
        <v>66</v>
      </c>
      <c r="F604" s="48"/>
      <c r="G604" s="43"/>
      <c r="H604" s="80"/>
      <c r="I604" s="81" t="n">
        <f aca="false">I605</f>
        <v>3848</v>
      </c>
      <c r="J604" s="81" t="n">
        <f aca="false">J605</f>
        <v>0</v>
      </c>
    </row>
    <row r="605" customFormat="false" ht="39.6" hidden="false" customHeight="false" outlineLevel="0" collapsed="false">
      <c r="A605" s="51" t="s">
        <v>510</v>
      </c>
      <c r="B605" s="48" t="s">
        <v>970</v>
      </c>
      <c r="C605" s="48" t="s">
        <v>493</v>
      </c>
      <c r="D605" s="48" t="s">
        <v>45</v>
      </c>
      <c r="E605" s="48" t="s">
        <v>511</v>
      </c>
      <c r="F605" s="48"/>
      <c r="G605" s="43"/>
      <c r="H605" s="80"/>
      <c r="I605" s="81" t="n">
        <f aca="false">I606</f>
        <v>3848</v>
      </c>
      <c r="J605" s="81" t="n">
        <f aca="false">J606</f>
        <v>0</v>
      </c>
    </row>
    <row r="606" customFormat="false" ht="13.2" hidden="false" customHeight="false" outlineLevel="0" collapsed="false">
      <c r="A606" s="105" t="s">
        <v>129</v>
      </c>
      <c r="B606" s="48" t="s">
        <v>970</v>
      </c>
      <c r="C606" s="48" t="s">
        <v>493</v>
      </c>
      <c r="D606" s="48" t="s">
        <v>45</v>
      </c>
      <c r="E606" s="48" t="s">
        <v>511</v>
      </c>
      <c r="F606" s="56" t="s">
        <v>130</v>
      </c>
      <c r="G606" s="43"/>
      <c r="H606" s="80"/>
      <c r="I606" s="81" t="n">
        <f aca="false">I607</f>
        <v>3848</v>
      </c>
      <c r="J606" s="81" t="n">
        <f aca="false">J607</f>
        <v>0</v>
      </c>
    </row>
    <row r="607" customFormat="false" ht="13.2" hidden="false" customHeight="false" outlineLevel="0" collapsed="false">
      <c r="A607" s="106" t="s">
        <v>181</v>
      </c>
      <c r="B607" s="48" t="s">
        <v>970</v>
      </c>
      <c r="C607" s="48" t="s">
        <v>493</v>
      </c>
      <c r="D607" s="48" t="s">
        <v>45</v>
      </c>
      <c r="E607" s="48" t="s">
        <v>511</v>
      </c>
      <c r="F607" s="56" t="s">
        <v>182</v>
      </c>
      <c r="G607" s="43"/>
      <c r="H607" s="80"/>
      <c r="I607" s="81" t="n">
        <f aca="false">I608</f>
        <v>3848</v>
      </c>
      <c r="J607" s="81" t="n">
        <f aca="false">J608</f>
        <v>0</v>
      </c>
    </row>
    <row r="608" customFormat="false" ht="39.6" hidden="false" customHeight="false" outlineLevel="0" collapsed="false">
      <c r="A608" s="106" t="s">
        <v>183</v>
      </c>
      <c r="B608" s="48" t="s">
        <v>970</v>
      </c>
      <c r="C608" s="48" t="s">
        <v>493</v>
      </c>
      <c r="D608" s="48" t="s">
        <v>45</v>
      </c>
      <c r="E608" s="48" t="s">
        <v>511</v>
      </c>
      <c r="F608" s="56" t="s">
        <v>184</v>
      </c>
      <c r="G608" s="43"/>
      <c r="H608" s="80"/>
      <c r="I608" s="81" t="n">
        <v>3848</v>
      </c>
      <c r="J608" s="81" t="n">
        <v>0</v>
      </c>
    </row>
    <row r="609" customFormat="false" ht="13.2" hidden="false" customHeight="false" outlineLevel="0" collapsed="false">
      <c r="A609" s="69"/>
      <c r="B609" s="48"/>
      <c r="C609" s="48"/>
      <c r="D609" s="48"/>
      <c r="E609" s="48"/>
      <c r="F609" s="56"/>
      <c r="G609" s="43"/>
      <c r="H609" s="80"/>
      <c r="I609" s="81"/>
      <c r="J609" s="81"/>
    </row>
    <row r="610" customFormat="false" ht="26.25" hidden="false" customHeight="true" outlineLevel="0" collapsed="false">
      <c r="A610" s="41" t="s">
        <v>1004</v>
      </c>
      <c r="B610" s="42" t="s">
        <v>971</v>
      </c>
      <c r="C610" s="42"/>
      <c r="D610" s="42"/>
      <c r="E610" s="42"/>
      <c r="F610" s="42"/>
      <c r="G610" s="43" t="e">
        <f aca="false">#REF!</f>
        <v>#REF!</v>
      </c>
      <c r="H610" s="80"/>
      <c r="I610" s="43" t="n">
        <f aca="false">I611+I624+I877</f>
        <v>391835.115</v>
      </c>
      <c r="J610" s="43" t="n">
        <f aca="false">J611+J624+J877</f>
        <v>387788.41519</v>
      </c>
    </row>
    <row r="611" customFormat="false" ht="16.5" hidden="false" customHeight="true" outlineLevel="0" collapsed="false">
      <c r="A611" s="41" t="s">
        <v>161</v>
      </c>
      <c r="B611" s="42" t="s">
        <v>971</v>
      </c>
      <c r="C611" s="42" t="s">
        <v>62</v>
      </c>
      <c r="D611" s="42"/>
      <c r="E611" s="42"/>
      <c r="F611" s="42"/>
      <c r="G611" s="152"/>
      <c r="H611" s="80"/>
      <c r="I611" s="43" t="n">
        <f aca="false">I612</f>
        <v>3105.11</v>
      </c>
      <c r="J611" s="43" t="n">
        <f aca="false">J612</f>
        <v>3407.18619</v>
      </c>
    </row>
    <row r="612" customFormat="false" ht="16.5" hidden="false" customHeight="true" outlineLevel="0" collapsed="false">
      <c r="A612" s="41" t="s">
        <v>162</v>
      </c>
      <c r="B612" s="42" t="s">
        <v>971</v>
      </c>
      <c r="C612" s="86" t="s">
        <v>62</v>
      </c>
      <c r="D612" s="86" t="s">
        <v>27</v>
      </c>
      <c r="E612" s="86"/>
      <c r="F612" s="86"/>
      <c r="G612" s="152"/>
      <c r="H612" s="80"/>
      <c r="I612" s="43" t="n">
        <f aca="false">I613</f>
        <v>3105.11</v>
      </c>
      <c r="J612" s="43" t="n">
        <f aca="false">J613</f>
        <v>3407.18619</v>
      </c>
    </row>
    <row r="613" customFormat="false" ht="30" hidden="false" customHeight="true" outlineLevel="0" collapsed="false">
      <c r="A613" s="104" t="s">
        <v>163</v>
      </c>
      <c r="B613" s="42" t="s">
        <v>971</v>
      </c>
      <c r="C613" s="86" t="s">
        <v>62</v>
      </c>
      <c r="D613" s="86" t="s">
        <v>27</v>
      </c>
      <c r="E613" s="59" t="s">
        <v>164</v>
      </c>
      <c r="F613" s="86"/>
      <c r="G613" s="152"/>
      <c r="H613" s="80"/>
      <c r="I613" s="87" t="n">
        <f aca="false">I614</f>
        <v>3105.11</v>
      </c>
      <c r="J613" s="87" t="n">
        <f aca="false">J614</f>
        <v>3407.18619</v>
      </c>
    </row>
    <row r="614" customFormat="false" ht="25.5" hidden="false" customHeight="true" outlineLevel="0" collapsed="false">
      <c r="A614" s="50" t="s">
        <v>165</v>
      </c>
      <c r="B614" s="48" t="s">
        <v>971</v>
      </c>
      <c r="C614" s="56" t="s">
        <v>62</v>
      </c>
      <c r="D614" s="56" t="s">
        <v>27</v>
      </c>
      <c r="E614" s="48" t="s">
        <v>166</v>
      </c>
      <c r="F614" s="56"/>
      <c r="G614" s="152"/>
      <c r="H614" s="80"/>
      <c r="I614" s="81" t="n">
        <f aca="false">I615+I619</f>
        <v>3105.11</v>
      </c>
      <c r="J614" s="81" t="n">
        <f aca="false">J615+J619</f>
        <v>3407.18619</v>
      </c>
    </row>
    <row r="615" customFormat="false" ht="66" hidden="false" customHeight="true" outlineLevel="0" collapsed="false">
      <c r="A615" s="71" t="s">
        <v>1005</v>
      </c>
      <c r="B615" s="42" t="s">
        <v>971</v>
      </c>
      <c r="C615" s="77" t="s">
        <v>62</v>
      </c>
      <c r="D615" s="77" t="s">
        <v>27</v>
      </c>
      <c r="E615" s="59" t="s">
        <v>168</v>
      </c>
      <c r="F615" s="77"/>
      <c r="G615" s="60"/>
      <c r="H615" s="62"/>
      <c r="I615" s="63" t="n">
        <f aca="false">I616</f>
        <v>155.3</v>
      </c>
      <c r="J615" s="63" t="n">
        <f aca="false">J616</f>
        <v>170.5</v>
      </c>
    </row>
    <row r="616" customFormat="false" ht="30" hidden="false" customHeight="true" outlineLevel="0" collapsed="false">
      <c r="A616" s="51" t="s">
        <v>169</v>
      </c>
      <c r="B616" s="42" t="s">
        <v>971</v>
      </c>
      <c r="C616" s="56" t="s">
        <v>62</v>
      </c>
      <c r="D616" s="56" t="s">
        <v>27</v>
      </c>
      <c r="E616" s="48" t="s">
        <v>168</v>
      </c>
      <c r="F616" s="56" t="s">
        <v>170</v>
      </c>
      <c r="G616" s="152"/>
      <c r="H616" s="80"/>
      <c r="I616" s="81" t="n">
        <f aca="false">I617</f>
        <v>155.3</v>
      </c>
      <c r="J616" s="81" t="n">
        <f aca="false">J617</f>
        <v>170.5</v>
      </c>
    </row>
    <row r="617" customFormat="false" ht="16.5" hidden="false" customHeight="true" outlineLevel="0" collapsed="false">
      <c r="A617" s="51" t="s">
        <v>171</v>
      </c>
      <c r="B617" s="48" t="s">
        <v>971</v>
      </c>
      <c r="C617" s="55" t="s">
        <v>62</v>
      </c>
      <c r="D617" s="55" t="s">
        <v>27</v>
      </c>
      <c r="E617" s="48" t="s">
        <v>168</v>
      </c>
      <c r="F617" s="55" t="s">
        <v>172</v>
      </c>
      <c r="G617" s="152"/>
      <c r="H617" s="80"/>
      <c r="I617" s="58" t="n">
        <f aca="false">I618</f>
        <v>155.3</v>
      </c>
      <c r="J617" s="58" t="n">
        <f aca="false">J618</f>
        <v>170.5</v>
      </c>
    </row>
    <row r="618" customFormat="false" ht="41.25" hidden="false" customHeight="true" outlineLevel="0" collapsed="false">
      <c r="A618" s="51" t="s">
        <v>173</v>
      </c>
      <c r="B618" s="48" t="s">
        <v>971</v>
      </c>
      <c r="C618" s="55" t="s">
        <v>62</v>
      </c>
      <c r="D618" s="55" t="s">
        <v>27</v>
      </c>
      <c r="E618" s="48" t="s">
        <v>168</v>
      </c>
      <c r="F618" s="55" t="s">
        <v>174</v>
      </c>
      <c r="G618" s="152"/>
      <c r="H618" s="80"/>
      <c r="I618" s="58" t="n">
        <v>155.3</v>
      </c>
      <c r="J618" s="58" t="n">
        <v>170.5</v>
      </c>
    </row>
    <row r="619" customFormat="false" ht="37.5" hidden="false" customHeight="true" outlineLevel="0" collapsed="false">
      <c r="A619" s="71" t="s">
        <v>175</v>
      </c>
      <c r="B619" s="42" t="s">
        <v>971</v>
      </c>
      <c r="C619" s="77" t="s">
        <v>62</v>
      </c>
      <c r="D619" s="77" t="s">
        <v>27</v>
      </c>
      <c r="E619" s="59" t="s">
        <v>176</v>
      </c>
      <c r="F619" s="77"/>
      <c r="G619" s="152"/>
      <c r="H619" s="80"/>
      <c r="I619" s="63" t="n">
        <f aca="false">I620</f>
        <v>2949.81</v>
      </c>
      <c r="J619" s="63" t="n">
        <f aca="false">J620</f>
        <v>3236.68619</v>
      </c>
    </row>
    <row r="620" customFormat="false" ht="29.25" hidden="false" customHeight="true" outlineLevel="0" collapsed="false">
      <c r="A620" s="51" t="s">
        <v>169</v>
      </c>
      <c r="B620" s="48" t="s">
        <v>971</v>
      </c>
      <c r="C620" s="56" t="s">
        <v>62</v>
      </c>
      <c r="D620" s="56" t="s">
        <v>27</v>
      </c>
      <c r="E620" s="48" t="s">
        <v>176</v>
      </c>
      <c r="F620" s="56" t="s">
        <v>170</v>
      </c>
      <c r="G620" s="152"/>
      <c r="H620" s="80"/>
      <c r="I620" s="81" t="n">
        <f aca="false">I621</f>
        <v>2949.81</v>
      </c>
      <c r="J620" s="81" t="n">
        <f aca="false">J621</f>
        <v>3236.68619</v>
      </c>
    </row>
    <row r="621" customFormat="false" ht="16.5" hidden="false" customHeight="true" outlineLevel="0" collapsed="false">
      <c r="A621" s="51" t="s">
        <v>171</v>
      </c>
      <c r="B621" s="48" t="s">
        <v>971</v>
      </c>
      <c r="C621" s="55" t="s">
        <v>62</v>
      </c>
      <c r="D621" s="55" t="s">
        <v>27</v>
      </c>
      <c r="E621" s="48" t="s">
        <v>176</v>
      </c>
      <c r="F621" s="55" t="s">
        <v>172</v>
      </c>
      <c r="G621" s="152"/>
      <c r="H621" s="80"/>
      <c r="I621" s="58" t="n">
        <f aca="false">I622</f>
        <v>2949.81</v>
      </c>
      <c r="J621" s="58" t="n">
        <f aca="false">J622</f>
        <v>3236.68619</v>
      </c>
    </row>
    <row r="622" customFormat="false" ht="39.75" hidden="false" customHeight="true" outlineLevel="0" collapsed="false">
      <c r="A622" s="51" t="s">
        <v>173</v>
      </c>
      <c r="B622" s="48" t="s">
        <v>971</v>
      </c>
      <c r="C622" s="55" t="s">
        <v>62</v>
      </c>
      <c r="D622" s="55" t="s">
        <v>27</v>
      </c>
      <c r="E622" s="48" t="s">
        <v>176</v>
      </c>
      <c r="F622" s="55" t="s">
        <v>174</v>
      </c>
      <c r="G622" s="152"/>
      <c r="H622" s="80"/>
      <c r="I622" s="58" t="n">
        <v>2949.81</v>
      </c>
      <c r="J622" s="58" t="n">
        <v>3236.68619</v>
      </c>
    </row>
    <row r="623" customFormat="false" ht="16.5" hidden="false" customHeight="true" outlineLevel="0" collapsed="false">
      <c r="A623" s="41"/>
      <c r="B623" s="42"/>
      <c r="C623" s="42"/>
      <c r="D623" s="408"/>
      <c r="E623" s="42"/>
      <c r="F623" s="42"/>
      <c r="G623" s="152"/>
      <c r="H623" s="80"/>
      <c r="I623" s="43"/>
      <c r="J623" s="43"/>
    </row>
    <row r="624" customFormat="false" ht="14.25" hidden="false" customHeight="true" outlineLevel="0" collapsed="false">
      <c r="A624" s="41" t="s">
        <v>253</v>
      </c>
      <c r="B624" s="42" t="s">
        <v>971</v>
      </c>
      <c r="C624" s="42" t="s">
        <v>254</v>
      </c>
      <c r="D624" s="408"/>
      <c r="E624" s="42"/>
      <c r="F624" s="42"/>
      <c r="G624" s="152"/>
      <c r="H624" s="80"/>
      <c r="I624" s="43" t="n">
        <f aca="false">I625+I665+I775+I818</f>
        <v>339594.505</v>
      </c>
      <c r="J624" s="43" t="n">
        <f aca="false">J625+J665+J775+J818</f>
        <v>333569.629</v>
      </c>
    </row>
    <row r="625" customFormat="false" ht="16.5" hidden="false" customHeight="true" outlineLevel="0" collapsed="false">
      <c r="A625" s="41" t="s">
        <v>255</v>
      </c>
      <c r="B625" s="42" t="s">
        <v>971</v>
      </c>
      <c r="C625" s="42" t="s">
        <v>254</v>
      </c>
      <c r="D625" s="42" t="s">
        <v>25</v>
      </c>
      <c r="E625" s="42"/>
      <c r="F625" s="42"/>
      <c r="G625" s="152"/>
      <c r="H625" s="80"/>
      <c r="I625" s="43" t="n">
        <f aca="false">I626</f>
        <v>132589.085</v>
      </c>
      <c r="J625" s="43" t="n">
        <f aca="false">J626+J659</f>
        <v>128366.076</v>
      </c>
    </row>
    <row r="626" customFormat="false" ht="29.25" hidden="false" customHeight="true" outlineLevel="0" collapsed="false">
      <c r="A626" s="107" t="s">
        <v>256</v>
      </c>
      <c r="B626" s="42" t="s">
        <v>971</v>
      </c>
      <c r="C626" s="77" t="s">
        <v>254</v>
      </c>
      <c r="D626" s="77" t="s">
        <v>25</v>
      </c>
      <c r="E626" s="77" t="s">
        <v>164</v>
      </c>
      <c r="F626" s="77"/>
      <c r="G626" s="152"/>
      <c r="H626" s="80"/>
      <c r="I626" s="63" t="n">
        <f aca="false">I627+I643</f>
        <v>132589.085</v>
      </c>
      <c r="J626" s="63" t="n">
        <f aca="false">J627+J643</f>
        <v>126615.9</v>
      </c>
    </row>
    <row r="627" customFormat="false" ht="27.75" hidden="false" customHeight="true" outlineLevel="0" collapsed="false">
      <c r="A627" s="50" t="s">
        <v>165</v>
      </c>
      <c r="B627" s="48" t="s">
        <v>971</v>
      </c>
      <c r="C627" s="56" t="s">
        <v>254</v>
      </c>
      <c r="D627" s="56" t="s">
        <v>25</v>
      </c>
      <c r="E627" s="56" t="s">
        <v>166</v>
      </c>
      <c r="F627" s="77"/>
      <c r="G627" s="152"/>
      <c r="H627" s="80"/>
      <c r="I627" s="81" t="n">
        <f aca="false">I628+I633+I638</f>
        <v>127731.5</v>
      </c>
      <c r="J627" s="81" t="n">
        <f aca="false">J628+J633+J638</f>
        <v>118445.9</v>
      </c>
    </row>
    <row r="628" customFormat="false" ht="28.5" hidden="false" customHeight="true" outlineLevel="0" collapsed="false">
      <c r="A628" s="409" t="s">
        <v>257</v>
      </c>
      <c r="B628" s="42" t="s">
        <v>971</v>
      </c>
      <c r="C628" s="86" t="s">
        <v>254</v>
      </c>
      <c r="D628" s="86" t="s">
        <v>25</v>
      </c>
      <c r="E628" s="86" t="s">
        <v>258</v>
      </c>
      <c r="F628" s="86"/>
      <c r="G628" s="152"/>
      <c r="H628" s="80"/>
      <c r="I628" s="63" t="n">
        <f aca="false">I629</f>
        <v>64366.5</v>
      </c>
      <c r="J628" s="63" t="n">
        <f aca="false">J629</f>
        <v>64366.5</v>
      </c>
    </row>
    <row r="629" customFormat="false" ht="30" hidden="false" customHeight="true" outlineLevel="0" collapsed="false">
      <c r="A629" s="51" t="s">
        <v>169</v>
      </c>
      <c r="B629" s="48" t="s">
        <v>971</v>
      </c>
      <c r="C629" s="55" t="s">
        <v>254</v>
      </c>
      <c r="D629" s="55" t="s">
        <v>25</v>
      </c>
      <c r="E629" s="55" t="s">
        <v>258</v>
      </c>
      <c r="F629" s="55" t="s">
        <v>170</v>
      </c>
      <c r="G629" s="152"/>
      <c r="H629" s="80"/>
      <c r="I629" s="81" t="n">
        <f aca="false">I630</f>
        <v>64366.5</v>
      </c>
      <c r="J629" s="81" t="n">
        <f aca="false">J630</f>
        <v>64366.5</v>
      </c>
    </row>
    <row r="630" customFormat="false" ht="16.5" hidden="false" customHeight="true" outlineLevel="0" collapsed="false">
      <c r="A630" s="51" t="s">
        <v>171</v>
      </c>
      <c r="B630" s="48" t="s">
        <v>971</v>
      </c>
      <c r="C630" s="55" t="s">
        <v>254</v>
      </c>
      <c r="D630" s="55" t="s">
        <v>25</v>
      </c>
      <c r="E630" s="55" t="s">
        <v>258</v>
      </c>
      <c r="F630" s="55" t="s">
        <v>172</v>
      </c>
      <c r="G630" s="152"/>
      <c r="H630" s="80"/>
      <c r="I630" s="81" t="n">
        <f aca="false">I631</f>
        <v>64366.5</v>
      </c>
      <c r="J630" s="81" t="n">
        <f aca="false">J631</f>
        <v>64366.5</v>
      </c>
    </row>
    <row r="631" customFormat="false" ht="38.25" hidden="false" customHeight="true" outlineLevel="0" collapsed="false">
      <c r="A631" s="51" t="s">
        <v>173</v>
      </c>
      <c r="B631" s="48" t="s">
        <v>971</v>
      </c>
      <c r="C631" s="55" t="s">
        <v>254</v>
      </c>
      <c r="D631" s="55" t="s">
        <v>25</v>
      </c>
      <c r="E631" s="55" t="s">
        <v>258</v>
      </c>
      <c r="F631" s="55" t="s">
        <v>174</v>
      </c>
      <c r="G631" s="152"/>
      <c r="H631" s="80"/>
      <c r="I631" s="81" t="n">
        <v>64366.5</v>
      </c>
      <c r="J631" s="81" t="n">
        <v>64366.5</v>
      </c>
    </row>
    <row r="632" customFormat="false" ht="16.5" hidden="false" customHeight="true" outlineLevel="0" collapsed="false">
      <c r="A632" s="51"/>
      <c r="B632" s="42"/>
      <c r="C632" s="55"/>
      <c r="D632" s="55"/>
      <c r="E632" s="55"/>
      <c r="F632" s="55"/>
      <c r="G632" s="152"/>
      <c r="H632" s="80"/>
      <c r="I632" s="81"/>
      <c r="J632" s="81"/>
    </row>
    <row r="633" customFormat="false" ht="54.75" hidden="false" customHeight="true" outlineLevel="0" collapsed="false">
      <c r="A633" s="107" t="s">
        <v>259</v>
      </c>
      <c r="B633" s="42" t="s">
        <v>971</v>
      </c>
      <c r="C633" s="86" t="s">
        <v>254</v>
      </c>
      <c r="D633" s="86" t="s">
        <v>25</v>
      </c>
      <c r="E633" s="59" t="s">
        <v>260</v>
      </c>
      <c r="F633" s="86"/>
      <c r="G633" s="152"/>
      <c r="H633" s="80"/>
      <c r="I633" s="63" t="n">
        <f aca="false">I634</f>
        <v>951</v>
      </c>
      <c r="J633" s="63" t="n">
        <f aca="false">J634</f>
        <v>769.5</v>
      </c>
    </row>
    <row r="634" customFormat="false" ht="33" hidden="false" customHeight="true" outlineLevel="0" collapsed="false">
      <c r="A634" s="51" t="s">
        <v>169</v>
      </c>
      <c r="B634" s="48" t="s">
        <v>971</v>
      </c>
      <c r="C634" s="55" t="s">
        <v>254</v>
      </c>
      <c r="D634" s="55" t="s">
        <v>25</v>
      </c>
      <c r="E634" s="48" t="s">
        <v>260</v>
      </c>
      <c r="F634" s="55" t="s">
        <v>170</v>
      </c>
      <c r="G634" s="152"/>
      <c r="H634" s="80"/>
      <c r="I634" s="81" t="n">
        <f aca="false">I635</f>
        <v>951</v>
      </c>
      <c r="J634" s="81" t="n">
        <f aca="false">J635</f>
        <v>769.5</v>
      </c>
    </row>
    <row r="635" customFormat="false" ht="16.5" hidden="false" customHeight="true" outlineLevel="0" collapsed="false">
      <c r="A635" s="51" t="s">
        <v>171</v>
      </c>
      <c r="B635" s="48" t="s">
        <v>971</v>
      </c>
      <c r="C635" s="55" t="s">
        <v>254</v>
      </c>
      <c r="D635" s="55" t="s">
        <v>25</v>
      </c>
      <c r="E635" s="48" t="s">
        <v>260</v>
      </c>
      <c r="F635" s="55" t="s">
        <v>172</v>
      </c>
      <c r="G635" s="152"/>
      <c r="H635" s="80"/>
      <c r="I635" s="81" t="n">
        <f aca="false">I636</f>
        <v>951</v>
      </c>
      <c r="J635" s="81" t="n">
        <f aca="false">J636</f>
        <v>769.5</v>
      </c>
    </row>
    <row r="636" customFormat="false" ht="43.5" hidden="false" customHeight="true" outlineLevel="0" collapsed="false">
      <c r="A636" s="51" t="s">
        <v>173</v>
      </c>
      <c r="B636" s="48" t="s">
        <v>971</v>
      </c>
      <c r="C636" s="55" t="s">
        <v>254</v>
      </c>
      <c r="D636" s="55" t="s">
        <v>25</v>
      </c>
      <c r="E636" s="48" t="s">
        <v>260</v>
      </c>
      <c r="F636" s="55" t="s">
        <v>174</v>
      </c>
      <c r="G636" s="152"/>
      <c r="H636" s="80"/>
      <c r="I636" s="81" t="n">
        <f aca="false">741.8+209.2</f>
        <v>951</v>
      </c>
      <c r="J636" s="81" t="n">
        <v>769.5</v>
      </c>
    </row>
    <row r="637" customFormat="false" ht="16.5" hidden="false" customHeight="true" outlineLevel="0" collapsed="false">
      <c r="A637" s="51"/>
      <c r="B637" s="42"/>
      <c r="C637" s="55"/>
      <c r="D637" s="55"/>
      <c r="E637" s="55"/>
      <c r="F637" s="55"/>
      <c r="G637" s="152"/>
      <c r="H637" s="80"/>
      <c r="I637" s="81"/>
      <c r="J637" s="81"/>
    </row>
    <row r="638" customFormat="false" ht="56.25" hidden="false" customHeight="true" outlineLevel="0" collapsed="false">
      <c r="A638" s="109" t="s">
        <v>261</v>
      </c>
      <c r="B638" s="42" t="s">
        <v>971</v>
      </c>
      <c r="C638" s="86" t="s">
        <v>254</v>
      </c>
      <c r="D638" s="86" t="s">
        <v>25</v>
      </c>
      <c r="E638" s="59" t="s">
        <v>262</v>
      </c>
      <c r="F638" s="86"/>
      <c r="G638" s="152"/>
      <c r="H638" s="80"/>
      <c r="I638" s="63" t="n">
        <f aca="false">I639</f>
        <v>62414</v>
      </c>
      <c r="J638" s="63" t="n">
        <f aca="false">J639</f>
        <v>53309.9</v>
      </c>
    </row>
    <row r="639" customFormat="false" ht="31.5" hidden="false" customHeight="true" outlineLevel="0" collapsed="false">
      <c r="A639" s="51" t="s">
        <v>169</v>
      </c>
      <c r="B639" s="48" t="s">
        <v>971</v>
      </c>
      <c r="C639" s="55" t="s">
        <v>254</v>
      </c>
      <c r="D639" s="55" t="s">
        <v>25</v>
      </c>
      <c r="E639" s="48" t="s">
        <v>262</v>
      </c>
      <c r="F639" s="55" t="s">
        <v>170</v>
      </c>
      <c r="G639" s="152"/>
      <c r="H639" s="80"/>
      <c r="I639" s="81" t="n">
        <f aca="false">I640</f>
        <v>62414</v>
      </c>
      <c r="J639" s="81" t="n">
        <f aca="false">J640</f>
        <v>53309.9</v>
      </c>
    </row>
    <row r="640" customFormat="false" ht="16.5" hidden="false" customHeight="true" outlineLevel="0" collapsed="false">
      <c r="A640" s="51" t="s">
        <v>171</v>
      </c>
      <c r="B640" s="48" t="s">
        <v>971</v>
      </c>
      <c r="C640" s="55" t="s">
        <v>254</v>
      </c>
      <c r="D640" s="55" t="s">
        <v>25</v>
      </c>
      <c r="E640" s="48" t="s">
        <v>262</v>
      </c>
      <c r="F640" s="55" t="s">
        <v>172</v>
      </c>
      <c r="G640" s="152"/>
      <c r="H640" s="80"/>
      <c r="I640" s="81" t="n">
        <f aca="false">I641</f>
        <v>62414</v>
      </c>
      <c r="J640" s="81" t="n">
        <f aca="false">J641</f>
        <v>53309.9</v>
      </c>
    </row>
    <row r="641" customFormat="false" ht="40.5" hidden="false" customHeight="true" outlineLevel="0" collapsed="false">
      <c r="A641" s="51" t="s">
        <v>173</v>
      </c>
      <c r="B641" s="48" t="s">
        <v>971</v>
      </c>
      <c r="C641" s="55" t="s">
        <v>254</v>
      </c>
      <c r="D641" s="55" t="s">
        <v>25</v>
      </c>
      <c r="E641" s="48" t="s">
        <v>262</v>
      </c>
      <c r="F641" s="55" t="s">
        <v>174</v>
      </c>
      <c r="G641" s="152"/>
      <c r="H641" s="80"/>
      <c r="I641" s="81" t="n">
        <f aca="false">51321.4+11092.6</f>
        <v>62414</v>
      </c>
      <c r="J641" s="81" t="n">
        <v>53309.9</v>
      </c>
    </row>
    <row r="642" customFormat="false" ht="16.5" hidden="false" customHeight="true" outlineLevel="0" collapsed="false">
      <c r="A642" s="51"/>
      <c r="B642" s="42"/>
      <c r="C642" s="55"/>
      <c r="D642" s="55"/>
      <c r="E642" s="55"/>
      <c r="F642" s="55"/>
      <c r="G642" s="152"/>
      <c r="H642" s="80"/>
      <c r="I642" s="81"/>
      <c r="J642" s="81"/>
    </row>
    <row r="643" customFormat="false" ht="26.4" hidden="false" customHeight="false" outlineLevel="0" collapsed="false">
      <c r="A643" s="99" t="s">
        <v>1006</v>
      </c>
      <c r="B643" s="42" t="s">
        <v>971</v>
      </c>
      <c r="C643" s="86" t="s">
        <v>254</v>
      </c>
      <c r="D643" s="86" t="s">
        <v>25</v>
      </c>
      <c r="E643" s="86" t="s">
        <v>264</v>
      </c>
      <c r="F643" s="86"/>
      <c r="G643" s="152"/>
      <c r="H643" s="80"/>
      <c r="I643" s="63" t="n">
        <f aca="false">I644+I649+I654</f>
        <v>4857.585</v>
      </c>
      <c r="J643" s="63" t="n">
        <f aca="false">J644+J649+J654</f>
        <v>8170</v>
      </c>
    </row>
    <row r="644" customFormat="false" ht="27" hidden="false" customHeight="true" outlineLevel="0" collapsed="false">
      <c r="A644" s="409" t="s">
        <v>265</v>
      </c>
      <c r="B644" s="42" t="s">
        <v>971</v>
      </c>
      <c r="C644" s="86" t="s">
        <v>254</v>
      </c>
      <c r="D644" s="86" t="s">
        <v>25</v>
      </c>
      <c r="E644" s="86" t="s">
        <v>266</v>
      </c>
      <c r="F644" s="86"/>
      <c r="G644" s="152"/>
      <c r="H644" s="80"/>
      <c r="I644" s="63" t="n">
        <f aca="false">I645</f>
        <v>2816.185</v>
      </c>
      <c r="J644" s="63" t="n">
        <f aca="false">J645</f>
        <v>7670</v>
      </c>
    </row>
    <row r="645" customFormat="false" ht="27.75" hidden="false" customHeight="true" outlineLevel="0" collapsed="false">
      <c r="A645" s="51" t="s">
        <v>169</v>
      </c>
      <c r="B645" s="48" t="s">
        <v>971</v>
      </c>
      <c r="C645" s="55" t="s">
        <v>254</v>
      </c>
      <c r="D645" s="55" t="s">
        <v>25</v>
      </c>
      <c r="E645" s="55" t="s">
        <v>266</v>
      </c>
      <c r="F645" s="55" t="s">
        <v>170</v>
      </c>
      <c r="G645" s="152"/>
      <c r="H645" s="80"/>
      <c r="I645" s="81" t="n">
        <f aca="false">I646</f>
        <v>2816.185</v>
      </c>
      <c r="J645" s="81" t="n">
        <f aca="false">J646</f>
        <v>7670</v>
      </c>
    </row>
    <row r="646" customFormat="false" ht="16.5" hidden="false" customHeight="true" outlineLevel="0" collapsed="false">
      <c r="A646" s="51" t="s">
        <v>171</v>
      </c>
      <c r="B646" s="48" t="s">
        <v>971</v>
      </c>
      <c r="C646" s="55" t="s">
        <v>254</v>
      </c>
      <c r="D646" s="55" t="s">
        <v>25</v>
      </c>
      <c r="E646" s="55" t="s">
        <v>266</v>
      </c>
      <c r="F646" s="55" t="s">
        <v>172</v>
      </c>
      <c r="G646" s="152"/>
      <c r="H646" s="80"/>
      <c r="I646" s="81" t="n">
        <f aca="false">I647</f>
        <v>2816.185</v>
      </c>
      <c r="J646" s="81" t="n">
        <f aca="false">J647</f>
        <v>7670</v>
      </c>
    </row>
    <row r="647" customFormat="false" ht="16.5" hidden="false" customHeight="true" outlineLevel="0" collapsed="false">
      <c r="A647" s="51" t="s">
        <v>223</v>
      </c>
      <c r="B647" s="48" t="s">
        <v>971</v>
      </c>
      <c r="C647" s="55" t="s">
        <v>254</v>
      </c>
      <c r="D647" s="55" t="s">
        <v>25</v>
      </c>
      <c r="E647" s="55" t="s">
        <v>266</v>
      </c>
      <c r="F647" s="55" t="s">
        <v>224</v>
      </c>
      <c r="G647" s="152"/>
      <c r="H647" s="80"/>
      <c r="I647" s="81" t="n">
        <f aca="false">4595-950-235-250-50+47.4+66-388.125-8.69-10.4</f>
        <v>2816.185</v>
      </c>
      <c r="J647" s="81" t="n">
        <v>7670</v>
      </c>
    </row>
    <row r="648" customFormat="false" ht="16.5" hidden="false" customHeight="true" outlineLevel="0" collapsed="false">
      <c r="A648" s="51"/>
      <c r="B648" s="42"/>
      <c r="C648" s="55"/>
      <c r="D648" s="55"/>
      <c r="E648" s="55"/>
      <c r="F648" s="55"/>
      <c r="G648" s="152"/>
      <c r="H648" s="80"/>
      <c r="I648" s="81"/>
      <c r="J648" s="81"/>
    </row>
    <row r="649" customFormat="false" ht="29.25" hidden="false" customHeight="true" outlineLevel="0" collapsed="false">
      <c r="A649" s="409" t="s">
        <v>267</v>
      </c>
      <c r="B649" s="42" t="s">
        <v>971</v>
      </c>
      <c r="C649" s="86" t="s">
        <v>254</v>
      </c>
      <c r="D649" s="86" t="s">
        <v>25</v>
      </c>
      <c r="E649" s="86" t="s">
        <v>268</v>
      </c>
      <c r="F649" s="86"/>
      <c r="G649" s="152"/>
      <c r="H649" s="80"/>
      <c r="I649" s="63" t="n">
        <f aca="false">I650</f>
        <v>250</v>
      </c>
      <c r="J649" s="63" t="n">
        <f aca="false">J650</f>
        <v>500</v>
      </c>
    </row>
    <row r="650" customFormat="false" ht="29.25" hidden="false" customHeight="true" outlineLevel="0" collapsed="false">
      <c r="A650" s="51" t="s">
        <v>169</v>
      </c>
      <c r="B650" s="48" t="s">
        <v>971</v>
      </c>
      <c r="C650" s="55" t="s">
        <v>254</v>
      </c>
      <c r="D650" s="55" t="s">
        <v>25</v>
      </c>
      <c r="E650" s="55" t="s">
        <v>268</v>
      </c>
      <c r="F650" s="55" t="s">
        <v>170</v>
      </c>
      <c r="G650" s="152"/>
      <c r="H650" s="80"/>
      <c r="I650" s="81" t="n">
        <f aca="false">I651</f>
        <v>250</v>
      </c>
      <c r="J650" s="81" t="n">
        <f aca="false">J651</f>
        <v>500</v>
      </c>
    </row>
    <row r="651" customFormat="false" ht="16.5" hidden="false" customHeight="true" outlineLevel="0" collapsed="false">
      <c r="A651" s="51" t="s">
        <v>171</v>
      </c>
      <c r="B651" s="48" t="s">
        <v>971</v>
      </c>
      <c r="C651" s="55" t="s">
        <v>254</v>
      </c>
      <c r="D651" s="55" t="s">
        <v>25</v>
      </c>
      <c r="E651" s="55" t="s">
        <v>268</v>
      </c>
      <c r="F651" s="55" t="s">
        <v>172</v>
      </c>
      <c r="G651" s="152"/>
      <c r="H651" s="80"/>
      <c r="I651" s="81" t="n">
        <f aca="false">I652</f>
        <v>250</v>
      </c>
      <c r="J651" s="81" t="n">
        <f aca="false">J652</f>
        <v>500</v>
      </c>
    </row>
    <row r="652" customFormat="false" ht="19.5" hidden="false" customHeight="true" outlineLevel="0" collapsed="false">
      <c r="A652" s="51" t="s">
        <v>223</v>
      </c>
      <c r="B652" s="48" t="s">
        <v>971</v>
      </c>
      <c r="C652" s="55" t="s">
        <v>254</v>
      </c>
      <c r="D652" s="55" t="s">
        <v>25</v>
      </c>
      <c r="E652" s="55" t="s">
        <v>268</v>
      </c>
      <c r="F652" s="55" t="s">
        <v>224</v>
      </c>
      <c r="G652" s="152"/>
      <c r="H652" s="80"/>
      <c r="I652" s="81" t="n">
        <f aca="false">750-250-250</f>
        <v>250</v>
      </c>
      <c r="J652" s="81" t="n">
        <v>500</v>
      </c>
    </row>
    <row r="653" customFormat="false" ht="13.2" hidden="false" customHeight="false" outlineLevel="0" collapsed="false">
      <c r="A653" s="51"/>
      <c r="B653" s="48"/>
      <c r="C653" s="55"/>
      <c r="D653" s="55"/>
      <c r="E653" s="55"/>
      <c r="F653" s="55"/>
      <c r="G653" s="152"/>
      <c r="H653" s="80"/>
      <c r="I653" s="81"/>
      <c r="J653" s="81"/>
    </row>
    <row r="654" customFormat="false" ht="26.4" hidden="false" customHeight="false" outlineLevel="0" collapsed="false">
      <c r="A654" s="132" t="s">
        <v>269</v>
      </c>
      <c r="B654" s="42" t="s">
        <v>971</v>
      </c>
      <c r="C654" s="86" t="s">
        <v>254</v>
      </c>
      <c r="D654" s="86" t="s">
        <v>25</v>
      </c>
      <c r="E654" s="86" t="s">
        <v>270</v>
      </c>
      <c r="F654" s="86"/>
      <c r="G654" s="63" t="n">
        <f aca="false">G655</f>
        <v>0</v>
      </c>
      <c r="H654" s="62"/>
      <c r="I654" s="63" t="n">
        <f aca="false">I655</f>
        <v>1791.4</v>
      </c>
      <c r="J654" s="63" t="n">
        <f aca="false">J655</f>
        <v>0</v>
      </c>
    </row>
    <row r="655" customFormat="false" ht="26.4" hidden="false" customHeight="false" outlineLevel="0" collapsed="false">
      <c r="A655" s="51" t="s">
        <v>169</v>
      </c>
      <c r="B655" s="48" t="s">
        <v>971</v>
      </c>
      <c r="C655" s="55" t="s">
        <v>254</v>
      </c>
      <c r="D655" s="55" t="s">
        <v>25</v>
      </c>
      <c r="E655" s="55" t="s">
        <v>270</v>
      </c>
      <c r="F655" s="55" t="s">
        <v>170</v>
      </c>
      <c r="G655" s="45" t="n">
        <f aca="false">G656</f>
        <v>0</v>
      </c>
      <c r="H655" s="44"/>
      <c r="I655" s="45" t="n">
        <f aca="false">I656</f>
        <v>1791.4</v>
      </c>
      <c r="J655" s="45" t="n">
        <f aca="false">J656</f>
        <v>0</v>
      </c>
    </row>
    <row r="656" customFormat="false" ht="13.2" hidden="false" customHeight="false" outlineLevel="0" collapsed="false">
      <c r="A656" s="51" t="s">
        <v>171</v>
      </c>
      <c r="B656" s="48" t="s">
        <v>971</v>
      </c>
      <c r="C656" s="55" t="s">
        <v>254</v>
      </c>
      <c r="D656" s="55" t="s">
        <v>25</v>
      </c>
      <c r="E656" s="55" t="s">
        <v>270</v>
      </c>
      <c r="F656" s="55" t="s">
        <v>172</v>
      </c>
      <c r="G656" s="45" t="n">
        <f aca="false">G657</f>
        <v>0</v>
      </c>
      <c r="H656" s="44"/>
      <c r="I656" s="45" t="n">
        <f aca="false">I657</f>
        <v>1791.4</v>
      </c>
      <c r="J656" s="45" t="n">
        <f aca="false">J657</f>
        <v>0</v>
      </c>
    </row>
    <row r="657" customFormat="false" ht="13.2" hidden="false" customHeight="false" outlineLevel="0" collapsed="false">
      <c r="A657" s="51" t="s">
        <v>223</v>
      </c>
      <c r="B657" s="48" t="s">
        <v>971</v>
      </c>
      <c r="C657" s="55" t="s">
        <v>254</v>
      </c>
      <c r="D657" s="55" t="s">
        <v>25</v>
      </c>
      <c r="E657" s="55" t="s">
        <v>270</v>
      </c>
      <c r="F657" s="55" t="s">
        <v>224</v>
      </c>
      <c r="G657" s="45" t="n">
        <v>0</v>
      </c>
      <c r="H657" s="44"/>
      <c r="I657" s="45" t="n">
        <f aca="false">900+1253.4-164.5-197.5</f>
        <v>1791.4</v>
      </c>
      <c r="J657" s="45" t="n">
        <v>0</v>
      </c>
    </row>
    <row r="658" customFormat="false" ht="13.2" hidden="false" customHeight="false" outlineLevel="0" collapsed="false">
      <c r="A658" s="51"/>
      <c r="B658" s="48"/>
      <c r="C658" s="55"/>
      <c r="D658" s="55"/>
      <c r="E658" s="55"/>
      <c r="F658" s="55"/>
      <c r="G658" s="45"/>
      <c r="H658" s="44"/>
      <c r="I658" s="45"/>
      <c r="J658" s="45"/>
    </row>
    <row r="659" customFormat="false" ht="26.4" hidden="false" customHeight="false" outlineLevel="0" collapsed="false">
      <c r="A659" s="99" t="s">
        <v>1007</v>
      </c>
      <c r="B659" s="42" t="s">
        <v>971</v>
      </c>
      <c r="C659" s="86" t="s">
        <v>254</v>
      </c>
      <c r="D659" s="86" t="s">
        <v>25</v>
      </c>
      <c r="E659" s="86" t="s">
        <v>1008</v>
      </c>
      <c r="F659" s="86"/>
      <c r="G659" s="152"/>
      <c r="H659" s="80"/>
      <c r="I659" s="63" t="n">
        <f aca="false">I660</f>
        <v>0</v>
      </c>
      <c r="J659" s="63" t="n">
        <f aca="false">J660</f>
        <v>1750.176</v>
      </c>
    </row>
    <row r="660" customFormat="false" ht="39.6" hidden="false" customHeight="false" outlineLevel="0" collapsed="false">
      <c r="A660" s="409" t="s">
        <v>1009</v>
      </c>
      <c r="B660" s="42" t="s">
        <v>971</v>
      </c>
      <c r="C660" s="86" t="s">
        <v>254</v>
      </c>
      <c r="D660" s="86" t="s">
        <v>25</v>
      </c>
      <c r="E660" s="86" t="s">
        <v>1010</v>
      </c>
      <c r="F660" s="86"/>
      <c r="G660" s="152"/>
      <c r="H660" s="80"/>
      <c r="I660" s="63" t="n">
        <f aca="false">I661</f>
        <v>0</v>
      </c>
      <c r="J660" s="63" t="n">
        <f aca="false">J661</f>
        <v>1750.176</v>
      </c>
    </row>
    <row r="661" customFormat="false" ht="26.4" hidden="false" customHeight="false" outlineLevel="0" collapsed="false">
      <c r="A661" s="51" t="s">
        <v>169</v>
      </c>
      <c r="B661" s="48" t="s">
        <v>971</v>
      </c>
      <c r="C661" s="55" t="s">
        <v>254</v>
      </c>
      <c r="D661" s="55" t="s">
        <v>25</v>
      </c>
      <c r="E661" s="56" t="s">
        <v>1010</v>
      </c>
      <c r="F661" s="55" t="s">
        <v>170</v>
      </c>
      <c r="G661" s="152"/>
      <c r="H661" s="80"/>
      <c r="I661" s="81" t="n">
        <f aca="false">I662</f>
        <v>0</v>
      </c>
      <c r="J661" s="81" t="n">
        <f aca="false">J662</f>
        <v>1750.176</v>
      </c>
    </row>
    <row r="662" customFormat="false" ht="13.2" hidden="false" customHeight="false" outlineLevel="0" collapsed="false">
      <c r="A662" s="51" t="s">
        <v>171</v>
      </c>
      <c r="B662" s="48" t="s">
        <v>971</v>
      </c>
      <c r="C662" s="55" t="s">
        <v>254</v>
      </c>
      <c r="D662" s="55" t="s">
        <v>25</v>
      </c>
      <c r="E662" s="56" t="s">
        <v>1010</v>
      </c>
      <c r="F662" s="55" t="s">
        <v>172</v>
      </c>
      <c r="G662" s="152"/>
      <c r="H662" s="80"/>
      <c r="I662" s="81" t="n">
        <f aca="false">I663</f>
        <v>0</v>
      </c>
      <c r="J662" s="81" t="n">
        <f aca="false">J663</f>
        <v>1750.176</v>
      </c>
    </row>
    <row r="663" customFormat="false" ht="13.2" hidden="false" customHeight="false" outlineLevel="0" collapsed="false">
      <c r="A663" s="51" t="s">
        <v>223</v>
      </c>
      <c r="B663" s="48" t="s">
        <v>971</v>
      </c>
      <c r="C663" s="55" t="s">
        <v>254</v>
      </c>
      <c r="D663" s="55" t="s">
        <v>25</v>
      </c>
      <c r="E663" s="56" t="s">
        <v>1010</v>
      </c>
      <c r="F663" s="55" t="s">
        <v>224</v>
      </c>
      <c r="G663" s="152"/>
      <c r="H663" s="80"/>
      <c r="I663" s="81" t="n">
        <v>0</v>
      </c>
      <c r="J663" s="81" t="n">
        <f aca="false">875.088+875.088</f>
        <v>1750.176</v>
      </c>
    </row>
    <row r="664" customFormat="false" ht="13.2" hidden="false" customHeight="false" outlineLevel="0" collapsed="false">
      <c r="A664" s="51"/>
      <c r="B664" s="48"/>
      <c r="C664" s="55"/>
      <c r="D664" s="55"/>
      <c r="E664" s="55"/>
      <c r="F664" s="55"/>
      <c r="G664" s="45"/>
      <c r="H664" s="44"/>
      <c r="I664" s="45"/>
      <c r="J664" s="45"/>
    </row>
    <row r="665" customFormat="false" ht="18" hidden="false" customHeight="true" outlineLevel="0" collapsed="false">
      <c r="A665" s="41" t="s">
        <v>271</v>
      </c>
      <c r="B665" s="42" t="s">
        <v>971</v>
      </c>
      <c r="C665" s="42" t="s">
        <v>254</v>
      </c>
      <c r="D665" s="77" t="s">
        <v>27</v>
      </c>
      <c r="E665" s="42"/>
      <c r="F665" s="42"/>
      <c r="G665" s="152"/>
      <c r="H665" s="80"/>
      <c r="I665" s="43" t="n">
        <f aca="false">I666+I751</f>
        <v>182769.82</v>
      </c>
      <c r="J665" s="43" t="n">
        <f aca="false">J666+J751+J769</f>
        <v>180364.853</v>
      </c>
    </row>
    <row r="666" customFormat="false" ht="27.75" hidden="false" customHeight="true" outlineLevel="0" collapsed="false">
      <c r="A666" s="107" t="s">
        <v>256</v>
      </c>
      <c r="B666" s="42" t="s">
        <v>971</v>
      </c>
      <c r="C666" s="77" t="s">
        <v>254</v>
      </c>
      <c r="D666" s="77" t="s">
        <v>27</v>
      </c>
      <c r="E666" s="77" t="s">
        <v>164</v>
      </c>
      <c r="F666" s="77"/>
      <c r="G666" s="152"/>
      <c r="H666" s="80"/>
      <c r="I666" s="63" t="n">
        <f aca="false">I667+I688+I709+I730</f>
        <v>164645.62</v>
      </c>
      <c r="J666" s="63" t="n">
        <f aca="false">J667+J688+J709+J730</f>
        <v>170294.5</v>
      </c>
    </row>
    <row r="667" customFormat="false" ht="27.75" hidden="false" customHeight="true" outlineLevel="0" collapsed="false">
      <c r="A667" s="50" t="s">
        <v>165</v>
      </c>
      <c r="B667" s="48" t="s">
        <v>971</v>
      </c>
      <c r="C667" s="56" t="s">
        <v>254</v>
      </c>
      <c r="D667" s="56" t="s">
        <v>27</v>
      </c>
      <c r="E667" s="56" t="s">
        <v>166</v>
      </c>
      <c r="F667" s="56"/>
      <c r="G667" s="152"/>
      <c r="H667" s="80"/>
      <c r="I667" s="81" t="n">
        <f aca="false">I668+I673+I678+I683</f>
        <v>143127.8</v>
      </c>
      <c r="J667" s="81" t="n">
        <f aca="false">J668+J673+J678+J683</f>
        <v>160304.7</v>
      </c>
    </row>
    <row r="668" customFormat="false" ht="37.5" hidden="false" customHeight="true" outlineLevel="0" collapsed="false">
      <c r="A668" s="409" t="s">
        <v>272</v>
      </c>
      <c r="B668" s="48" t="s">
        <v>971</v>
      </c>
      <c r="C668" s="56" t="s">
        <v>254</v>
      </c>
      <c r="D668" s="56" t="s">
        <v>27</v>
      </c>
      <c r="E668" s="56" t="s">
        <v>273</v>
      </c>
      <c r="F668" s="56"/>
      <c r="G668" s="152"/>
      <c r="H668" s="80"/>
      <c r="I668" s="81" t="n">
        <f aca="false">I669</f>
        <v>17714.5</v>
      </c>
      <c r="J668" s="81" t="n">
        <f aca="false">J669</f>
        <v>31714.5</v>
      </c>
    </row>
    <row r="669" customFormat="false" ht="27.75" hidden="false" customHeight="true" outlineLevel="0" collapsed="false">
      <c r="A669" s="51" t="s">
        <v>169</v>
      </c>
      <c r="B669" s="48" t="s">
        <v>971</v>
      </c>
      <c r="C669" s="56" t="s">
        <v>254</v>
      </c>
      <c r="D669" s="56" t="s">
        <v>27</v>
      </c>
      <c r="E669" s="56" t="s">
        <v>273</v>
      </c>
      <c r="F669" s="55" t="s">
        <v>170</v>
      </c>
      <c r="G669" s="152"/>
      <c r="H669" s="80"/>
      <c r="I669" s="81" t="n">
        <f aca="false">I670</f>
        <v>17714.5</v>
      </c>
      <c r="J669" s="81" t="n">
        <f aca="false">J670</f>
        <v>31714.5</v>
      </c>
    </row>
    <row r="670" customFormat="false" ht="18" hidden="false" customHeight="true" outlineLevel="0" collapsed="false">
      <c r="A670" s="51" t="s">
        <v>171</v>
      </c>
      <c r="B670" s="48" t="s">
        <v>971</v>
      </c>
      <c r="C670" s="56" t="s">
        <v>254</v>
      </c>
      <c r="D670" s="56" t="s">
        <v>27</v>
      </c>
      <c r="E670" s="56" t="s">
        <v>273</v>
      </c>
      <c r="F670" s="55" t="s">
        <v>172</v>
      </c>
      <c r="G670" s="152"/>
      <c r="H670" s="80"/>
      <c r="I670" s="81" t="n">
        <f aca="false">I671</f>
        <v>17714.5</v>
      </c>
      <c r="J670" s="81" t="n">
        <f aca="false">J671</f>
        <v>31714.5</v>
      </c>
    </row>
    <row r="671" customFormat="false" ht="41.25" hidden="false" customHeight="true" outlineLevel="0" collapsed="false">
      <c r="A671" s="51" t="s">
        <v>173</v>
      </c>
      <c r="B671" s="48" t="s">
        <v>971</v>
      </c>
      <c r="C671" s="56" t="s">
        <v>254</v>
      </c>
      <c r="D671" s="56" t="s">
        <v>27</v>
      </c>
      <c r="E671" s="56" t="s">
        <v>273</v>
      </c>
      <c r="F671" s="55" t="s">
        <v>174</v>
      </c>
      <c r="G671" s="152"/>
      <c r="H671" s="80"/>
      <c r="I671" s="81" t="n">
        <v>17714.5</v>
      </c>
      <c r="J671" s="81" t="n">
        <f aca="false">17714.5+14000</f>
        <v>31714.5</v>
      </c>
    </row>
    <row r="672" customFormat="false" ht="16.5" hidden="false" customHeight="true" outlineLevel="0" collapsed="false">
      <c r="A672" s="50"/>
      <c r="B672" s="42"/>
      <c r="C672" s="56"/>
      <c r="D672" s="56"/>
      <c r="E672" s="56"/>
      <c r="F672" s="56"/>
      <c r="G672" s="152"/>
      <c r="H672" s="80"/>
      <c r="I672" s="81"/>
      <c r="J672" s="81"/>
    </row>
    <row r="673" customFormat="false" ht="32.25" hidden="false" customHeight="true" outlineLevel="0" collapsed="false">
      <c r="A673" s="409" t="s">
        <v>274</v>
      </c>
      <c r="B673" s="42" t="s">
        <v>971</v>
      </c>
      <c r="C673" s="77" t="s">
        <v>254</v>
      </c>
      <c r="D673" s="77" t="s">
        <v>27</v>
      </c>
      <c r="E673" s="77" t="s">
        <v>275</v>
      </c>
      <c r="F673" s="77"/>
      <c r="G673" s="152"/>
      <c r="H673" s="80"/>
      <c r="I673" s="63" t="n">
        <f aca="false">I674</f>
        <v>31611.4</v>
      </c>
      <c r="J673" s="63" t="n">
        <f aca="false">J674</f>
        <v>31611.4</v>
      </c>
    </row>
    <row r="674" customFormat="false" ht="27.75" hidden="false" customHeight="true" outlineLevel="0" collapsed="false">
      <c r="A674" s="51" t="s">
        <v>169</v>
      </c>
      <c r="B674" s="48" t="s">
        <v>971</v>
      </c>
      <c r="C674" s="56" t="s">
        <v>254</v>
      </c>
      <c r="D674" s="56" t="s">
        <v>27</v>
      </c>
      <c r="E674" s="56" t="s">
        <v>275</v>
      </c>
      <c r="F674" s="55" t="s">
        <v>170</v>
      </c>
      <c r="G674" s="152"/>
      <c r="H674" s="80"/>
      <c r="I674" s="81" t="n">
        <f aca="false">I675</f>
        <v>31611.4</v>
      </c>
      <c r="J674" s="81" t="n">
        <f aca="false">J675</f>
        <v>31611.4</v>
      </c>
    </row>
    <row r="675" customFormat="false" ht="16.5" hidden="false" customHeight="true" outlineLevel="0" collapsed="false">
      <c r="A675" s="51" t="s">
        <v>171</v>
      </c>
      <c r="B675" s="48" t="s">
        <v>971</v>
      </c>
      <c r="C675" s="56" t="s">
        <v>254</v>
      </c>
      <c r="D675" s="56" t="s">
        <v>27</v>
      </c>
      <c r="E675" s="56" t="s">
        <v>275</v>
      </c>
      <c r="F675" s="55" t="s">
        <v>172</v>
      </c>
      <c r="G675" s="152"/>
      <c r="H675" s="80"/>
      <c r="I675" s="81" t="n">
        <f aca="false">I676</f>
        <v>31611.4</v>
      </c>
      <c r="J675" s="81" t="n">
        <f aca="false">J676</f>
        <v>31611.4</v>
      </c>
    </row>
    <row r="676" customFormat="false" ht="41.25" hidden="false" customHeight="true" outlineLevel="0" collapsed="false">
      <c r="A676" s="51" t="s">
        <v>173</v>
      </c>
      <c r="B676" s="48" t="s">
        <v>971</v>
      </c>
      <c r="C676" s="56" t="s">
        <v>254</v>
      </c>
      <c r="D676" s="56" t="s">
        <v>27</v>
      </c>
      <c r="E676" s="56" t="s">
        <v>275</v>
      </c>
      <c r="F676" s="55" t="s">
        <v>174</v>
      </c>
      <c r="G676" s="152"/>
      <c r="H676" s="80"/>
      <c r="I676" s="81" t="n">
        <v>31611.4</v>
      </c>
      <c r="J676" s="81" t="n">
        <v>31611.4</v>
      </c>
    </row>
    <row r="677" customFormat="false" ht="16.5" hidden="false" customHeight="true" outlineLevel="0" collapsed="false">
      <c r="A677" s="51"/>
      <c r="B677" s="42"/>
      <c r="C677" s="56"/>
      <c r="D677" s="56"/>
      <c r="E677" s="56"/>
      <c r="F677" s="55"/>
      <c r="G677" s="152"/>
      <c r="H677" s="80"/>
      <c r="I677" s="81"/>
      <c r="J677" s="81"/>
    </row>
    <row r="678" customFormat="false" ht="40.5" hidden="false" customHeight="true" outlineLevel="0" collapsed="false">
      <c r="A678" s="107" t="s">
        <v>276</v>
      </c>
      <c r="B678" s="42" t="s">
        <v>971</v>
      </c>
      <c r="C678" s="59" t="s">
        <v>254</v>
      </c>
      <c r="D678" s="59" t="s">
        <v>27</v>
      </c>
      <c r="E678" s="59" t="s">
        <v>277</v>
      </c>
      <c r="F678" s="59"/>
      <c r="G678" s="152"/>
      <c r="H678" s="80"/>
      <c r="I678" s="61" t="n">
        <f aca="false">I679</f>
        <v>92656.1</v>
      </c>
      <c r="J678" s="61" t="n">
        <f aca="false">J679</f>
        <v>95567.8</v>
      </c>
    </row>
    <row r="679" customFormat="false" ht="30" hidden="false" customHeight="true" outlineLevel="0" collapsed="false">
      <c r="A679" s="51" t="s">
        <v>169</v>
      </c>
      <c r="B679" s="48" t="s">
        <v>971</v>
      </c>
      <c r="C679" s="55" t="s">
        <v>254</v>
      </c>
      <c r="D679" s="55" t="s">
        <v>27</v>
      </c>
      <c r="E679" s="48" t="s">
        <v>277</v>
      </c>
      <c r="F679" s="55" t="s">
        <v>170</v>
      </c>
      <c r="G679" s="152"/>
      <c r="H679" s="80"/>
      <c r="I679" s="81" t="n">
        <f aca="false">I680</f>
        <v>92656.1</v>
      </c>
      <c r="J679" s="81" t="n">
        <f aca="false">J680</f>
        <v>95567.8</v>
      </c>
    </row>
    <row r="680" customFormat="false" ht="16.5" hidden="false" customHeight="true" outlineLevel="0" collapsed="false">
      <c r="A680" s="51" t="s">
        <v>171</v>
      </c>
      <c r="B680" s="48" t="s">
        <v>971</v>
      </c>
      <c r="C680" s="55" t="s">
        <v>254</v>
      </c>
      <c r="D680" s="55" t="s">
        <v>27</v>
      </c>
      <c r="E680" s="48" t="s">
        <v>277</v>
      </c>
      <c r="F680" s="55" t="s">
        <v>172</v>
      </c>
      <c r="G680" s="152"/>
      <c r="H680" s="80"/>
      <c r="I680" s="81" t="n">
        <f aca="false">I681</f>
        <v>92656.1</v>
      </c>
      <c r="J680" s="81" t="n">
        <f aca="false">J681</f>
        <v>95567.8</v>
      </c>
    </row>
    <row r="681" customFormat="false" ht="41.25" hidden="false" customHeight="true" outlineLevel="0" collapsed="false">
      <c r="A681" s="51" t="s">
        <v>173</v>
      </c>
      <c r="B681" s="48" t="s">
        <v>971</v>
      </c>
      <c r="C681" s="55" t="s">
        <v>254</v>
      </c>
      <c r="D681" s="55" t="s">
        <v>27</v>
      </c>
      <c r="E681" s="48" t="s">
        <v>277</v>
      </c>
      <c r="F681" s="55" t="s">
        <v>174</v>
      </c>
      <c r="G681" s="152"/>
      <c r="H681" s="80"/>
      <c r="I681" s="81" t="n">
        <f aca="false">94495.1-1839</f>
        <v>92656.1</v>
      </c>
      <c r="J681" s="81" t="n">
        <v>95567.8</v>
      </c>
    </row>
    <row r="682" customFormat="false" ht="16.5" hidden="false" customHeight="true" outlineLevel="0" collapsed="false">
      <c r="A682" s="51"/>
      <c r="B682" s="42"/>
      <c r="C682" s="55"/>
      <c r="D682" s="55"/>
      <c r="E682" s="55"/>
      <c r="F682" s="55"/>
      <c r="G682" s="152"/>
      <c r="H682" s="80"/>
      <c r="I682" s="81"/>
      <c r="J682" s="81"/>
    </row>
    <row r="683" customFormat="false" ht="39" hidden="false" customHeight="true" outlineLevel="0" collapsed="false">
      <c r="A683" s="107" t="s">
        <v>259</v>
      </c>
      <c r="B683" s="42" t="s">
        <v>971</v>
      </c>
      <c r="C683" s="86" t="s">
        <v>254</v>
      </c>
      <c r="D683" s="86" t="s">
        <v>27</v>
      </c>
      <c r="E683" s="59" t="s">
        <v>260</v>
      </c>
      <c r="F683" s="86"/>
      <c r="G683" s="152"/>
      <c r="H683" s="80"/>
      <c r="I683" s="63" t="n">
        <f aca="false">I684</f>
        <v>1145.8</v>
      </c>
      <c r="J683" s="63" t="n">
        <f aca="false">J684</f>
        <v>1411</v>
      </c>
    </row>
    <row r="684" customFormat="false" ht="30.75" hidden="false" customHeight="true" outlineLevel="0" collapsed="false">
      <c r="A684" s="51" t="s">
        <v>169</v>
      </c>
      <c r="B684" s="48" t="s">
        <v>971</v>
      </c>
      <c r="C684" s="55" t="s">
        <v>254</v>
      </c>
      <c r="D684" s="55" t="s">
        <v>27</v>
      </c>
      <c r="E684" s="48" t="s">
        <v>260</v>
      </c>
      <c r="F684" s="55" t="s">
        <v>170</v>
      </c>
      <c r="G684" s="152"/>
      <c r="H684" s="80"/>
      <c r="I684" s="81" t="n">
        <f aca="false">I685</f>
        <v>1145.8</v>
      </c>
      <c r="J684" s="81" t="n">
        <f aca="false">J685</f>
        <v>1411</v>
      </c>
    </row>
    <row r="685" customFormat="false" ht="16.5" hidden="false" customHeight="true" outlineLevel="0" collapsed="false">
      <c r="A685" s="51" t="s">
        <v>171</v>
      </c>
      <c r="B685" s="48" t="s">
        <v>971</v>
      </c>
      <c r="C685" s="55" t="s">
        <v>254</v>
      </c>
      <c r="D685" s="55" t="s">
        <v>27</v>
      </c>
      <c r="E685" s="48" t="s">
        <v>260</v>
      </c>
      <c r="F685" s="55" t="s">
        <v>172</v>
      </c>
      <c r="G685" s="152"/>
      <c r="H685" s="80"/>
      <c r="I685" s="81" t="n">
        <f aca="false">I686</f>
        <v>1145.8</v>
      </c>
      <c r="J685" s="81" t="n">
        <f aca="false">J686</f>
        <v>1411</v>
      </c>
    </row>
    <row r="686" customFormat="false" ht="40.5" hidden="false" customHeight="true" outlineLevel="0" collapsed="false">
      <c r="A686" s="51" t="s">
        <v>173</v>
      </c>
      <c r="B686" s="48" t="s">
        <v>971</v>
      </c>
      <c r="C686" s="55" t="s">
        <v>254</v>
      </c>
      <c r="D686" s="55" t="s">
        <v>27</v>
      </c>
      <c r="E686" s="48" t="s">
        <v>260</v>
      </c>
      <c r="F686" s="55" t="s">
        <v>174</v>
      </c>
      <c r="G686" s="152"/>
      <c r="H686" s="80"/>
      <c r="I686" s="81" t="n">
        <f aca="false">1355-209.2</f>
        <v>1145.8</v>
      </c>
      <c r="J686" s="81" t="n">
        <v>1411</v>
      </c>
    </row>
    <row r="687" customFormat="false" ht="16.5" hidden="false" customHeight="true" outlineLevel="0" collapsed="false">
      <c r="A687" s="51"/>
      <c r="B687" s="42"/>
      <c r="C687" s="56"/>
      <c r="D687" s="56"/>
      <c r="E687" s="56"/>
      <c r="F687" s="55"/>
      <c r="G687" s="152"/>
      <c r="H687" s="80"/>
      <c r="I687" s="81"/>
      <c r="J687" s="81"/>
    </row>
    <row r="688" customFormat="false" ht="26.4" hidden="false" customHeight="false" outlineLevel="0" collapsed="false">
      <c r="A688" s="99" t="s">
        <v>1006</v>
      </c>
      <c r="B688" s="42" t="s">
        <v>971</v>
      </c>
      <c r="C688" s="86" t="s">
        <v>254</v>
      </c>
      <c r="D688" s="86" t="s">
        <v>27</v>
      </c>
      <c r="E688" s="86" t="s">
        <v>264</v>
      </c>
      <c r="F688" s="86"/>
      <c r="G688" s="152"/>
      <c r="H688" s="80"/>
      <c r="I688" s="63" t="n">
        <f aca="false">I689+I694+I699+I704</f>
        <v>5978</v>
      </c>
      <c r="J688" s="63" t="n">
        <f aca="false">J689+J694+J699+J704</f>
        <v>2450</v>
      </c>
    </row>
    <row r="689" customFormat="false" ht="36" hidden="false" customHeight="true" outlineLevel="0" collapsed="false">
      <c r="A689" s="409" t="s">
        <v>278</v>
      </c>
      <c r="B689" s="42" t="s">
        <v>971</v>
      </c>
      <c r="C689" s="86" t="s">
        <v>254</v>
      </c>
      <c r="D689" s="86" t="s">
        <v>27</v>
      </c>
      <c r="E689" s="86" t="s">
        <v>279</v>
      </c>
      <c r="F689" s="86"/>
      <c r="G689" s="152"/>
      <c r="H689" s="80"/>
      <c r="I689" s="63" t="n">
        <f aca="false">I690</f>
        <v>1778</v>
      </c>
      <c r="J689" s="63" t="n">
        <f aca="false">J690</f>
        <v>850</v>
      </c>
    </row>
    <row r="690" customFormat="false" ht="30" hidden="false" customHeight="true" outlineLevel="0" collapsed="false">
      <c r="A690" s="51" t="s">
        <v>169</v>
      </c>
      <c r="B690" s="48" t="s">
        <v>971</v>
      </c>
      <c r="C690" s="55" t="s">
        <v>254</v>
      </c>
      <c r="D690" s="55" t="s">
        <v>27</v>
      </c>
      <c r="E690" s="55" t="s">
        <v>279</v>
      </c>
      <c r="F690" s="55" t="s">
        <v>170</v>
      </c>
      <c r="G690" s="152"/>
      <c r="H690" s="80"/>
      <c r="I690" s="81" t="n">
        <f aca="false">I691</f>
        <v>1778</v>
      </c>
      <c r="J690" s="81" t="n">
        <f aca="false">J691</f>
        <v>850</v>
      </c>
    </row>
    <row r="691" customFormat="false" ht="16.5" hidden="false" customHeight="true" outlineLevel="0" collapsed="false">
      <c r="A691" s="51" t="s">
        <v>171</v>
      </c>
      <c r="B691" s="48" t="s">
        <v>971</v>
      </c>
      <c r="C691" s="55" t="s">
        <v>254</v>
      </c>
      <c r="D691" s="55" t="s">
        <v>27</v>
      </c>
      <c r="E691" s="55" t="s">
        <v>279</v>
      </c>
      <c r="F691" s="55" t="s">
        <v>172</v>
      </c>
      <c r="G691" s="152"/>
      <c r="H691" s="80"/>
      <c r="I691" s="81" t="n">
        <f aca="false">I692</f>
        <v>1778</v>
      </c>
      <c r="J691" s="81" t="n">
        <f aca="false">J692</f>
        <v>850</v>
      </c>
    </row>
    <row r="692" customFormat="false" ht="16.5" hidden="false" customHeight="true" outlineLevel="0" collapsed="false">
      <c r="A692" s="51" t="s">
        <v>223</v>
      </c>
      <c r="B692" s="48" t="s">
        <v>971</v>
      </c>
      <c r="C692" s="55" t="s">
        <v>254</v>
      </c>
      <c r="D692" s="55" t="s">
        <v>27</v>
      </c>
      <c r="E692" s="55" t="s">
        <v>279</v>
      </c>
      <c r="F692" s="55" t="s">
        <v>224</v>
      </c>
      <c r="G692" s="152"/>
      <c r="H692" s="80"/>
      <c r="I692" s="81" t="n">
        <f aca="false">2250-1000-400-850+1600+500-600+600-322</f>
        <v>1778</v>
      </c>
      <c r="J692" s="81" t="n">
        <f aca="false">850</f>
        <v>850</v>
      </c>
    </row>
    <row r="693" customFormat="false" ht="16.5" hidden="false" customHeight="true" outlineLevel="0" collapsed="false">
      <c r="A693" s="51"/>
      <c r="B693" s="48"/>
      <c r="C693" s="55"/>
      <c r="D693" s="55"/>
      <c r="E693" s="55"/>
      <c r="F693" s="55"/>
      <c r="G693" s="152"/>
      <c r="H693" s="80"/>
      <c r="I693" s="81"/>
      <c r="J693" s="81"/>
    </row>
    <row r="694" customFormat="false" ht="33.75" hidden="false" customHeight="true" outlineLevel="0" collapsed="false">
      <c r="A694" s="409" t="s">
        <v>280</v>
      </c>
      <c r="B694" s="42" t="s">
        <v>971</v>
      </c>
      <c r="C694" s="77" t="s">
        <v>254</v>
      </c>
      <c r="D694" s="77" t="s">
        <v>27</v>
      </c>
      <c r="E694" s="77" t="s">
        <v>281</v>
      </c>
      <c r="F694" s="77"/>
      <c r="G694" s="152"/>
      <c r="H694" s="80"/>
      <c r="I694" s="63" t="n">
        <f aca="false">I695</f>
        <v>3800</v>
      </c>
      <c r="J694" s="63" t="n">
        <f aca="false">J695</f>
        <v>1000</v>
      </c>
    </row>
    <row r="695" customFormat="false" ht="32.25" hidden="false" customHeight="true" outlineLevel="0" collapsed="false">
      <c r="A695" s="51" t="s">
        <v>169</v>
      </c>
      <c r="B695" s="48" t="s">
        <v>971</v>
      </c>
      <c r="C695" s="55" t="s">
        <v>254</v>
      </c>
      <c r="D695" s="55" t="s">
        <v>27</v>
      </c>
      <c r="E695" s="55" t="s">
        <v>281</v>
      </c>
      <c r="F695" s="55" t="s">
        <v>170</v>
      </c>
      <c r="G695" s="152"/>
      <c r="H695" s="80"/>
      <c r="I695" s="81" t="n">
        <f aca="false">I696</f>
        <v>3800</v>
      </c>
      <c r="J695" s="81" t="n">
        <f aca="false">J696</f>
        <v>1000</v>
      </c>
    </row>
    <row r="696" customFormat="false" ht="16.5" hidden="false" customHeight="true" outlineLevel="0" collapsed="false">
      <c r="A696" s="51" t="s">
        <v>171</v>
      </c>
      <c r="B696" s="48" t="s">
        <v>971</v>
      </c>
      <c r="C696" s="55" t="s">
        <v>254</v>
      </c>
      <c r="D696" s="55" t="s">
        <v>27</v>
      </c>
      <c r="E696" s="55" t="s">
        <v>281</v>
      </c>
      <c r="F696" s="55" t="s">
        <v>172</v>
      </c>
      <c r="G696" s="152"/>
      <c r="H696" s="80"/>
      <c r="I696" s="81" t="n">
        <f aca="false">I697</f>
        <v>3800</v>
      </c>
      <c r="J696" s="81" t="n">
        <f aca="false">J697</f>
        <v>1000</v>
      </c>
    </row>
    <row r="697" customFormat="false" ht="16.5" hidden="false" customHeight="true" outlineLevel="0" collapsed="false">
      <c r="A697" s="51" t="s">
        <v>223</v>
      </c>
      <c r="B697" s="48" t="s">
        <v>971</v>
      </c>
      <c r="C697" s="55" t="s">
        <v>254</v>
      </c>
      <c r="D697" s="55" t="s">
        <v>27</v>
      </c>
      <c r="E697" s="55" t="s">
        <v>281</v>
      </c>
      <c r="F697" s="55" t="s">
        <v>224</v>
      </c>
      <c r="G697" s="152"/>
      <c r="H697" s="80"/>
      <c r="I697" s="81" t="n">
        <f aca="false">4200-600-100-303.457+503.457+100</f>
        <v>3800</v>
      </c>
      <c r="J697" s="81" t="n">
        <f aca="false">800+200</f>
        <v>1000</v>
      </c>
    </row>
    <row r="698" customFormat="false" ht="16.5" hidden="false" customHeight="true" outlineLevel="0" collapsed="false">
      <c r="A698" s="51"/>
      <c r="B698" s="42"/>
      <c r="C698" s="55"/>
      <c r="D698" s="55"/>
      <c r="E698" s="55"/>
      <c r="F698" s="55"/>
      <c r="G698" s="152"/>
      <c r="H698" s="80"/>
      <c r="I698" s="81"/>
      <c r="J698" s="81"/>
    </row>
    <row r="699" customFormat="false" ht="38.25" hidden="false" customHeight="true" outlineLevel="0" collapsed="false">
      <c r="A699" s="409" t="s">
        <v>282</v>
      </c>
      <c r="B699" s="42" t="s">
        <v>971</v>
      </c>
      <c r="C699" s="86" t="s">
        <v>254</v>
      </c>
      <c r="D699" s="86" t="s">
        <v>27</v>
      </c>
      <c r="E699" s="86" t="s">
        <v>283</v>
      </c>
      <c r="F699" s="86"/>
      <c r="G699" s="152"/>
      <c r="H699" s="80"/>
      <c r="I699" s="63" t="n">
        <f aca="false">I700</f>
        <v>70</v>
      </c>
      <c r="J699" s="63" t="n">
        <f aca="false">J700</f>
        <v>80</v>
      </c>
    </row>
    <row r="700" customFormat="false" ht="30.75" hidden="false" customHeight="true" outlineLevel="0" collapsed="false">
      <c r="A700" s="51" t="s">
        <v>169</v>
      </c>
      <c r="B700" s="48" t="s">
        <v>971</v>
      </c>
      <c r="C700" s="55" t="s">
        <v>254</v>
      </c>
      <c r="D700" s="55" t="s">
        <v>27</v>
      </c>
      <c r="E700" s="55" t="s">
        <v>283</v>
      </c>
      <c r="F700" s="55" t="s">
        <v>170</v>
      </c>
      <c r="G700" s="152"/>
      <c r="H700" s="80"/>
      <c r="I700" s="81" t="n">
        <f aca="false">I701</f>
        <v>70</v>
      </c>
      <c r="J700" s="81" t="n">
        <f aca="false">J701</f>
        <v>80</v>
      </c>
    </row>
    <row r="701" customFormat="false" ht="16.5" hidden="false" customHeight="true" outlineLevel="0" collapsed="false">
      <c r="A701" s="51" t="s">
        <v>171</v>
      </c>
      <c r="B701" s="48" t="s">
        <v>971</v>
      </c>
      <c r="C701" s="55" t="s">
        <v>254</v>
      </c>
      <c r="D701" s="55" t="s">
        <v>27</v>
      </c>
      <c r="E701" s="55" t="s">
        <v>283</v>
      </c>
      <c r="F701" s="55" t="s">
        <v>172</v>
      </c>
      <c r="G701" s="152"/>
      <c r="H701" s="80"/>
      <c r="I701" s="81" t="n">
        <f aca="false">I702</f>
        <v>70</v>
      </c>
      <c r="J701" s="81" t="n">
        <f aca="false">J702</f>
        <v>80</v>
      </c>
    </row>
    <row r="702" customFormat="false" ht="16.5" hidden="false" customHeight="true" outlineLevel="0" collapsed="false">
      <c r="A702" s="51" t="s">
        <v>223</v>
      </c>
      <c r="B702" s="48" t="s">
        <v>971</v>
      </c>
      <c r="C702" s="55" t="s">
        <v>254</v>
      </c>
      <c r="D702" s="55" t="s">
        <v>27</v>
      </c>
      <c r="E702" s="55" t="s">
        <v>283</v>
      </c>
      <c r="F702" s="55" t="s">
        <v>224</v>
      </c>
      <c r="G702" s="152"/>
      <c r="H702" s="80"/>
      <c r="I702" s="81" t="n">
        <v>70</v>
      </c>
      <c r="J702" s="81" t="n">
        <v>80</v>
      </c>
    </row>
    <row r="703" customFormat="false" ht="16.5" hidden="false" customHeight="true" outlineLevel="0" collapsed="false">
      <c r="A703" s="51"/>
      <c r="B703" s="42"/>
      <c r="C703" s="55"/>
      <c r="D703" s="55"/>
      <c r="E703" s="55"/>
      <c r="F703" s="55"/>
      <c r="G703" s="152"/>
      <c r="H703" s="80"/>
      <c r="I703" s="81"/>
      <c r="J703" s="81"/>
    </row>
    <row r="704" customFormat="false" ht="31.5" hidden="false" customHeight="true" outlineLevel="0" collapsed="false">
      <c r="A704" s="409" t="s">
        <v>284</v>
      </c>
      <c r="B704" s="42" t="s">
        <v>971</v>
      </c>
      <c r="C704" s="86" t="s">
        <v>254</v>
      </c>
      <c r="D704" s="86" t="s">
        <v>27</v>
      </c>
      <c r="E704" s="86" t="s">
        <v>285</v>
      </c>
      <c r="F704" s="86"/>
      <c r="G704" s="152"/>
      <c r="H704" s="80"/>
      <c r="I704" s="63" t="n">
        <f aca="false">I705</f>
        <v>330</v>
      </c>
      <c r="J704" s="63" t="n">
        <f aca="false">J705</f>
        <v>520</v>
      </c>
    </row>
    <row r="705" customFormat="false" ht="29.25" hidden="false" customHeight="true" outlineLevel="0" collapsed="false">
      <c r="A705" s="51" t="s">
        <v>169</v>
      </c>
      <c r="B705" s="48" t="s">
        <v>971</v>
      </c>
      <c r="C705" s="55" t="s">
        <v>254</v>
      </c>
      <c r="D705" s="55" t="s">
        <v>27</v>
      </c>
      <c r="E705" s="55" t="s">
        <v>285</v>
      </c>
      <c r="F705" s="55" t="s">
        <v>170</v>
      </c>
      <c r="G705" s="152"/>
      <c r="H705" s="80"/>
      <c r="I705" s="81" t="n">
        <f aca="false">I706</f>
        <v>330</v>
      </c>
      <c r="J705" s="81" t="n">
        <f aca="false">J706</f>
        <v>520</v>
      </c>
    </row>
    <row r="706" customFormat="false" ht="16.5" hidden="false" customHeight="true" outlineLevel="0" collapsed="false">
      <c r="A706" s="51" t="s">
        <v>171</v>
      </c>
      <c r="B706" s="48" t="s">
        <v>971</v>
      </c>
      <c r="C706" s="55" t="s">
        <v>254</v>
      </c>
      <c r="D706" s="55" t="s">
        <v>27</v>
      </c>
      <c r="E706" s="55" t="s">
        <v>285</v>
      </c>
      <c r="F706" s="55" t="s">
        <v>172</v>
      </c>
      <c r="G706" s="152"/>
      <c r="H706" s="80"/>
      <c r="I706" s="81" t="n">
        <f aca="false">I707</f>
        <v>330</v>
      </c>
      <c r="J706" s="81" t="n">
        <f aca="false">J707</f>
        <v>520</v>
      </c>
    </row>
    <row r="707" customFormat="false" ht="16.5" hidden="false" customHeight="true" outlineLevel="0" collapsed="false">
      <c r="A707" s="51" t="s">
        <v>223</v>
      </c>
      <c r="B707" s="48" t="s">
        <v>971</v>
      </c>
      <c r="C707" s="55" t="s">
        <v>254</v>
      </c>
      <c r="D707" s="55" t="s">
        <v>27</v>
      </c>
      <c r="E707" s="55" t="s">
        <v>285</v>
      </c>
      <c r="F707" s="55" t="s">
        <v>224</v>
      </c>
      <c r="G707" s="152"/>
      <c r="H707" s="80"/>
      <c r="I707" s="81" t="n">
        <v>330</v>
      </c>
      <c r="J707" s="81" t="n">
        <v>520</v>
      </c>
    </row>
    <row r="708" customFormat="false" ht="16.5" hidden="false" customHeight="true" outlineLevel="0" collapsed="false">
      <c r="A708" s="51"/>
      <c r="B708" s="42"/>
      <c r="C708" s="55"/>
      <c r="D708" s="48"/>
      <c r="E708" s="55"/>
      <c r="F708" s="55"/>
      <c r="G708" s="152"/>
      <c r="H708" s="80"/>
      <c r="I708" s="81"/>
      <c r="J708" s="81"/>
    </row>
    <row r="709" customFormat="false" ht="26.25" hidden="false" customHeight="true" outlineLevel="0" collapsed="false">
      <c r="A709" s="107" t="s">
        <v>1011</v>
      </c>
      <c r="B709" s="42" t="s">
        <v>971</v>
      </c>
      <c r="C709" s="42" t="s">
        <v>254</v>
      </c>
      <c r="D709" s="42" t="s">
        <v>27</v>
      </c>
      <c r="E709" s="42" t="s">
        <v>287</v>
      </c>
      <c r="F709" s="42"/>
      <c r="G709" s="152"/>
      <c r="H709" s="80"/>
      <c r="I709" s="61" t="n">
        <f aca="false">I710+I715+I720+I725</f>
        <v>7407.5</v>
      </c>
      <c r="J709" s="61" t="n">
        <f aca="false">J710+J715+J720+J725</f>
        <v>7539.8</v>
      </c>
    </row>
    <row r="710" customFormat="false" ht="55.5" hidden="false" customHeight="true" outlineLevel="0" collapsed="false">
      <c r="A710" s="71" t="s">
        <v>288</v>
      </c>
      <c r="B710" s="42" t="s">
        <v>971</v>
      </c>
      <c r="C710" s="59" t="s">
        <v>254</v>
      </c>
      <c r="D710" s="59" t="s">
        <v>27</v>
      </c>
      <c r="E710" s="59" t="s">
        <v>289</v>
      </c>
      <c r="F710" s="59"/>
      <c r="G710" s="152"/>
      <c r="H710" s="80"/>
      <c r="I710" s="61" t="n">
        <f aca="false">I711</f>
        <v>800</v>
      </c>
      <c r="J710" s="61" t="n">
        <f aca="false">J711</f>
        <v>800</v>
      </c>
    </row>
    <row r="711" customFormat="false" ht="30.75" hidden="false" customHeight="true" outlineLevel="0" collapsed="false">
      <c r="A711" s="51" t="s">
        <v>169</v>
      </c>
      <c r="B711" s="48" t="s">
        <v>971</v>
      </c>
      <c r="C711" s="55" t="s">
        <v>254</v>
      </c>
      <c r="D711" s="55" t="s">
        <v>27</v>
      </c>
      <c r="E711" s="55" t="s">
        <v>289</v>
      </c>
      <c r="F711" s="55" t="s">
        <v>170</v>
      </c>
      <c r="G711" s="152"/>
      <c r="H711" s="80"/>
      <c r="I711" s="81" t="n">
        <f aca="false">I712</f>
        <v>800</v>
      </c>
      <c r="J711" s="81" t="n">
        <f aca="false">J712</f>
        <v>800</v>
      </c>
    </row>
    <row r="712" customFormat="false" ht="16.5" hidden="false" customHeight="true" outlineLevel="0" collapsed="false">
      <c r="A712" s="51" t="s">
        <v>171</v>
      </c>
      <c r="B712" s="48" t="s">
        <v>971</v>
      </c>
      <c r="C712" s="55" t="s">
        <v>254</v>
      </c>
      <c r="D712" s="55" t="s">
        <v>27</v>
      </c>
      <c r="E712" s="55" t="s">
        <v>289</v>
      </c>
      <c r="F712" s="55" t="s">
        <v>172</v>
      </c>
      <c r="G712" s="152"/>
      <c r="H712" s="80"/>
      <c r="I712" s="81" t="n">
        <f aca="false">I713</f>
        <v>800</v>
      </c>
      <c r="J712" s="81" t="n">
        <f aca="false">J713</f>
        <v>800</v>
      </c>
    </row>
    <row r="713" customFormat="false" ht="38.25" hidden="false" customHeight="true" outlineLevel="0" collapsed="false">
      <c r="A713" s="51" t="s">
        <v>173</v>
      </c>
      <c r="B713" s="48" t="s">
        <v>971</v>
      </c>
      <c r="C713" s="55" t="s">
        <v>254</v>
      </c>
      <c r="D713" s="55" t="s">
        <v>27</v>
      </c>
      <c r="E713" s="55" t="s">
        <v>289</v>
      </c>
      <c r="F713" s="55" t="s">
        <v>174</v>
      </c>
      <c r="G713" s="152"/>
      <c r="H713" s="80"/>
      <c r="I713" s="81" t="n">
        <v>800</v>
      </c>
      <c r="J713" s="81" t="n">
        <v>800</v>
      </c>
    </row>
    <row r="714" customFormat="false" ht="16.5" hidden="false" customHeight="true" outlineLevel="0" collapsed="false">
      <c r="A714" s="51"/>
      <c r="B714" s="42"/>
      <c r="C714" s="55"/>
      <c r="D714" s="55"/>
      <c r="E714" s="55"/>
      <c r="F714" s="55"/>
      <c r="G714" s="152"/>
      <c r="H714" s="80"/>
      <c r="I714" s="81"/>
      <c r="J714" s="81"/>
    </row>
    <row r="715" customFormat="false" ht="30.75" hidden="false" customHeight="true" outlineLevel="0" collapsed="false">
      <c r="A715" s="71" t="s">
        <v>290</v>
      </c>
      <c r="B715" s="42" t="s">
        <v>971</v>
      </c>
      <c r="C715" s="59" t="s">
        <v>254</v>
      </c>
      <c r="D715" s="59" t="s">
        <v>27</v>
      </c>
      <c r="E715" s="59" t="s">
        <v>291</v>
      </c>
      <c r="F715" s="59"/>
      <c r="G715" s="152"/>
      <c r="H715" s="80"/>
      <c r="I715" s="61" t="n">
        <f aca="false">I716</f>
        <v>900</v>
      </c>
      <c r="J715" s="61" t="n">
        <f aca="false">J716</f>
        <v>900</v>
      </c>
    </row>
    <row r="716" customFormat="false" ht="30.75" hidden="false" customHeight="true" outlineLevel="0" collapsed="false">
      <c r="A716" s="51" t="s">
        <v>169</v>
      </c>
      <c r="B716" s="48" t="s">
        <v>971</v>
      </c>
      <c r="C716" s="55" t="s">
        <v>254</v>
      </c>
      <c r="D716" s="55" t="s">
        <v>27</v>
      </c>
      <c r="E716" s="55" t="s">
        <v>291</v>
      </c>
      <c r="F716" s="55" t="s">
        <v>170</v>
      </c>
      <c r="G716" s="152"/>
      <c r="H716" s="80"/>
      <c r="I716" s="81" t="n">
        <f aca="false">I717</f>
        <v>900</v>
      </c>
      <c r="J716" s="81" t="n">
        <f aca="false">J717</f>
        <v>900</v>
      </c>
    </row>
    <row r="717" customFormat="false" ht="16.5" hidden="false" customHeight="true" outlineLevel="0" collapsed="false">
      <c r="A717" s="51" t="s">
        <v>171</v>
      </c>
      <c r="B717" s="48" t="s">
        <v>971</v>
      </c>
      <c r="C717" s="55" t="s">
        <v>254</v>
      </c>
      <c r="D717" s="55" t="s">
        <v>27</v>
      </c>
      <c r="E717" s="55" t="s">
        <v>291</v>
      </c>
      <c r="F717" s="55" t="s">
        <v>172</v>
      </c>
      <c r="G717" s="152"/>
      <c r="H717" s="80"/>
      <c r="I717" s="81" t="n">
        <f aca="false">I718</f>
        <v>900</v>
      </c>
      <c r="J717" s="81" t="n">
        <f aca="false">J718</f>
        <v>900</v>
      </c>
    </row>
    <row r="718" customFormat="false" ht="37.5" hidden="false" customHeight="true" outlineLevel="0" collapsed="false">
      <c r="A718" s="51" t="s">
        <v>173</v>
      </c>
      <c r="B718" s="48" t="s">
        <v>971</v>
      </c>
      <c r="C718" s="55" t="s">
        <v>254</v>
      </c>
      <c r="D718" s="55" t="s">
        <v>27</v>
      </c>
      <c r="E718" s="55" t="s">
        <v>291</v>
      </c>
      <c r="F718" s="55" t="s">
        <v>174</v>
      </c>
      <c r="G718" s="152"/>
      <c r="H718" s="80"/>
      <c r="I718" s="81" t="n">
        <v>900</v>
      </c>
      <c r="J718" s="81" t="n">
        <v>900</v>
      </c>
    </row>
    <row r="719" customFormat="false" ht="16.5" hidden="false" customHeight="true" outlineLevel="0" collapsed="false">
      <c r="A719" s="51"/>
      <c r="B719" s="42"/>
      <c r="C719" s="55"/>
      <c r="D719" s="55"/>
      <c r="E719" s="55"/>
      <c r="F719" s="55"/>
      <c r="G719" s="152"/>
      <c r="H719" s="80"/>
      <c r="I719" s="81"/>
      <c r="J719" s="81"/>
    </row>
    <row r="720" customFormat="false" ht="56.25" hidden="false" customHeight="true" outlineLevel="0" collapsed="false">
      <c r="A720" s="71" t="s">
        <v>288</v>
      </c>
      <c r="B720" s="42" t="s">
        <v>971</v>
      </c>
      <c r="C720" s="77" t="s">
        <v>254</v>
      </c>
      <c r="D720" s="77" t="s">
        <v>27</v>
      </c>
      <c r="E720" s="59" t="s">
        <v>292</v>
      </c>
      <c r="F720" s="59"/>
      <c r="G720" s="152"/>
      <c r="H720" s="80"/>
      <c r="I720" s="61" t="n">
        <f aca="false">I721</f>
        <v>235</v>
      </c>
      <c r="J720" s="61" t="n">
        <f aca="false">J721</f>
        <v>237.2</v>
      </c>
    </row>
    <row r="721" customFormat="false" ht="31.5" hidden="false" customHeight="true" outlineLevel="0" collapsed="false">
      <c r="A721" s="51" t="s">
        <v>169</v>
      </c>
      <c r="B721" s="48" t="s">
        <v>971</v>
      </c>
      <c r="C721" s="47" t="s">
        <v>254</v>
      </c>
      <c r="D721" s="47" t="s">
        <v>27</v>
      </c>
      <c r="E721" s="48" t="s">
        <v>292</v>
      </c>
      <c r="F721" s="55" t="s">
        <v>170</v>
      </c>
      <c r="G721" s="152"/>
      <c r="H721" s="80"/>
      <c r="I721" s="81" t="n">
        <f aca="false">I722</f>
        <v>235</v>
      </c>
      <c r="J721" s="81" t="n">
        <f aca="false">J722</f>
        <v>237.2</v>
      </c>
    </row>
    <row r="722" customFormat="false" ht="16.5" hidden="false" customHeight="true" outlineLevel="0" collapsed="false">
      <c r="A722" s="51" t="s">
        <v>171</v>
      </c>
      <c r="B722" s="48" t="s">
        <v>971</v>
      </c>
      <c r="C722" s="47" t="s">
        <v>254</v>
      </c>
      <c r="D722" s="47" t="s">
        <v>27</v>
      </c>
      <c r="E722" s="48" t="s">
        <v>292</v>
      </c>
      <c r="F722" s="55" t="s">
        <v>172</v>
      </c>
      <c r="G722" s="152"/>
      <c r="H722" s="80"/>
      <c r="I722" s="81" t="n">
        <f aca="false">I723</f>
        <v>235</v>
      </c>
      <c r="J722" s="81" t="n">
        <f aca="false">J723</f>
        <v>237.2</v>
      </c>
    </row>
    <row r="723" customFormat="false" ht="42.75" hidden="false" customHeight="true" outlineLevel="0" collapsed="false">
      <c r="A723" s="51" t="s">
        <v>173</v>
      </c>
      <c r="B723" s="48" t="s">
        <v>971</v>
      </c>
      <c r="C723" s="47" t="s">
        <v>254</v>
      </c>
      <c r="D723" s="47" t="s">
        <v>27</v>
      </c>
      <c r="E723" s="48" t="s">
        <v>292</v>
      </c>
      <c r="F723" s="55" t="s">
        <v>174</v>
      </c>
      <c r="G723" s="152"/>
      <c r="H723" s="80"/>
      <c r="I723" s="81" t="n">
        <v>235</v>
      </c>
      <c r="J723" s="81" t="n">
        <v>237.2</v>
      </c>
    </row>
    <row r="724" customFormat="false" ht="16.5" hidden="false" customHeight="true" outlineLevel="0" collapsed="false">
      <c r="A724" s="51"/>
      <c r="B724" s="42"/>
      <c r="C724" s="47"/>
      <c r="D724" s="47"/>
      <c r="E724" s="48"/>
      <c r="F724" s="55"/>
      <c r="G724" s="152"/>
      <c r="H724" s="80"/>
      <c r="I724" s="81"/>
      <c r="J724" s="81"/>
    </row>
    <row r="725" customFormat="false" ht="29.25" hidden="false" customHeight="true" outlineLevel="0" collapsed="false">
      <c r="A725" s="71" t="s">
        <v>293</v>
      </c>
      <c r="B725" s="42" t="s">
        <v>971</v>
      </c>
      <c r="C725" s="77" t="s">
        <v>254</v>
      </c>
      <c r="D725" s="77" t="s">
        <v>27</v>
      </c>
      <c r="E725" s="59" t="s">
        <v>294</v>
      </c>
      <c r="F725" s="59"/>
      <c r="G725" s="152"/>
      <c r="H725" s="80"/>
      <c r="I725" s="61" t="n">
        <f aca="false">I726</f>
        <v>5472.5</v>
      </c>
      <c r="J725" s="61" t="n">
        <f aca="false">J726</f>
        <v>5602.6</v>
      </c>
    </row>
    <row r="726" customFormat="false" ht="27" hidden="false" customHeight="true" outlineLevel="0" collapsed="false">
      <c r="A726" s="51" t="s">
        <v>169</v>
      </c>
      <c r="B726" s="48" t="s">
        <v>971</v>
      </c>
      <c r="C726" s="55" t="s">
        <v>254</v>
      </c>
      <c r="D726" s="55" t="s">
        <v>27</v>
      </c>
      <c r="E726" s="48" t="s">
        <v>294</v>
      </c>
      <c r="F726" s="55" t="s">
        <v>170</v>
      </c>
      <c r="G726" s="152"/>
      <c r="H726" s="80"/>
      <c r="I726" s="81" t="n">
        <f aca="false">I727</f>
        <v>5472.5</v>
      </c>
      <c r="J726" s="81" t="n">
        <f aca="false">J727</f>
        <v>5602.6</v>
      </c>
    </row>
    <row r="727" customFormat="false" ht="16.5" hidden="false" customHeight="true" outlineLevel="0" collapsed="false">
      <c r="A727" s="51" t="s">
        <v>171</v>
      </c>
      <c r="B727" s="48" t="s">
        <v>971</v>
      </c>
      <c r="C727" s="55" t="s">
        <v>254</v>
      </c>
      <c r="D727" s="55" t="s">
        <v>27</v>
      </c>
      <c r="E727" s="48" t="s">
        <v>294</v>
      </c>
      <c r="F727" s="55" t="s">
        <v>172</v>
      </c>
      <c r="G727" s="152"/>
      <c r="H727" s="80"/>
      <c r="I727" s="81" t="n">
        <f aca="false">I728</f>
        <v>5472.5</v>
      </c>
      <c r="J727" s="81" t="n">
        <f aca="false">J728</f>
        <v>5602.6</v>
      </c>
    </row>
    <row r="728" customFormat="false" ht="42" hidden="false" customHeight="true" outlineLevel="0" collapsed="false">
      <c r="A728" s="51" t="s">
        <v>173</v>
      </c>
      <c r="B728" s="48" t="s">
        <v>971</v>
      </c>
      <c r="C728" s="55" t="s">
        <v>254</v>
      </c>
      <c r="D728" s="55" t="s">
        <v>27</v>
      </c>
      <c r="E728" s="48" t="s">
        <v>294</v>
      </c>
      <c r="F728" s="55" t="s">
        <v>174</v>
      </c>
      <c r="G728" s="152"/>
      <c r="H728" s="80"/>
      <c r="I728" s="81" t="n">
        <v>5472.5</v>
      </c>
      <c r="J728" s="81" t="n">
        <v>5602.6</v>
      </c>
    </row>
    <row r="729" customFormat="false" ht="13.2" hidden="false" customHeight="false" outlineLevel="0" collapsed="false">
      <c r="A729" s="51"/>
      <c r="B729" s="48"/>
      <c r="C729" s="55"/>
      <c r="D729" s="55"/>
      <c r="E729" s="48"/>
      <c r="F729" s="55"/>
      <c r="G729" s="152"/>
      <c r="H729" s="80"/>
      <c r="I729" s="81"/>
      <c r="J729" s="81"/>
    </row>
    <row r="730" customFormat="false" ht="39.6" hidden="false" customHeight="false" outlineLevel="0" collapsed="false">
      <c r="A730" s="71" t="s">
        <v>295</v>
      </c>
      <c r="B730" s="42" t="s">
        <v>971</v>
      </c>
      <c r="C730" s="77" t="s">
        <v>254</v>
      </c>
      <c r="D730" s="77" t="s">
        <v>27</v>
      </c>
      <c r="E730" s="59" t="s">
        <v>296</v>
      </c>
      <c r="F730" s="77"/>
      <c r="G730" s="119"/>
      <c r="H730" s="62"/>
      <c r="I730" s="63" t="n">
        <f aca="false">I746+I731+I736+I741</f>
        <v>8132.32</v>
      </c>
      <c r="J730" s="63" t="n">
        <f aca="false">J746+J731+J736+J741</f>
        <v>0</v>
      </c>
    </row>
    <row r="731" s="64" customFormat="true" ht="26.4" hidden="false" customHeight="false" outlineLevel="0" collapsed="false">
      <c r="A731" s="132" t="s">
        <v>297</v>
      </c>
      <c r="B731" s="59" t="s">
        <v>971</v>
      </c>
      <c r="C731" s="77" t="s">
        <v>254</v>
      </c>
      <c r="D731" s="77" t="s">
        <v>27</v>
      </c>
      <c r="E731" s="59" t="s">
        <v>298</v>
      </c>
      <c r="F731" s="77"/>
      <c r="G731" s="119"/>
      <c r="H731" s="62"/>
      <c r="I731" s="63" t="n">
        <f aca="false">I732</f>
        <v>5550</v>
      </c>
      <c r="J731" s="63" t="n">
        <f aca="false">J732</f>
        <v>0</v>
      </c>
    </row>
    <row r="732" customFormat="false" ht="26.4" hidden="false" customHeight="false" outlineLevel="0" collapsed="false">
      <c r="A732" s="51" t="s">
        <v>169</v>
      </c>
      <c r="B732" s="48" t="s">
        <v>971</v>
      </c>
      <c r="C732" s="55" t="s">
        <v>254</v>
      </c>
      <c r="D732" s="55" t="s">
        <v>27</v>
      </c>
      <c r="E732" s="48" t="s">
        <v>298</v>
      </c>
      <c r="F732" s="55" t="s">
        <v>170</v>
      </c>
      <c r="G732" s="119"/>
      <c r="H732" s="62"/>
      <c r="I732" s="81" t="n">
        <f aca="false">I733</f>
        <v>5550</v>
      </c>
      <c r="J732" s="81" t="n">
        <f aca="false">J733</f>
        <v>0</v>
      </c>
    </row>
    <row r="733" customFormat="false" ht="13.2" hidden="false" customHeight="false" outlineLevel="0" collapsed="false">
      <c r="A733" s="51" t="s">
        <v>171</v>
      </c>
      <c r="B733" s="48" t="s">
        <v>971</v>
      </c>
      <c r="C733" s="55" t="s">
        <v>254</v>
      </c>
      <c r="D733" s="55" t="s">
        <v>27</v>
      </c>
      <c r="E733" s="48" t="s">
        <v>298</v>
      </c>
      <c r="F733" s="55" t="s">
        <v>172</v>
      </c>
      <c r="G733" s="119"/>
      <c r="H733" s="62"/>
      <c r="I733" s="81" t="n">
        <f aca="false">I734</f>
        <v>5550</v>
      </c>
      <c r="J733" s="81" t="n">
        <f aca="false">J734</f>
        <v>0</v>
      </c>
    </row>
    <row r="734" customFormat="false" ht="42" hidden="false" customHeight="true" outlineLevel="0" collapsed="false">
      <c r="A734" s="51" t="s">
        <v>173</v>
      </c>
      <c r="B734" s="48" t="s">
        <v>971</v>
      </c>
      <c r="C734" s="55" t="s">
        <v>254</v>
      </c>
      <c r="D734" s="55" t="s">
        <v>27</v>
      </c>
      <c r="E734" s="48" t="s">
        <v>298</v>
      </c>
      <c r="F734" s="55" t="s">
        <v>174</v>
      </c>
      <c r="G734" s="119"/>
      <c r="H734" s="62"/>
      <c r="I734" s="81" t="n">
        <f aca="false">5600-50</f>
        <v>5550</v>
      </c>
      <c r="J734" s="81" t="n">
        <v>0</v>
      </c>
    </row>
    <row r="735" customFormat="false" ht="13.2" hidden="false" customHeight="false" outlineLevel="0" collapsed="false">
      <c r="A735" s="71"/>
      <c r="B735" s="48"/>
      <c r="C735" s="55"/>
      <c r="D735" s="55"/>
      <c r="E735" s="59"/>
      <c r="F735" s="77"/>
      <c r="G735" s="119"/>
      <c r="H735" s="62"/>
      <c r="I735" s="63"/>
      <c r="J735" s="63"/>
    </row>
    <row r="736" s="64" customFormat="true" ht="39.6" hidden="false" customHeight="false" outlineLevel="0" collapsed="false">
      <c r="A736" s="132" t="s">
        <v>299</v>
      </c>
      <c r="B736" s="59" t="s">
        <v>971</v>
      </c>
      <c r="C736" s="77" t="s">
        <v>254</v>
      </c>
      <c r="D736" s="77" t="s">
        <v>27</v>
      </c>
      <c r="E736" s="59" t="s">
        <v>300</v>
      </c>
      <c r="F736" s="77"/>
      <c r="G736" s="119"/>
      <c r="H736" s="62"/>
      <c r="I736" s="63" t="n">
        <f aca="false">I737</f>
        <v>129.12</v>
      </c>
      <c r="J736" s="63" t="n">
        <f aca="false">J737</f>
        <v>0</v>
      </c>
    </row>
    <row r="737" s="100" customFormat="true" ht="26.4" hidden="false" customHeight="false" outlineLevel="0" collapsed="false">
      <c r="A737" s="69" t="s">
        <v>169</v>
      </c>
      <c r="B737" s="48" t="s">
        <v>971</v>
      </c>
      <c r="C737" s="56" t="s">
        <v>254</v>
      </c>
      <c r="D737" s="56" t="s">
        <v>27</v>
      </c>
      <c r="E737" s="48" t="s">
        <v>300</v>
      </c>
      <c r="F737" s="56" t="s">
        <v>170</v>
      </c>
      <c r="G737" s="167"/>
      <c r="H737" s="80"/>
      <c r="I737" s="81" t="n">
        <f aca="false">I738</f>
        <v>129.12</v>
      </c>
      <c r="J737" s="81" t="n">
        <f aca="false">J738</f>
        <v>0</v>
      </c>
    </row>
    <row r="738" s="100" customFormat="true" ht="13.2" hidden="false" customHeight="false" outlineLevel="0" collapsed="false">
      <c r="A738" s="69" t="s">
        <v>171</v>
      </c>
      <c r="B738" s="48" t="s">
        <v>971</v>
      </c>
      <c r="C738" s="56" t="s">
        <v>254</v>
      </c>
      <c r="D738" s="56" t="s">
        <v>27</v>
      </c>
      <c r="E738" s="48" t="s">
        <v>300</v>
      </c>
      <c r="F738" s="56" t="s">
        <v>172</v>
      </c>
      <c r="G738" s="167"/>
      <c r="H738" s="80"/>
      <c r="I738" s="81" t="n">
        <f aca="false">I739</f>
        <v>129.12</v>
      </c>
      <c r="J738" s="81" t="n">
        <f aca="false">J739</f>
        <v>0</v>
      </c>
    </row>
    <row r="739" s="100" customFormat="true" ht="13.2" hidden="false" customHeight="false" outlineLevel="0" collapsed="false">
      <c r="A739" s="69" t="s">
        <v>223</v>
      </c>
      <c r="B739" s="48" t="s">
        <v>971</v>
      </c>
      <c r="C739" s="56" t="s">
        <v>254</v>
      </c>
      <c r="D739" s="56" t="s">
        <v>27</v>
      </c>
      <c r="E739" s="48" t="s">
        <v>300</v>
      </c>
      <c r="F739" s="56" t="s">
        <v>224</v>
      </c>
      <c r="G739" s="167"/>
      <c r="H739" s="80"/>
      <c r="I739" s="81" t="n">
        <f aca="false">172-42.88</f>
        <v>129.12</v>
      </c>
      <c r="J739" s="81" t="n">
        <v>0</v>
      </c>
    </row>
    <row r="740" customFormat="false" ht="13.2" hidden="false" customHeight="false" outlineLevel="0" collapsed="false">
      <c r="A740" s="71"/>
      <c r="B740" s="48"/>
      <c r="C740" s="55"/>
      <c r="D740" s="55"/>
      <c r="E740" s="59"/>
      <c r="F740" s="77"/>
      <c r="G740" s="119"/>
      <c r="H740" s="62"/>
      <c r="I740" s="63"/>
      <c r="J740" s="63"/>
    </row>
    <row r="741" customFormat="false" ht="39.6" hidden="false" customHeight="false" outlineLevel="0" collapsed="false">
      <c r="A741" s="132" t="s">
        <v>301</v>
      </c>
      <c r="B741" s="59" t="s">
        <v>971</v>
      </c>
      <c r="C741" s="77" t="s">
        <v>254</v>
      </c>
      <c r="D741" s="77" t="s">
        <v>27</v>
      </c>
      <c r="E741" s="59" t="s">
        <v>302</v>
      </c>
      <c r="F741" s="77"/>
      <c r="G741" s="119"/>
      <c r="H741" s="62"/>
      <c r="I741" s="63" t="n">
        <f aca="false">I742</f>
        <v>0</v>
      </c>
      <c r="J741" s="63" t="n">
        <f aca="false">J742</f>
        <v>0</v>
      </c>
    </row>
    <row r="742" s="100" customFormat="true" ht="26.4" hidden="false" customHeight="false" outlineLevel="0" collapsed="false">
      <c r="A742" s="69" t="s">
        <v>169</v>
      </c>
      <c r="B742" s="48" t="s">
        <v>971</v>
      </c>
      <c r="C742" s="56" t="s">
        <v>254</v>
      </c>
      <c r="D742" s="56" t="s">
        <v>27</v>
      </c>
      <c r="E742" s="48" t="s">
        <v>302</v>
      </c>
      <c r="F742" s="56" t="s">
        <v>170</v>
      </c>
      <c r="G742" s="167"/>
      <c r="H742" s="80"/>
      <c r="I742" s="81" t="n">
        <f aca="false">I743</f>
        <v>0</v>
      </c>
      <c r="J742" s="81" t="n">
        <f aca="false">J743</f>
        <v>0</v>
      </c>
    </row>
    <row r="743" s="100" customFormat="true" ht="13.2" hidden="false" customHeight="false" outlineLevel="0" collapsed="false">
      <c r="A743" s="69" t="s">
        <v>171</v>
      </c>
      <c r="B743" s="48" t="s">
        <v>971</v>
      </c>
      <c r="C743" s="56" t="s">
        <v>254</v>
      </c>
      <c r="D743" s="56" t="s">
        <v>27</v>
      </c>
      <c r="E743" s="48" t="s">
        <v>302</v>
      </c>
      <c r="F743" s="56" t="s">
        <v>172</v>
      </c>
      <c r="G743" s="167"/>
      <c r="H743" s="80"/>
      <c r="I743" s="81" t="n">
        <f aca="false">I744</f>
        <v>0</v>
      </c>
      <c r="J743" s="81" t="n">
        <f aca="false">J744</f>
        <v>0</v>
      </c>
    </row>
    <row r="744" s="100" customFormat="true" ht="13.2" hidden="false" customHeight="false" outlineLevel="0" collapsed="false">
      <c r="A744" s="69" t="s">
        <v>223</v>
      </c>
      <c r="B744" s="48" t="s">
        <v>971</v>
      </c>
      <c r="C744" s="56" t="s">
        <v>254</v>
      </c>
      <c r="D744" s="56" t="s">
        <v>27</v>
      </c>
      <c r="E744" s="48" t="s">
        <v>302</v>
      </c>
      <c r="F744" s="56" t="s">
        <v>224</v>
      </c>
      <c r="G744" s="167"/>
      <c r="H744" s="80"/>
      <c r="I744" s="81" t="n">
        <v>0</v>
      </c>
      <c r="J744" s="81" t="n">
        <v>0</v>
      </c>
    </row>
    <row r="745" customFormat="false" ht="13.2" hidden="false" customHeight="false" outlineLevel="0" collapsed="false">
      <c r="A745" s="71"/>
      <c r="B745" s="42"/>
      <c r="C745" s="77"/>
      <c r="D745" s="77"/>
      <c r="E745" s="59"/>
      <c r="F745" s="77"/>
      <c r="G745" s="119"/>
      <c r="H745" s="62"/>
      <c r="I745" s="63"/>
      <c r="J745" s="63"/>
    </row>
    <row r="746" s="64" customFormat="true" ht="26.4" hidden="false" customHeight="false" outlineLevel="0" collapsed="false">
      <c r="A746" s="132" t="s">
        <v>303</v>
      </c>
      <c r="B746" s="59" t="s">
        <v>971</v>
      </c>
      <c r="C746" s="77" t="s">
        <v>254</v>
      </c>
      <c r="D746" s="77" t="s">
        <v>27</v>
      </c>
      <c r="E746" s="59" t="s">
        <v>304</v>
      </c>
      <c r="F746" s="59"/>
      <c r="G746" s="61" t="n">
        <f aca="false">G747</f>
        <v>600</v>
      </c>
      <c r="H746" s="62"/>
      <c r="I746" s="61" t="n">
        <f aca="false">I747</f>
        <v>2453.2</v>
      </c>
      <c r="J746" s="61" t="n">
        <f aca="false">J747</f>
        <v>0</v>
      </c>
    </row>
    <row r="747" customFormat="false" ht="26.4" hidden="false" customHeight="false" outlineLevel="0" collapsed="false">
      <c r="A747" s="51" t="s">
        <v>169</v>
      </c>
      <c r="B747" s="48" t="s">
        <v>971</v>
      </c>
      <c r="C747" s="55" t="s">
        <v>254</v>
      </c>
      <c r="D747" s="55" t="s">
        <v>27</v>
      </c>
      <c r="E747" s="48" t="s">
        <v>304</v>
      </c>
      <c r="F747" s="55" t="s">
        <v>170</v>
      </c>
      <c r="G747" s="45" t="n">
        <f aca="false">G748</f>
        <v>600</v>
      </c>
      <c r="H747" s="44"/>
      <c r="I747" s="45" t="n">
        <f aca="false">I748</f>
        <v>2453.2</v>
      </c>
      <c r="J747" s="45" t="n">
        <f aca="false">J748</f>
        <v>0</v>
      </c>
    </row>
    <row r="748" customFormat="false" ht="13.2" hidden="false" customHeight="false" outlineLevel="0" collapsed="false">
      <c r="A748" s="51" t="s">
        <v>171</v>
      </c>
      <c r="B748" s="48" t="s">
        <v>971</v>
      </c>
      <c r="C748" s="55" t="s">
        <v>254</v>
      </c>
      <c r="D748" s="55" t="s">
        <v>27</v>
      </c>
      <c r="E748" s="48" t="s">
        <v>304</v>
      </c>
      <c r="F748" s="55" t="s">
        <v>172</v>
      </c>
      <c r="G748" s="120" t="n">
        <f aca="false">G749</f>
        <v>600</v>
      </c>
      <c r="H748" s="44"/>
      <c r="I748" s="45" t="n">
        <f aca="false">I749</f>
        <v>2453.2</v>
      </c>
      <c r="J748" s="45" t="n">
        <f aca="false">J749</f>
        <v>0</v>
      </c>
    </row>
    <row r="749" customFormat="false" ht="13.2" hidden="false" customHeight="false" outlineLevel="0" collapsed="false">
      <c r="A749" s="51" t="s">
        <v>223</v>
      </c>
      <c r="B749" s="48" t="s">
        <v>971</v>
      </c>
      <c r="C749" s="55" t="s">
        <v>254</v>
      </c>
      <c r="D749" s="55" t="s">
        <v>27</v>
      </c>
      <c r="E749" s="48" t="s">
        <v>304</v>
      </c>
      <c r="F749" s="55" t="s">
        <v>224</v>
      </c>
      <c r="G749" s="120" t="n">
        <v>600</v>
      </c>
      <c r="H749" s="44"/>
      <c r="I749" s="45" t="n">
        <f aca="false">3267.7-814.5</f>
        <v>2453.2</v>
      </c>
      <c r="J749" s="45" t="n">
        <v>0</v>
      </c>
    </row>
    <row r="750" customFormat="false" ht="13.2" hidden="false" customHeight="false" outlineLevel="0" collapsed="false">
      <c r="A750" s="51"/>
      <c r="B750" s="48"/>
      <c r="C750" s="55"/>
      <c r="D750" s="55"/>
      <c r="E750" s="48"/>
      <c r="F750" s="55"/>
      <c r="G750" s="152"/>
      <c r="H750" s="80"/>
      <c r="I750" s="81"/>
      <c r="J750" s="81"/>
    </row>
    <row r="751" customFormat="false" ht="26.4" hidden="false" customHeight="false" outlineLevel="0" collapsed="false">
      <c r="A751" s="146" t="s">
        <v>995</v>
      </c>
      <c r="B751" s="42" t="s">
        <v>971</v>
      </c>
      <c r="C751" s="77" t="s">
        <v>254</v>
      </c>
      <c r="D751" s="77" t="s">
        <v>27</v>
      </c>
      <c r="E751" s="77" t="s">
        <v>315</v>
      </c>
      <c r="F751" s="86"/>
      <c r="G751" s="152"/>
      <c r="H751" s="80"/>
      <c r="I751" s="63" t="n">
        <f aca="false">I752+I758</f>
        <v>18124.2</v>
      </c>
      <c r="J751" s="63" t="n">
        <f aca="false">J752+J758</f>
        <v>8297.7</v>
      </c>
    </row>
    <row r="752" customFormat="false" ht="30" hidden="false" customHeight="true" outlineLevel="0" collapsed="false">
      <c r="A752" s="124" t="s">
        <v>1012</v>
      </c>
      <c r="B752" s="47" t="s">
        <v>971</v>
      </c>
      <c r="C752" s="56" t="s">
        <v>254</v>
      </c>
      <c r="D752" s="56" t="s">
        <v>27</v>
      </c>
      <c r="E752" s="56" t="s">
        <v>317</v>
      </c>
      <c r="F752" s="55"/>
      <c r="G752" s="65"/>
      <c r="H752" s="80"/>
      <c r="I752" s="81" t="n">
        <f aca="false">I753</f>
        <v>7978.5</v>
      </c>
      <c r="J752" s="81" t="n">
        <f aca="false">J753</f>
        <v>8297.7</v>
      </c>
    </row>
    <row r="753" customFormat="false" ht="63.75" hidden="false" customHeight="true" outlineLevel="0" collapsed="false">
      <c r="A753" s="71" t="s">
        <v>318</v>
      </c>
      <c r="B753" s="42" t="s">
        <v>971</v>
      </c>
      <c r="C753" s="59" t="s">
        <v>254</v>
      </c>
      <c r="D753" s="59" t="s">
        <v>27</v>
      </c>
      <c r="E753" s="59" t="s">
        <v>319</v>
      </c>
      <c r="F753" s="59"/>
      <c r="G753" s="152"/>
      <c r="H753" s="80"/>
      <c r="I753" s="61" t="n">
        <f aca="false">I754</f>
        <v>7978.5</v>
      </c>
      <c r="J753" s="61" t="n">
        <f aca="false">J754</f>
        <v>8297.7</v>
      </c>
    </row>
    <row r="754" customFormat="false" ht="28.5" hidden="false" customHeight="true" outlineLevel="0" collapsed="false">
      <c r="A754" s="51" t="s">
        <v>169</v>
      </c>
      <c r="B754" s="48" t="s">
        <v>971</v>
      </c>
      <c r="C754" s="55" t="s">
        <v>254</v>
      </c>
      <c r="D754" s="55" t="s">
        <v>27</v>
      </c>
      <c r="E754" s="48" t="s">
        <v>319</v>
      </c>
      <c r="F754" s="55" t="s">
        <v>170</v>
      </c>
      <c r="G754" s="152"/>
      <c r="H754" s="80"/>
      <c r="I754" s="81" t="n">
        <f aca="false">I755</f>
        <v>7978.5</v>
      </c>
      <c r="J754" s="81" t="n">
        <f aca="false">J755</f>
        <v>8297.7</v>
      </c>
    </row>
    <row r="755" customFormat="false" ht="20.25" hidden="false" customHeight="true" outlineLevel="0" collapsed="false">
      <c r="A755" s="51" t="s">
        <v>171</v>
      </c>
      <c r="B755" s="48" t="s">
        <v>971</v>
      </c>
      <c r="C755" s="55" t="s">
        <v>254</v>
      </c>
      <c r="D755" s="55" t="s">
        <v>27</v>
      </c>
      <c r="E755" s="48" t="s">
        <v>319</v>
      </c>
      <c r="F755" s="55" t="s">
        <v>172</v>
      </c>
      <c r="G755" s="152"/>
      <c r="H755" s="80"/>
      <c r="I755" s="81" t="n">
        <f aca="false">I756</f>
        <v>7978.5</v>
      </c>
      <c r="J755" s="81" t="n">
        <f aca="false">J756</f>
        <v>8297.7</v>
      </c>
    </row>
    <row r="756" customFormat="false" ht="45.75" hidden="false" customHeight="true" outlineLevel="0" collapsed="false">
      <c r="A756" s="51" t="s">
        <v>173</v>
      </c>
      <c r="B756" s="48" t="s">
        <v>971</v>
      </c>
      <c r="C756" s="55" t="s">
        <v>254</v>
      </c>
      <c r="D756" s="55" t="s">
        <v>27</v>
      </c>
      <c r="E756" s="48" t="s">
        <v>319</v>
      </c>
      <c r="F756" s="55" t="s">
        <v>174</v>
      </c>
      <c r="G756" s="152"/>
      <c r="H756" s="80"/>
      <c r="I756" s="81" t="n">
        <v>7978.5</v>
      </c>
      <c r="J756" s="81" t="n">
        <v>8297.7</v>
      </c>
    </row>
    <row r="757" customFormat="false" ht="17.25" hidden="false" customHeight="true" outlineLevel="0" collapsed="false">
      <c r="A757" s="51"/>
      <c r="B757" s="42"/>
      <c r="C757" s="55"/>
      <c r="D757" s="55"/>
      <c r="E757" s="48"/>
      <c r="F757" s="55"/>
      <c r="G757" s="152"/>
      <c r="H757" s="80"/>
      <c r="I757" s="81"/>
      <c r="J757" s="81"/>
    </row>
    <row r="758" customFormat="false" ht="41.25" hidden="false" customHeight="true" outlineLevel="0" collapsed="false">
      <c r="A758" s="71" t="s">
        <v>320</v>
      </c>
      <c r="B758" s="42" t="s">
        <v>971</v>
      </c>
      <c r="C758" s="77" t="s">
        <v>254</v>
      </c>
      <c r="D758" s="77" t="s">
        <v>27</v>
      </c>
      <c r="E758" s="77" t="s">
        <v>321</v>
      </c>
      <c r="F758" s="86"/>
      <c r="G758" s="152"/>
      <c r="H758" s="80"/>
      <c r="I758" s="63" t="n">
        <f aca="false">I759+I764</f>
        <v>10145.7</v>
      </c>
      <c r="J758" s="63" t="n">
        <f aca="false">J759+J764</f>
        <v>0</v>
      </c>
    </row>
    <row r="759" customFormat="false" ht="36" hidden="false" customHeight="true" outlineLevel="0" collapsed="false">
      <c r="A759" s="409" t="s">
        <v>322</v>
      </c>
      <c r="B759" s="42" t="s">
        <v>971</v>
      </c>
      <c r="C759" s="86" t="s">
        <v>254</v>
      </c>
      <c r="D759" s="86" t="s">
        <v>27</v>
      </c>
      <c r="E759" s="86" t="s">
        <v>323</v>
      </c>
      <c r="F759" s="86"/>
      <c r="G759" s="152"/>
      <c r="H759" s="80"/>
      <c r="I759" s="87" t="n">
        <f aca="false">I760</f>
        <v>340.3</v>
      </c>
      <c r="J759" s="87" t="n">
        <f aca="false">J760</f>
        <v>0</v>
      </c>
    </row>
    <row r="760" customFormat="false" ht="30" hidden="false" customHeight="true" outlineLevel="0" collapsed="false">
      <c r="A760" s="51" t="s">
        <v>169</v>
      </c>
      <c r="B760" s="48" t="s">
        <v>971</v>
      </c>
      <c r="C760" s="55" t="s">
        <v>254</v>
      </c>
      <c r="D760" s="55" t="s">
        <v>27</v>
      </c>
      <c r="E760" s="56" t="s">
        <v>323</v>
      </c>
      <c r="F760" s="55" t="s">
        <v>170</v>
      </c>
      <c r="G760" s="152"/>
      <c r="H760" s="80"/>
      <c r="I760" s="81" t="n">
        <f aca="false">I761</f>
        <v>340.3</v>
      </c>
      <c r="J760" s="81" t="n">
        <f aca="false">J761</f>
        <v>0</v>
      </c>
    </row>
    <row r="761" customFormat="false" ht="17.25" hidden="false" customHeight="true" outlineLevel="0" collapsed="false">
      <c r="A761" s="51" t="s">
        <v>171</v>
      </c>
      <c r="B761" s="48" t="s">
        <v>971</v>
      </c>
      <c r="C761" s="55" t="s">
        <v>254</v>
      </c>
      <c r="D761" s="55" t="s">
        <v>27</v>
      </c>
      <c r="E761" s="56" t="s">
        <v>323</v>
      </c>
      <c r="F761" s="55" t="s">
        <v>172</v>
      </c>
      <c r="G761" s="152"/>
      <c r="H761" s="80"/>
      <c r="I761" s="81" t="n">
        <f aca="false">I762</f>
        <v>340.3</v>
      </c>
      <c r="J761" s="81" t="n">
        <f aca="false">J762</f>
        <v>0</v>
      </c>
    </row>
    <row r="762" customFormat="false" ht="45.75" hidden="false" customHeight="true" outlineLevel="0" collapsed="false">
      <c r="A762" s="51" t="s">
        <v>173</v>
      </c>
      <c r="B762" s="48" t="s">
        <v>971</v>
      </c>
      <c r="C762" s="55" t="s">
        <v>254</v>
      </c>
      <c r="D762" s="55" t="s">
        <v>27</v>
      </c>
      <c r="E762" s="56" t="s">
        <v>323</v>
      </c>
      <c r="F762" s="55" t="s">
        <v>174</v>
      </c>
      <c r="G762" s="152"/>
      <c r="H762" s="80"/>
      <c r="I762" s="81" t="n">
        <f aca="false">940.3-600</f>
        <v>340.3</v>
      </c>
      <c r="J762" s="81" t="n">
        <v>0</v>
      </c>
    </row>
    <row r="763" customFormat="false" ht="15.75" hidden="false" customHeight="true" outlineLevel="0" collapsed="false">
      <c r="A763" s="146"/>
      <c r="B763" s="42"/>
      <c r="C763" s="86"/>
      <c r="D763" s="86"/>
      <c r="E763" s="86"/>
      <c r="F763" s="86"/>
      <c r="G763" s="152"/>
      <c r="H763" s="80"/>
      <c r="I763" s="63"/>
      <c r="J763" s="63"/>
    </row>
    <row r="764" customFormat="false" ht="69" hidden="false" customHeight="true" outlineLevel="0" collapsed="false">
      <c r="A764" s="71" t="s">
        <v>1013</v>
      </c>
      <c r="B764" s="42" t="s">
        <v>971</v>
      </c>
      <c r="C764" s="59" t="s">
        <v>254</v>
      </c>
      <c r="D764" s="59" t="s">
        <v>27</v>
      </c>
      <c r="E764" s="59" t="s">
        <v>325</v>
      </c>
      <c r="F764" s="59"/>
      <c r="G764" s="152"/>
      <c r="H764" s="80"/>
      <c r="I764" s="61" t="n">
        <f aca="false">I765</f>
        <v>9805.4</v>
      </c>
      <c r="J764" s="61" t="n">
        <f aca="false">J765</f>
        <v>0</v>
      </c>
    </row>
    <row r="765" customFormat="false" ht="28.5" hidden="false" customHeight="true" outlineLevel="0" collapsed="false">
      <c r="A765" s="51" t="s">
        <v>169</v>
      </c>
      <c r="B765" s="48" t="s">
        <v>971</v>
      </c>
      <c r="C765" s="55" t="s">
        <v>254</v>
      </c>
      <c r="D765" s="48" t="s">
        <v>27</v>
      </c>
      <c r="E765" s="48" t="s">
        <v>325</v>
      </c>
      <c r="F765" s="55" t="s">
        <v>170</v>
      </c>
      <c r="G765" s="152"/>
      <c r="H765" s="80"/>
      <c r="I765" s="81" t="n">
        <f aca="false">I766</f>
        <v>9805.4</v>
      </c>
      <c r="J765" s="81" t="n">
        <f aca="false">J766</f>
        <v>0</v>
      </c>
    </row>
    <row r="766" customFormat="false" ht="18" hidden="false" customHeight="true" outlineLevel="0" collapsed="false">
      <c r="A766" s="51" t="s">
        <v>171</v>
      </c>
      <c r="B766" s="48" t="s">
        <v>971</v>
      </c>
      <c r="C766" s="55" t="s">
        <v>254</v>
      </c>
      <c r="D766" s="48" t="s">
        <v>27</v>
      </c>
      <c r="E766" s="48" t="s">
        <v>325</v>
      </c>
      <c r="F766" s="55" t="s">
        <v>172</v>
      </c>
      <c r="G766" s="152"/>
      <c r="H766" s="80"/>
      <c r="I766" s="81" t="n">
        <f aca="false">I767</f>
        <v>9805.4</v>
      </c>
      <c r="J766" s="81" t="n">
        <f aca="false">J767</f>
        <v>0</v>
      </c>
    </row>
    <row r="767" customFormat="false" ht="45.75" hidden="false" customHeight="true" outlineLevel="0" collapsed="false">
      <c r="A767" s="51" t="s">
        <v>173</v>
      </c>
      <c r="B767" s="48" t="s">
        <v>971</v>
      </c>
      <c r="C767" s="55" t="s">
        <v>254</v>
      </c>
      <c r="D767" s="48" t="s">
        <v>27</v>
      </c>
      <c r="E767" s="48" t="s">
        <v>325</v>
      </c>
      <c r="F767" s="55" t="s">
        <v>174</v>
      </c>
      <c r="G767" s="152"/>
      <c r="H767" s="80"/>
      <c r="I767" s="81" t="n">
        <f aca="false">14708.1-4902.7</f>
        <v>9805.4</v>
      </c>
      <c r="J767" s="81" t="n">
        <v>0</v>
      </c>
    </row>
    <row r="768" customFormat="false" ht="13.2" hidden="false" customHeight="false" outlineLevel="0" collapsed="false">
      <c r="A768" s="51"/>
      <c r="B768" s="48"/>
      <c r="C768" s="55"/>
      <c r="D768" s="48"/>
      <c r="E768" s="48"/>
      <c r="F768" s="55"/>
      <c r="G768" s="152"/>
      <c r="H768" s="80"/>
      <c r="I768" s="81"/>
      <c r="J768" s="81"/>
    </row>
    <row r="769" customFormat="false" ht="26.4" hidden="false" customHeight="false" outlineLevel="0" collapsed="false">
      <c r="A769" s="99" t="s">
        <v>1007</v>
      </c>
      <c r="B769" s="42" t="s">
        <v>971</v>
      </c>
      <c r="C769" s="86" t="s">
        <v>254</v>
      </c>
      <c r="D769" s="86" t="s">
        <v>27</v>
      </c>
      <c r="E769" s="86" t="s">
        <v>1008</v>
      </c>
      <c r="F769" s="86"/>
      <c r="G769" s="152"/>
      <c r="H769" s="80"/>
      <c r="I769" s="63" t="n">
        <f aca="false">I770</f>
        <v>0</v>
      </c>
      <c r="J769" s="63" t="n">
        <f aca="false">J770</f>
        <v>1772.653</v>
      </c>
    </row>
    <row r="770" customFormat="false" ht="39.6" hidden="false" customHeight="false" outlineLevel="0" collapsed="false">
      <c r="A770" s="409" t="s">
        <v>1009</v>
      </c>
      <c r="B770" s="42" t="s">
        <v>971</v>
      </c>
      <c r="C770" s="86" t="s">
        <v>254</v>
      </c>
      <c r="D770" s="86" t="s">
        <v>27</v>
      </c>
      <c r="E770" s="86" t="s">
        <v>1010</v>
      </c>
      <c r="F770" s="86"/>
      <c r="G770" s="152"/>
      <c r="H770" s="80"/>
      <c r="I770" s="63" t="n">
        <f aca="false">I771</f>
        <v>0</v>
      </c>
      <c r="J770" s="63" t="n">
        <f aca="false">J771</f>
        <v>1772.653</v>
      </c>
    </row>
    <row r="771" customFormat="false" ht="26.4" hidden="false" customHeight="false" outlineLevel="0" collapsed="false">
      <c r="A771" s="51" t="s">
        <v>169</v>
      </c>
      <c r="B771" s="48" t="s">
        <v>971</v>
      </c>
      <c r="C771" s="55" t="s">
        <v>254</v>
      </c>
      <c r="D771" s="55" t="s">
        <v>27</v>
      </c>
      <c r="E771" s="56" t="s">
        <v>1010</v>
      </c>
      <c r="F771" s="55" t="s">
        <v>170</v>
      </c>
      <c r="G771" s="152"/>
      <c r="H771" s="80"/>
      <c r="I771" s="81" t="n">
        <f aca="false">I772</f>
        <v>0</v>
      </c>
      <c r="J771" s="81" t="n">
        <f aca="false">J772</f>
        <v>1772.653</v>
      </c>
    </row>
    <row r="772" customFormat="false" ht="13.2" hidden="false" customHeight="false" outlineLevel="0" collapsed="false">
      <c r="A772" s="51" t="s">
        <v>171</v>
      </c>
      <c r="B772" s="48" t="s">
        <v>971</v>
      </c>
      <c r="C772" s="55" t="s">
        <v>254</v>
      </c>
      <c r="D772" s="55" t="s">
        <v>27</v>
      </c>
      <c r="E772" s="56" t="s">
        <v>1010</v>
      </c>
      <c r="F772" s="55" t="s">
        <v>172</v>
      </c>
      <c r="G772" s="152"/>
      <c r="H772" s="80"/>
      <c r="I772" s="81" t="n">
        <f aca="false">I773</f>
        <v>0</v>
      </c>
      <c r="J772" s="81" t="n">
        <f aca="false">J773</f>
        <v>1772.653</v>
      </c>
    </row>
    <row r="773" customFormat="false" ht="13.2" hidden="false" customHeight="false" outlineLevel="0" collapsed="false">
      <c r="A773" s="51" t="s">
        <v>223</v>
      </c>
      <c r="B773" s="48" t="s">
        <v>971</v>
      </c>
      <c r="C773" s="55" t="s">
        <v>254</v>
      </c>
      <c r="D773" s="55" t="s">
        <v>27</v>
      </c>
      <c r="E773" s="56" t="s">
        <v>1010</v>
      </c>
      <c r="F773" s="55" t="s">
        <v>224</v>
      </c>
      <c r="G773" s="152"/>
      <c r="H773" s="80"/>
      <c r="I773" s="81" t="n">
        <v>0</v>
      </c>
      <c r="J773" s="81" t="n">
        <f aca="false">824.043+948.61</f>
        <v>1772.653</v>
      </c>
    </row>
    <row r="774" customFormat="false" ht="13.2" hidden="false" customHeight="false" outlineLevel="0" collapsed="false">
      <c r="A774" s="51"/>
      <c r="B774" s="48"/>
      <c r="C774" s="55"/>
      <c r="D774" s="48"/>
      <c r="E774" s="48"/>
      <c r="F774" s="55"/>
      <c r="G774" s="152"/>
      <c r="H774" s="80"/>
      <c r="I774" s="81"/>
      <c r="J774" s="81"/>
    </row>
    <row r="775" customFormat="false" ht="17.25" hidden="false" customHeight="true" outlineLevel="0" collapsed="false">
      <c r="A775" s="41" t="s">
        <v>326</v>
      </c>
      <c r="B775" s="42" t="s">
        <v>971</v>
      </c>
      <c r="C775" s="42" t="s">
        <v>254</v>
      </c>
      <c r="D775" s="42" t="s">
        <v>254</v>
      </c>
      <c r="E775" s="42"/>
      <c r="F775" s="42"/>
      <c r="G775" s="152"/>
      <c r="H775" s="80"/>
      <c r="I775" s="43" t="n">
        <f aca="false">I794+I776</f>
        <v>3429.7</v>
      </c>
      <c r="J775" s="43" t="n">
        <f aca="false">J794+J776</f>
        <v>3526.1</v>
      </c>
    </row>
    <row r="776" customFormat="false" ht="28.5" hidden="false" customHeight="true" outlineLevel="0" collapsed="false">
      <c r="A776" s="71" t="s">
        <v>256</v>
      </c>
      <c r="B776" s="42" t="s">
        <v>971</v>
      </c>
      <c r="C776" s="77" t="s">
        <v>254</v>
      </c>
      <c r="D776" s="77" t="s">
        <v>254</v>
      </c>
      <c r="E776" s="59" t="s">
        <v>164</v>
      </c>
      <c r="F776" s="77"/>
      <c r="G776" s="152"/>
      <c r="H776" s="80"/>
      <c r="I776" s="63" t="n">
        <f aca="false">I777</f>
        <v>3284.7</v>
      </c>
      <c r="J776" s="63" t="n">
        <f aca="false">J777</f>
        <v>3391.1</v>
      </c>
    </row>
    <row r="777" customFormat="false" ht="41.25" hidden="false" customHeight="true" outlineLevel="0" collapsed="false">
      <c r="A777" s="99" t="s">
        <v>327</v>
      </c>
      <c r="B777" s="42" t="s">
        <v>971</v>
      </c>
      <c r="C777" s="42" t="s">
        <v>254</v>
      </c>
      <c r="D777" s="42" t="s">
        <v>254</v>
      </c>
      <c r="E777" s="42" t="s">
        <v>328</v>
      </c>
      <c r="F777" s="42"/>
      <c r="G777" s="152"/>
      <c r="H777" s="80"/>
      <c r="I777" s="43" t="n">
        <f aca="false">I778+I789</f>
        <v>3284.7</v>
      </c>
      <c r="J777" s="43" t="n">
        <f aca="false">J778+J789</f>
        <v>3391.1</v>
      </c>
    </row>
    <row r="778" customFormat="false" ht="41.25" hidden="false" customHeight="true" outlineLevel="0" collapsed="false">
      <c r="A778" s="106" t="s">
        <v>329</v>
      </c>
      <c r="B778" s="48" t="s">
        <v>971</v>
      </c>
      <c r="C778" s="47" t="s">
        <v>254</v>
      </c>
      <c r="D778" s="47" t="s">
        <v>254</v>
      </c>
      <c r="E778" s="47" t="s">
        <v>330</v>
      </c>
      <c r="F778" s="47"/>
      <c r="G778" s="152"/>
      <c r="H778" s="80"/>
      <c r="I778" s="49" t="n">
        <f aca="false">I779+I782+I785</f>
        <v>2366</v>
      </c>
      <c r="J778" s="49" t="n">
        <f aca="false">J779+J782+J785</f>
        <v>2437</v>
      </c>
    </row>
    <row r="779" customFormat="false" ht="53.25" hidden="false" customHeight="true" outlineLevel="0" collapsed="false">
      <c r="A779" s="51" t="s">
        <v>34</v>
      </c>
      <c r="B779" s="48" t="s">
        <v>971</v>
      </c>
      <c r="C779" s="48" t="s">
        <v>254</v>
      </c>
      <c r="D779" s="48" t="s">
        <v>254</v>
      </c>
      <c r="E779" s="48" t="s">
        <v>330</v>
      </c>
      <c r="F779" s="48" t="s">
        <v>35</v>
      </c>
      <c r="G779" s="152"/>
      <c r="H779" s="80"/>
      <c r="I779" s="70" t="n">
        <f aca="false">I780</f>
        <v>30</v>
      </c>
      <c r="J779" s="70" t="n">
        <f aca="false">J780</f>
        <v>0</v>
      </c>
    </row>
    <row r="780" customFormat="false" ht="18.75" hidden="false" customHeight="true" outlineLevel="0" collapsed="false">
      <c r="A780" s="96" t="s">
        <v>331</v>
      </c>
      <c r="B780" s="48" t="s">
        <v>971</v>
      </c>
      <c r="C780" s="48" t="s">
        <v>254</v>
      </c>
      <c r="D780" s="48" t="s">
        <v>254</v>
      </c>
      <c r="E780" s="48" t="s">
        <v>330</v>
      </c>
      <c r="F780" s="48" t="s">
        <v>332</v>
      </c>
      <c r="G780" s="152"/>
      <c r="H780" s="80"/>
      <c r="I780" s="70" t="n">
        <f aca="false">I781</f>
        <v>30</v>
      </c>
      <c r="J780" s="70" t="n">
        <f aca="false">J781</f>
        <v>0</v>
      </c>
    </row>
    <row r="781" customFormat="false" ht="28.5" hidden="false" customHeight="true" outlineLevel="0" collapsed="false">
      <c r="A781" s="51" t="s">
        <v>333</v>
      </c>
      <c r="B781" s="48" t="s">
        <v>971</v>
      </c>
      <c r="C781" s="48" t="s">
        <v>254</v>
      </c>
      <c r="D781" s="48" t="s">
        <v>254</v>
      </c>
      <c r="E781" s="48" t="s">
        <v>330</v>
      </c>
      <c r="F781" s="48" t="s">
        <v>334</v>
      </c>
      <c r="G781" s="152"/>
      <c r="H781" s="80"/>
      <c r="I781" s="70" t="n">
        <f aca="false">15+15</f>
        <v>30</v>
      </c>
      <c r="J781" s="70" t="n">
        <v>0</v>
      </c>
    </row>
    <row r="782" customFormat="false" ht="28.5" hidden="false" customHeight="true" outlineLevel="0" collapsed="false">
      <c r="A782" s="51" t="s">
        <v>91</v>
      </c>
      <c r="B782" s="48" t="s">
        <v>971</v>
      </c>
      <c r="C782" s="48" t="s">
        <v>254</v>
      </c>
      <c r="D782" s="48" t="s">
        <v>254</v>
      </c>
      <c r="E782" s="48" t="s">
        <v>330</v>
      </c>
      <c r="F782" s="48" t="s">
        <v>54</v>
      </c>
      <c r="G782" s="152"/>
      <c r="H782" s="80"/>
      <c r="I782" s="70" t="n">
        <f aca="false">I783</f>
        <v>813.1</v>
      </c>
      <c r="J782" s="70" t="n">
        <f aca="false">J783</f>
        <v>893.2</v>
      </c>
    </row>
    <row r="783" customFormat="false" ht="30" hidden="false" customHeight="true" outlineLevel="0" collapsed="false">
      <c r="A783" s="51" t="s">
        <v>55</v>
      </c>
      <c r="B783" s="48" t="s">
        <v>971</v>
      </c>
      <c r="C783" s="48" t="s">
        <v>254</v>
      </c>
      <c r="D783" s="48" t="s">
        <v>254</v>
      </c>
      <c r="E783" s="48" t="s">
        <v>330</v>
      </c>
      <c r="F783" s="48" t="s">
        <v>56</v>
      </c>
      <c r="G783" s="152"/>
      <c r="H783" s="80"/>
      <c r="I783" s="70" t="n">
        <f aca="false">I784</f>
        <v>813.1</v>
      </c>
      <c r="J783" s="70" t="n">
        <f aca="false">J784</f>
        <v>893.2</v>
      </c>
    </row>
    <row r="784" customFormat="false" ht="29.25" hidden="false" customHeight="true" outlineLevel="0" collapsed="false">
      <c r="A784" s="51" t="s">
        <v>59</v>
      </c>
      <c r="B784" s="48" t="s">
        <v>971</v>
      </c>
      <c r="C784" s="48" t="s">
        <v>254</v>
      </c>
      <c r="D784" s="48" t="s">
        <v>254</v>
      </c>
      <c r="E784" s="48" t="s">
        <v>330</v>
      </c>
      <c r="F784" s="48" t="s">
        <v>60</v>
      </c>
      <c r="G784" s="152"/>
      <c r="H784" s="80"/>
      <c r="I784" s="70" t="n">
        <f aca="false">843.1-15-15</f>
        <v>813.1</v>
      </c>
      <c r="J784" s="70" t="n">
        <v>893.2</v>
      </c>
    </row>
    <row r="785" customFormat="false" ht="27" hidden="false" customHeight="true" outlineLevel="0" collapsed="false">
      <c r="A785" s="51" t="s">
        <v>169</v>
      </c>
      <c r="B785" s="48" t="s">
        <v>971</v>
      </c>
      <c r="C785" s="48" t="s">
        <v>254</v>
      </c>
      <c r="D785" s="48" t="s">
        <v>254</v>
      </c>
      <c r="E785" s="48" t="s">
        <v>330</v>
      </c>
      <c r="F785" s="55" t="s">
        <v>170</v>
      </c>
      <c r="G785" s="152"/>
      <c r="H785" s="80"/>
      <c r="I785" s="81" t="n">
        <f aca="false">I786</f>
        <v>1522.9</v>
      </c>
      <c r="J785" s="81" t="n">
        <f aca="false">J786</f>
        <v>1543.8</v>
      </c>
    </row>
    <row r="786" customFormat="false" ht="16.5" hidden="false" customHeight="true" outlineLevel="0" collapsed="false">
      <c r="A786" s="51" t="s">
        <v>171</v>
      </c>
      <c r="B786" s="48" t="s">
        <v>971</v>
      </c>
      <c r="C786" s="48" t="s">
        <v>254</v>
      </c>
      <c r="D786" s="48" t="s">
        <v>254</v>
      </c>
      <c r="E786" s="48" t="s">
        <v>330</v>
      </c>
      <c r="F786" s="55" t="s">
        <v>172</v>
      </c>
      <c r="G786" s="152"/>
      <c r="H786" s="80"/>
      <c r="I786" s="81" t="n">
        <f aca="false">I787</f>
        <v>1522.9</v>
      </c>
      <c r="J786" s="81" t="n">
        <f aca="false">J787</f>
        <v>1543.8</v>
      </c>
    </row>
    <row r="787" customFormat="false" ht="17.25" hidden="false" customHeight="true" outlineLevel="0" collapsed="false">
      <c r="A787" s="51" t="s">
        <v>223</v>
      </c>
      <c r="B787" s="48" t="s">
        <v>971</v>
      </c>
      <c r="C787" s="48" t="s">
        <v>254</v>
      </c>
      <c r="D787" s="48" t="s">
        <v>254</v>
      </c>
      <c r="E787" s="48" t="s">
        <v>330</v>
      </c>
      <c r="F787" s="55" t="s">
        <v>224</v>
      </c>
      <c r="G787" s="152"/>
      <c r="H787" s="80"/>
      <c r="I787" s="81" t="n">
        <v>1522.9</v>
      </c>
      <c r="J787" s="81" t="n">
        <v>1543.8</v>
      </c>
    </row>
    <row r="788" customFormat="false" ht="14.25" hidden="false" customHeight="true" outlineLevel="0" collapsed="false">
      <c r="A788" s="50"/>
      <c r="B788" s="42"/>
      <c r="C788" s="42"/>
      <c r="D788" s="42"/>
      <c r="E788" s="48"/>
      <c r="F788" s="42"/>
      <c r="G788" s="152"/>
      <c r="H788" s="80"/>
      <c r="I788" s="61"/>
      <c r="J788" s="61"/>
    </row>
    <row r="789" customFormat="false" ht="45.75" hidden="false" customHeight="true" outlineLevel="0" collapsed="false">
      <c r="A789" s="107" t="s">
        <v>335</v>
      </c>
      <c r="B789" s="42" t="s">
        <v>971</v>
      </c>
      <c r="C789" s="42" t="s">
        <v>254</v>
      </c>
      <c r="D789" s="42" t="s">
        <v>254</v>
      </c>
      <c r="E789" s="59" t="s">
        <v>336</v>
      </c>
      <c r="F789" s="42"/>
      <c r="G789" s="152"/>
      <c r="H789" s="80"/>
      <c r="I789" s="61" t="n">
        <f aca="false">I790</f>
        <v>918.7</v>
      </c>
      <c r="J789" s="61" t="n">
        <f aca="false">J790</f>
        <v>954.1</v>
      </c>
    </row>
    <row r="790" customFormat="false" ht="29.25" hidden="false" customHeight="true" outlineLevel="0" collapsed="false">
      <c r="A790" s="51" t="s">
        <v>169</v>
      </c>
      <c r="B790" s="48" t="s">
        <v>971</v>
      </c>
      <c r="C790" s="55" t="s">
        <v>254</v>
      </c>
      <c r="D790" s="48" t="s">
        <v>254</v>
      </c>
      <c r="E790" s="48" t="s">
        <v>336</v>
      </c>
      <c r="F790" s="55" t="s">
        <v>170</v>
      </c>
      <c r="G790" s="152"/>
      <c r="H790" s="80"/>
      <c r="I790" s="81" t="n">
        <f aca="false">I791</f>
        <v>918.7</v>
      </c>
      <c r="J790" s="81" t="n">
        <f aca="false">J791</f>
        <v>954.1</v>
      </c>
    </row>
    <row r="791" customFormat="false" ht="16.5" hidden="false" customHeight="true" outlineLevel="0" collapsed="false">
      <c r="A791" s="51" t="s">
        <v>171</v>
      </c>
      <c r="B791" s="48" t="s">
        <v>971</v>
      </c>
      <c r="C791" s="55" t="s">
        <v>254</v>
      </c>
      <c r="D791" s="48" t="s">
        <v>254</v>
      </c>
      <c r="E791" s="48" t="s">
        <v>336</v>
      </c>
      <c r="F791" s="55" t="s">
        <v>172</v>
      </c>
      <c r="G791" s="152"/>
      <c r="H791" s="80"/>
      <c r="I791" s="81" t="n">
        <f aca="false">I792</f>
        <v>918.7</v>
      </c>
      <c r="J791" s="81" t="n">
        <f aca="false">J792</f>
        <v>954.1</v>
      </c>
    </row>
    <row r="792" customFormat="false" ht="20.25" hidden="false" customHeight="true" outlineLevel="0" collapsed="false">
      <c r="A792" s="51" t="s">
        <v>223</v>
      </c>
      <c r="B792" s="48" t="s">
        <v>971</v>
      </c>
      <c r="C792" s="55" t="s">
        <v>254</v>
      </c>
      <c r="D792" s="48" t="s">
        <v>254</v>
      </c>
      <c r="E792" s="48" t="s">
        <v>336</v>
      </c>
      <c r="F792" s="55" t="s">
        <v>224</v>
      </c>
      <c r="G792" s="152"/>
      <c r="H792" s="80"/>
      <c r="I792" s="81" t="n">
        <v>918.7</v>
      </c>
      <c r="J792" s="81" t="n">
        <v>954.1</v>
      </c>
    </row>
    <row r="793" customFormat="false" ht="10.5" hidden="false" customHeight="true" outlineLevel="0" collapsed="false">
      <c r="A793" s="41"/>
      <c r="B793" s="42"/>
      <c r="C793" s="42"/>
      <c r="D793" s="42"/>
      <c r="E793" s="42"/>
      <c r="F793" s="42"/>
      <c r="G793" s="152"/>
      <c r="H793" s="80"/>
      <c r="I793" s="43"/>
      <c r="J793" s="43"/>
    </row>
    <row r="794" customFormat="false" ht="45" hidden="false" customHeight="true" outlineLevel="0" collapsed="false">
      <c r="A794" s="85" t="s">
        <v>337</v>
      </c>
      <c r="B794" s="42" t="s">
        <v>971</v>
      </c>
      <c r="C794" s="59" t="s">
        <v>254</v>
      </c>
      <c r="D794" s="59" t="s">
        <v>254</v>
      </c>
      <c r="E794" s="59" t="s">
        <v>338</v>
      </c>
      <c r="F794" s="47"/>
      <c r="G794" s="152"/>
      <c r="H794" s="80"/>
      <c r="I794" s="61" t="n">
        <f aca="false">I795+I801</f>
        <v>145</v>
      </c>
      <c r="J794" s="61" t="n">
        <f aca="false">J795+J801</f>
        <v>135</v>
      </c>
    </row>
    <row r="795" customFormat="false" ht="27" hidden="false" customHeight="true" outlineLevel="0" collapsed="false">
      <c r="A795" s="85" t="s">
        <v>339</v>
      </c>
      <c r="B795" s="42" t="s">
        <v>971</v>
      </c>
      <c r="C795" s="42" t="s">
        <v>254</v>
      </c>
      <c r="D795" s="42" t="s">
        <v>254</v>
      </c>
      <c r="E795" s="59" t="s">
        <v>340</v>
      </c>
      <c r="F795" s="42"/>
      <c r="G795" s="152"/>
      <c r="H795" s="80"/>
      <c r="I795" s="43" t="n">
        <f aca="false">I796</f>
        <v>10</v>
      </c>
      <c r="J795" s="43" t="n">
        <f aca="false">J796</f>
        <v>10</v>
      </c>
    </row>
    <row r="796" customFormat="false" ht="17.25" hidden="false" customHeight="true" outlineLevel="0" collapsed="false">
      <c r="A796" s="99" t="s">
        <v>343</v>
      </c>
      <c r="B796" s="42" t="s">
        <v>971</v>
      </c>
      <c r="C796" s="42" t="s">
        <v>254</v>
      </c>
      <c r="D796" s="42" t="s">
        <v>254</v>
      </c>
      <c r="E796" s="59" t="s">
        <v>344</v>
      </c>
      <c r="F796" s="42"/>
      <c r="G796" s="152"/>
      <c r="H796" s="80"/>
      <c r="I796" s="43" t="n">
        <f aca="false">I797</f>
        <v>10</v>
      </c>
      <c r="J796" s="43" t="n">
        <f aca="false">J797</f>
        <v>10</v>
      </c>
    </row>
    <row r="797" customFormat="false" ht="27.75" hidden="false" customHeight="true" outlineLevel="0" collapsed="false">
      <c r="A797" s="51" t="s">
        <v>91</v>
      </c>
      <c r="B797" s="48" t="s">
        <v>971</v>
      </c>
      <c r="C797" s="56" t="s">
        <v>254</v>
      </c>
      <c r="D797" s="56" t="s">
        <v>254</v>
      </c>
      <c r="E797" s="48" t="s">
        <v>344</v>
      </c>
      <c r="F797" s="56" t="s">
        <v>54</v>
      </c>
      <c r="G797" s="152"/>
      <c r="H797" s="80"/>
      <c r="I797" s="81" t="n">
        <f aca="false">I798</f>
        <v>10</v>
      </c>
      <c r="J797" s="81" t="n">
        <f aca="false">J798</f>
        <v>10</v>
      </c>
    </row>
    <row r="798" customFormat="false" ht="30" hidden="false" customHeight="true" outlineLevel="0" collapsed="false">
      <c r="A798" s="51" t="s">
        <v>55</v>
      </c>
      <c r="B798" s="48" t="s">
        <v>971</v>
      </c>
      <c r="C798" s="56" t="s">
        <v>254</v>
      </c>
      <c r="D798" s="56" t="s">
        <v>254</v>
      </c>
      <c r="E798" s="48" t="s">
        <v>344</v>
      </c>
      <c r="F798" s="56" t="s">
        <v>56</v>
      </c>
      <c r="G798" s="152"/>
      <c r="H798" s="80"/>
      <c r="I798" s="81" t="n">
        <f aca="false">I799</f>
        <v>10</v>
      </c>
      <c r="J798" s="81" t="n">
        <f aca="false">J799</f>
        <v>10</v>
      </c>
    </row>
    <row r="799" customFormat="false" ht="30" hidden="false" customHeight="true" outlineLevel="0" collapsed="false">
      <c r="A799" s="51" t="s">
        <v>59</v>
      </c>
      <c r="B799" s="48" t="s">
        <v>971</v>
      </c>
      <c r="C799" s="56" t="s">
        <v>254</v>
      </c>
      <c r="D799" s="56" t="s">
        <v>254</v>
      </c>
      <c r="E799" s="48" t="s">
        <v>344</v>
      </c>
      <c r="F799" s="56" t="s">
        <v>60</v>
      </c>
      <c r="G799" s="152"/>
      <c r="H799" s="80"/>
      <c r="I799" s="81" t="n">
        <v>10</v>
      </c>
      <c r="J799" s="81" t="n">
        <v>10</v>
      </c>
    </row>
    <row r="800" customFormat="false" ht="17.25" hidden="false" customHeight="true" outlineLevel="0" collapsed="false">
      <c r="A800" s="51"/>
      <c r="B800" s="42"/>
      <c r="C800" s="56"/>
      <c r="D800" s="56"/>
      <c r="E800" s="48"/>
      <c r="F800" s="56"/>
      <c r="G800" s="152"/>
      <c r="H800" s="80"/>
      <c r="I800" s="81"/>
      <c r="J800" s="81"/>
    </row>
    <row r="801" customFormat="false" ht="27" hidden="false" customHeight="true" outlineLevel="0" collapsed="false">
      <c r="A801" s="71" t="s">
        <v>345</v>
      </c>
      <c r="B801" s="42" t="s">
        <v>971</v>
      </c>
      <c r="C801" s="59" t="s">
        <v>254</v>
      </c>
      <c r="D801" s="59" t="s">
        <v>254</v>
      </c>
      <c r="E801" s="59" t="s">
        <v>346</v>
      </c>
      <c r="F801" s="77"/>
      <c r="G801" s="152"/>
      <c r="H801" s="80"/>
      <c r="I801" s="63" t="n">
        <f aca="false">I802+I807</f>
        <v>135</v>
      </c>
      <c r="J801" s="63" t="n">
        <f aca="false">J802+J807</f>
        <v>125</v>
      </c>
    </row>
    <row r="802" customFormat="false" ht="54.75" hidden="true" customHeight="true" outlineLevel="0" collapsed="false">
      <c r="A802" s="71" t="s">
        <v>347</v>
      </c>
      <c r="B802" s="42" t="s">
        <v>971</v>
      </c>
      <c r="C802" s="59" t="s">
        <v>254</v>
      </c>
      <c r="D802" s="59" t="s">
        <v>254</v>
      </c>
      <c r="E802" s="59" t="s">
        <v>348</v>
      </c>
      <c r="F802" s="77"/>
      <c r="G802" s="152"/>
      <c r="H802" s="80"/>
      <c r="I802" s="63" t="n">
        <f aca="false">I803</f>
        <v>0</v>
      </c>
      <c r="J802" s="63" t="n">
        <f aca="false">J803</f>
        <v>0</v>
      </c>
    </row>
    <row r="803" customFormat="false" ht="30.75" hidden="true" customHeight="true" outlineLevel="0" collapsed="false">
      <c r="A803" s="51" t="s">
        <v>135</v>
      </c>
      <c r="B803" s="48" t="s">
        <v>971</v>
      </c>
      <c r="C803" s="56" t="s">
        <v>254</v>
      </c>
      <c r="D803" s="56" t="s">
        <v>254</v>
      </c>
      <c r="E803" s="48" t="s">
        <v>348</v>
      </c>
      <c r="F803" s="56" t="s">
        <v>54</v>
      </c>
      <c r="G803" s="152"/>
      <c r="H803" s="80"/>
      <c r="I803" s="81" t="n">
        <f aca="false">I804</f>
        <v>0</v>
      </c>
      <c r="J803" s="81" t="n">
        <f aca="false">J804</f>
        <v>0</v>
      </c>
    </row>
    <row r="804" customFormat="false" ht="30.75" hidden="true" customHeight="true" outlineLevel="0" collapsed="false">
      <c r="A804" s="51" t="s">
        <v>55</v>
      </c>
      <c r="B804" s="48" t="s">
        <v>971</v>
      </c>
      <c r="C804" s="56" t="s">
        <v>254</v>
      </c>
      <c r="D804" s="56" t="s">
        <v>254</v>
      </c>
      <c r="E804" s="48" t="s">
        <v>348</v>
      </c>
      <c r="F804" s="56" t="s">
        <v>56</v>
      </c>
      <c r="G804" s="152"/>
      <c r="H804" s="80"/>
      <c r="I804" s="81" t="n">
        <f aca="false">I805</f>
        <v>0</v>
      </c>
      <c r="J804" s="81" t="n">
        <f aca="false">J805</f>
        <v>0</v>
      </c>
    </row>
    <row r="805" customFormat="false" ht="27.75" hidden="true" customHeight="true" outlineLevel="0" collapsed="false">
      <c r="A805" s="51" t="s">
        <v>59</v>
      </c>
      <c r="B805" s="48" t="s">
        <v>971</v>
      </c>
      <c r="C805" s="56" t="s">
        <v>254</v>
      </c>
      <c r="D805" s="56" t="s">
        <v>254</v>
      </c>
      <c r="E805" s="48" t="s">
        <v>348</v>
      </c>
      <c r="F805" s="56" t="s">
        <v>60</v>
      </c>
      <c r="G805" s="152"/>
      <c r="H805" s="80"/>
      <c r="I805" s="81"/>
      <c r="J805" s="81"/>
    </row>
    <row r="806" customFormat="false" ht="15.75" hidden="true" customHeight="true" outlineLevel="0" collapsed="false">
      <c r="A806" s="51"/>
      <c r="B806" s="42"/>
      <c r="C806" s="48"/>
      <c r="D806" s="48"/>
      <c r="E806" s="48"/>
      <c r="F806" s="55"/>
      <c r="G806" s="152"/>
      <c r="H806" s="80"/>
      <c r="I806" s="81"/>
      <c r="J806" s="81"/>
    </row>
    <row r="807" customFormat="false" ht="30.75" hidden="false" customHeight="true" outlineLevel="0" collapsed="false">
      <c r="A807" s="71" t="s">
        <v>349</v>
      </c>
      <c r="B807" s="42" t="s">
        <v>971</v>
      </c>
      <c r="C807" s="59" t="s">
        <v>254</v>
      </c>
      <c r="D807" s="59" t="s">
        <v>254</v>
      </c>
      <c r="E807" s="59" t="s">
        <v>350</v>
      </c>
      <c r="F807" s="77"/>
      <c r="G807" s="152"/>
      <c r="H807" s="80"/>
      <c r="I807" s="63" t="n">
        <f aca="false">I808+I811+I814</f>
        <v>135</v>
      </c>
      <c r="J807" s="63" t="n">
        <f aca="false">J808+J811+J814</f>
        <v>125</v>
      </c>
    </row>
    <row r="808" customFormat="false" ht="44.25" hidden="false" customHeight="true" outlineLevel="0" collapsed="false">
      <c r="A808" s="51" t="s">
        <v>34</v>
      </c>
      <c r="B808" s="48" t="s">
        <v>971</v>
      </c>
      <c r="C808" s="48" t="s">
        <v>254</v>
      </c>
      <c r="D808" s="48" t="s">
        <v>254</v>
      </c>
      <c r="E808" s="48" t="s">
        <v>350</v>
      </c>
      <c r="F808" s="48" t="s">
        <v>35</v>
      </c>
      <c r="G808" s="152"/>
      <c r="H808" s="80"/>
      <c r="I808" s="81" t="n">
        <f aca="false">I809</f>
        <v>3.15</v>
      </c>
      <c r="J808" s="81" t="n">
        <f aca="false">J809</f>
        <v>0</v>
      </c>
    </row>
    <row r="809" customFormat="false" ht="30.75" hidden="false" customHeight="true" outlineLevel="0" collapsed="false">
      <c r="A809" s="96" t="s">
        <v>331</v>
      </c>
      <c r="B809" s="48" t="s">
        <v>971</v>
      </c>
      <c r="C809" s="48" t="s">
        <v>254</v>
      </c>
      <c r="D809" s="48" t="s">
        <v>254</v>
      </c>
      <c r="E809" s="48" t="s">
        <v>350</v>
      </c>
      <c r="F809" s="48" t="s">
        <v>332</v>
      </c>
      <c r="G809" s="152"/>
      <c r="H809" s="80"/>
      <c r="I809" s="81" t="n">
        <f aca="false">I810</f>
        <v>3.15</v>
      </c>
      <c r="J809" s="81" t="n">
        <f aca="false">J810</f>
        <v>0</v>
      </c>
    </row>
    <row r="810" customFormat="false" ht="30.75" hidden="false" customHeight="true" outlineLevel="0" collapsed="false">
      <c r="A810" s="51" t="s">
        <v>333</v>
      </c>
      <c r="B810" s="48" t="s">
        <v>971</v>
      </c>
      <c r="C810" s="48" t="s">
        <v>254</v>
      </c>
      <c r="D810" s="48" t="s">
        <v>254</v>
      </c>
      <c r="E810" s="48" t="s">
        <v>350</v>
      </c>
      <c r="F810" s="48" t="s">
        <v>334</v>
      </c>
      <c r="G810" s="152"/>
      <c r="H810" s="80"/>
      <c r="I810" s="81" t="n">
        <v>3.15</v>
      </c>
      <c r="J810" s="81" t="n">
        <v>0</v>
      </c>
    </row>
    <row r="811" customFormat="false" ht="30" hidden="false" customHeight="true" outlineLevel="0" collapsed="false">
      <c r="A811" s="51" t="s">
        <v>91</v>
      </c>
      <c r="B811" s="48" t="s">
        <v>971</v>
      </c>
      <c r="C811" s="56" t="s">
        <v>254</v>
      </c>
      <c r="D811" s="56" t="s">
        <v>254</v>
      </c>
      <c r="E811" s="48" t="s">
        <v>350</v>
      </c>
      <c r="F811" s="56" t="s">
        <v>54</v>
      </c>
      <c r="G811" s="152"/>
      <c r="H811" s="80"/>
      <c r="I811" s="81" t="n">
        <f aca="false">I812</f>
        <v>56.85</v>
      </c>
      <c r="J811" s="81" t="n">
        <f aca="false">J812</f>
        <v>60</v>
      </c>
    </row>
    <row r="812" customFormat="false" ht="28.5" hidden="false" customHeight="true" outlineLevel="0" collapsed="false">
      <c r="A812" s="51" t="s">
        <v>55</v>
      </c>
      <c r="B812" s="48" t="s">
        <v>971</v>
      </c>
      <c r="C812" s="56" t="s">
        <v>254</v>
      </c>
      <c r="D812" s="56" t="s">
        <v>254</v>
      </c>
      <c r="E812" s="48" t="s">
        <v>350</v>
      </c>
      <c r="F812" s="56" t="s">
        <v>56</v>
      </c>
      <c r="G812" s="152"/>
      <c r="H812" s="80"/>
      <c r="I812" s="81" t="n">
        <f aca="false">I813</f>
        <v>56.85</v>
      </c>
      <c r="J812" s="81" t="n">
        <f aca="false">J813</f>
        <v>60</v>
      </c>
    </row>
    <row r="813" customFormat="false" ht="27.75" hidden="false" customHeight="true" outlineLevel="0" collapsed="false">
      <c r="A813" s="51" t="s">
        <v>59</v>
      </c>
      <c r="B813" s="48" t="s">
        <v>971</v>
      </c>
      <c r="C813" s="56" t="s">
        <v>254</v>
      </c>
      <c r="D813" s="56" t="s">
        <v>254</v>
      </c>
      <c r="E813" s="48" t="s">
        <v>350</v>
      </c>
      <c r="F813" s="56" t="s">
        <v>60</v>
      </c>
      <c r="G813" s="152"/>
      <c r="H813" s="80"/>
      <c r="I813" s="81" t="n">
        <f aca="false">60-3.15</f>
        <v>56.85</v>
      </c>
      <c r="J813" s="81" t="n">
        <v>60</v>
      </c>
    </row>
    <row r="814" customFormat="false" ht="30" hidden="false" customHeight="true" outlineLevel="0" collapsed="false">
      <c r="A814" s="51" t="s">
        <v>169</v>
      </c>
      <c r="B814" s="48" t="s">
        <v>971</v>
      </c>
      <c r="C814" s="55" t="s">
        <v>254</v>
      </c>
      <c r="D814" s="48" t="s">
        <v>254</v>
      </c>
      <c r="E814" s="48" t="s">
        <v>350</v>
      </c>
      <c r="F814" s="55" t="s">
        <v>170</v>
      </c>
      <c r="G814" s="152"/>
      <c r="H814" s="80"/>
      <c r="I814" s="81" t="n">
        <f aca="false">I815</f>
        <v>75</v>
      </c>
      <c r="J814" s="81" t="n">
        <f aca="false">J815</f>
        <v>65</v>
      </c>
    </row>
    <row r="815" customFormat="false" ht="18.75" hidden="false" customHeight="true" outlineLevel="0" collapsed="false">
      <c r="A815" s="51" t="s">
        <v>171</v>
      </c>
      <c r="B815" s="48" t="s">
        <v>971</v>
      </c>
      <c r="C815" s="55" t="s">
        <v>254</v>
      </c>
      <c r="D815" s="48" t="s">
        <v>254</v>
      </c>
      <c r="E815" s="48" t="s">
        <v>350</v>
      </c>
      <c r="F815" s="55" t="s">
        <v>172</v>
      </c>
      <c r="G815" s="152"/>
      <c r="H815" s="80"/>
      <c r="I815" s="81" t="n">
        <f aca="false">I816</f>
        <v>75</v>
      </c>
      <c r="J815" s="81" t="n">
        <f aca="false">J816</f>
        <v>65</v>
      </c>
    </row>
    <row r="816" customFormat="false" ht="20.25" hidden="false" customHeight="true" outlineLevel="0" collapsed="false">
      <c r="A816" s="51" t="s">
        <v>223</v>
      </c>
      <c r="B816" s="48" t="s">
        <v>971</v>
      </c>
      <c r="C816" s="55" t="s">
        <v>254</v>
      </c>
      <c r="D816" s="48" t="s">
        <v>254</v>
      </c>
      <c r="E816" s="48" t="s">
        <v>350</v>
      </c>
      <c r="F816" s="55" t="s">
        <v>224</v>
      </c>
      <c r="G816" s="152"/>
      <c r="H816" s="80"/>
      <c r="I816" s="81" t="n">
        <f aca="false">75</f>
        <v>75</v>
      </c>
      <c r="J816" s="81" t="n">
        <v>65</v>
      </c>
    </row>
    <row r="817" customFormat="false" ht="15.75" hidden="false" customHeight="true" outlineLevel="0" collapsed="false">
      <c r="A817" s="51"/>
      <c r="B817" s="42"/>
      <c r="C817" s="42"/>
      <c r="D817" s="408"/>
      <c r="E817" s="42"/>
      <c r="F817" s="42"/>
      <c r="G817" s="152"/>
      <c r="H817" s="80"/>
      <c r="I817" s="43"/>
      <c r="J817" s="43"/>
    </row>
    <row r="818" customFormat="false" ht="17.25" hidden="false" customHeight="true" outlineLevel="0" collapsed="false">
      <c r="A818" s="41" t="s">
        <v>356</v>
      </c>
      <c r="B818" s="42" t="s">
        <v>971</v>
      </c>
      <c r="C818" s="59" t="s">
        <v>254</v>
      </c>
      <c r="D818" s="59" t="s">
        <v>153</v>
      </c>
      <c r="E818" s="59"/>
      <c r="F818" s="59"/>
      <c r="G818" s="152"/>
      <c r="H818" s="80"/>
      <c r="I818" s="43" t="n">
        <f aca="false">I819+I856+I863</f>
        <v>20805.9</v>
      </c>
      <c r="J818" s="43" t="n">
        <f aca="false">J819+J856+J863</f>
        <v>21312.6</v>
      </c>
    </row>
    <row r="819" customFormat="false" ht="28.5" hidden="false" customHeight="true" outlineLevel="0" collapsed="false">
      <c r="A819" s="85" t="s">
        <v>256</v>
      </c>
      <c r="B819" s="42" t="s">
        <v>971</v>
      </c>
      <c r="C819" s="59" t="s">
        <v>254</v>
      </c>
      <c r="D819" s="59" t="s">
        <v>153</v>
      </c>
      <c r="E819" s="59" t="s">
        <v>164</v>
      </c>
      <c r="F819" s="59"/>
      <c r="G819" s="152"/>
      <c r="H819" s="80"/>
      <c r="I819" s="61" t="n">
        <f aca="false">I820+I836</f>
        <v>20091.9</v>
      </c>
      <c r="J819" s="61" t="n">
        <f aca="false">J820+J836</f>
        <v>20647.6</v>
      </c>
    </row>
    <row r="820" customFormat="false" ht="30" hidden="false" customHeight="true" outlineLevel="0" collapsed="false">
      <c r="A820" s="101" t="s">
        <v>1014</v>
      </c>
      <c r="B820" s="48" t="s">
        <v>971</v>
      </c>
      <c r="C820" s="48" t="s">
        <v>254</v>
      </c>
      <c r="D820" s="48" t="s">
        <v>153</v>
      </c>
      <c r="E820" s="48" t="s">
        <v>358</v>
      </c>
      <c r="F820" s="48"/>
      <c r="G820" s="152"/>
      <c r="H820" s="80"/>
      <c r="I820" s="70" t="n">
        <f aca="false">I821+I825</f>
        <v>510</v>
      </c>
      <c r="J820" s="70" t="n">
        <f aca="false">J821+J825</f>
        <v>510</v>
      </c>
    </row>
    <row r="821" customFormat="false" ht="18.75" hidden="false" customHeight="true" outlineLevel="0" collapsed="false">
      <c r="A821" s="85" t="s">
        <v>359</v>
      </c>
      <c r="B821" s="42" t="s">
        <v>971</v>
      </c>
      <c r="C821" s="59" t="s">
        <v>254</v>
      </c>
      <c r="D821" s="59" t="s">
        <v>153</v>
      </c>
      <c r="E821" s="59" t="s">
        <v>360</v>
      </c>
      <c r="F821" s="59"/>
      <c r="G821" s="152"/>
      <c r="H821" s="80"/>
      <c r="I821" s="61" t="n">
        <f aca="false">I822</f>
        <v>100</v>
      </c>
      <c r="J821" s="61" t="n">
        <f aca="false">J822</f>
        <v>100</v>
      </c>
    </row>
    <row r="822" customFormat="false" ht="28.5" hidden="false" customHeight="true" outlineLevel="0" collapsed="false">
      <c r="A822" s="51" t="s">
        <v>91</v>
      </c>
      <c r="B822" s="48" t="s">
        <v>971</v>
      </c>
      <c r="C822" s="55" t="s">
        <v>254</v>
      </c>
      <c r="D822" s="48" t="s">
        <v>153</v>
      </c>
      <c r="E822" s="48" t="s">
        <v>360</v>
      </c>
      <c r="F822" s="55" t="s">
        <v>54</v>
      </c>
      <c r="G822" s="152"/>
      <c r="H822" s="80"/>
      <c r="I822" s="81" t="n">
        <f aca="false">I823</f>
        <v>100</v>
      </c>
      <c r="J822" s="81" t="n">
        <f aca="false">J823</f>
        <v>100</v>
      </c>
    </row>
    <row r="823" customFormat="false" ht="27" hidden="false" customHeight="true" outlineLevel="0" collapsed="false">
      <c r="A823" s="51" t="s">
        <v>55</v>
      </c>
      <c r="B823" s="48" t="s">
        <v>971</v>
      </c>
      <c r="C823" s="55" t="s">
        <v>254</v>
      </c>
      <c r="D823" s="48" t="s">
        <v>153</v>
      </c>
      <c r="E823" s="48" t="s">
        <v>360</v>
      </c>
      <c r="F823" s="55" t="s">
        <v>56</v>
      </c>
      <c r="G823" s="152"/>
      <c r="H823" s="80"/>
      <c r="I823" s="81" t="n">
        <f aca="false">I824</f>
        <v>100</v>
      </c>
      <c r="J823" s="81" t="n">
        <f aca="false">J824</f>
        <v>100</v>
      </c>
    </row>
    <row r="824" customFormat="false" ht="28.5" hidden="false" customHeight="true" outlineLevel="0" collapsed="false">
      <c r="A824" s="51" t="s">
        <v>59</v>
      </c>
      <c r="B824" s="48" t="s">
        <v>971</v>
      </c>
      <c r="C824" s="55" t="s">
        <v>254</v>
      </c>
      <c r="D824" s="48" t="s">
        <v>153</v>
      </c>
      <c r="E824" s="48" t="s">
        <v>360</v>
      </c>
      <c r="F824" s="55" t="s">
        <v>60</v>
      </c>
      <c r="G824" s="152"/>
      <c r="H824" s="80"/>
      <c r="I824" s="81" t="n">
        <v>100</v>
      </c>
      <c r="J824" s="81" t="n">
        <v>100</v>
      </c>
    </row>
    <row r="825" customFormat="false" ht="16.5" hidden="false" customHeight="true" outlineLevel="0" collapsed="false">
      <c r="A825" s="71" t="s">
        <v>361</v>
      </c>
      <c r="B825" s="59" t="s">
        <v>971</v>
      </c>
      <c r="C825" s="77" t="s">
        <v>254</v>
      </c>
      <c r="D825" s="59" t="s">
        <v>153</v>
      </c>
      <c r="E825" s="59" t="s">
        <v>362</v>
      </c>
      <c r="F825" s="77"/>
      <c r="G825" s="152"/>
      <c r="H825" s="80"/>
      <c r="I825" s="63" t="n">
        <f aca="false">I826+I829+I832</f>
        <v>410</v>
      </c>
      <c r="J825" s="63" t="n">
        <f aca="false">J826+J829+J832</f>
        <v>410</v>
      </c>
    </row>
    <row r="826" customFormat="false" ht="56.25" hidden="true" customHeight="true" outlineLevel="0" collapsed="false">
      <c r="A826" s="51" t="s">
        <v>34</v>
      </c>
      <c r="B826" s="48" t="s">
        <v>971</v>
      </c>
      <c r="C826" s="55" t="s">
        <v>254</v>
      </c>
      <c r="D826" s="48" t="s">
        <v>153</v>
      </c>
      <c r="E826" s="48" t="s">
        <v>362</v>
      </c>
      <c r="F826" s="55" t="s">
        <v>35</v>
      </c>
      <c r="G826" s="152"/>
      <c r="H826" s="80"/>
      <c r="I826" s="81" t="n">
        <f aca="false">I827</f>
        <v>0</v>
      </c>
      <c r="J826" s="81" t="n">
        <f aca="false">J827</f>
        <v>0</v>
      </c>
    </row>
    <row r="827" customFormat="false" ht="16.5" hidden="true" customHeight="true" outlineLevel="0" collapsed="false">
      <c r="A827" s="51" t="s">
        <v>363</v>
      </c>
      <c r="B827" s="48" t="s">
        <v>971</v>
      </c>
      <c r="C827" s="55" t="s">
        <v>254</v>
      </c>
      <c r="D827" s="48" t="s">
        <v>153</v>
      </c>
      <c r="E827" s="48" t="s">
        <v>362</v>
      </c>
      <c r="F827" s="55" t="s">
        <v>332</v>
      </c>
      <c r="G827" s="152"/>
      <c r="H827" s="80"/>
      <c r="I827" s="81" t="n">
        <f aca="false">I828</f>
        <v>0</v>
      </c>
      <c r="J827" s="81" t="n">
        <f aca="false">J828</f>
        <v>0</v>
      </c>
    </row>
    <row r="828" customFormat="false" ht="27" hidden="true" customHeight="true" outlineLevel="0" collapsed="false">
      <c r="A828" s="51" t="s">
        <v>333</v>
      </c>
      <c r="B828" s="48" t="s">
        <v>971</v>
      </c>
      <c r="C828" s="55" t="s">
        <v>254</v>
      </c>
      <c r="D828" s="48" t="s">
        <v>153</v>
      </c>
      <c r="E828" s="48" t="s">
        <v>362</v>
      </c>
      <c r="F828" s="55" t="s">
        <v>334</v>
      </c>
      <c r="G828" s="152"/>
      <c r="H828" s="80"/>
      <c r="I828" s="81"/>
      <c r="J828" s="81"/>
    </row>
    <row r="829" customFormat="false" ht="27.75" hidden="false" customHeight="true" outlineLevel="0" collapsed="false">
      <c r="A829" s="51" t="s">
        <v>91</v>
      </c>
      <c r="B829" s="48" t="s">
        <v>971</v>
      </c>
      <c r="C829" s="55" t="s">
        <v>254</v>
      </c>
      <c r="D829" s="48" t="s">
        <v>153</v>
      </c>
      <c r="E829" s="48" t="s">
        <v>362</v>
      </c>
      <c r="F829" s="55" t="s">
        <v>54</v>
      </c>
      <c r="G829" s="152"/>
      <c r="H829" s="80"/>
      <c r="I829" s="81" t="n">
        <f aca="false">I830</f>
        <v>250</v>
      </c>
      <c r="J829" s="81" t="n">
        <f aca="false">J830</f>
        <v>250</v>
      </c>
    </row>
    <row r="830" customFormat="false" ht="28.5" hidden="false" customHeight="true" outlineLevel="0" collapsed="false">
      <c r="A830" s="51" t="s">
        <v>55</v>
      </c>
      <c r="B830" s="48" t="s">
        <v>971</v>
      </c>
      <c r="C830" s="55" t="s">
        <v>254</v>
      </c>
      <c r="D830" s="48" t="s">
        <v>153</v>
      </c>
      <c r="E830" s="48" t="s">
        <v>362</v>
      </c>
      <c r="F830" s="55" t="s">
        <v>56</v>
      </c>
      <c r="G830" s="152"/>
      <c r="H830" s="80"/>
      <c r="I830" s="81" t="n">
        <f aca="false">I831</f>
        <v>250</v>
      </c>
      <c r="J830" s="81" t="n">
        <f aca="false">J831</f>
        <v>250</v>
      </c>
    </row>
    <row r="831" customFormat="false" ht="29.25" hidden="false" customHeight="true" outlineLevel="0" collapsed="false">
      <c r="A831" s="51" t="s">
        <v>59</v>
      </c>
      <c r="B831" s="48" t="s">
        <v>971</v>
      </c>
      <c r="C831" s="55" t="s">
        <v>254</v>
      </c>
      <c r="D831" s="48" t="s">
        <v>153</v>
      </c>
      <c r="E831" s="48" t="s">
        <v>362</v>
      </c>
      <c r="F831" s="55" t="s">
        <v>60</v>
      </c>
      <c r="G831" s="152"/>
      <c r="H831" s="80"/>
      <c r="I831" s="81" t="n">
        <v>250</v>
      </c>
      <c r="J831" s="81" t="n">
        <v>250</v>
      </c>
    </row>
    <row r="832" customFormat="false" ht="31.5" hidden="false" customHeight="true" outlineLevel="0" collapsed="false">
      <c r="A832" s="51" t="s">
        <v>169</v>
      </c>
      <c r="B832" s="48" t="s">
        <v>971</v>
      </c>
      <c r="C832" s="55" t="s">
        <v>254</v>
      </c>
      <c r="D832" s="48" t="s">
        <v>153</v>
      </c>
      <c r="E832" s="48" t="s">
        <v>362</v>
      </c>
      <c r="F832" s="55" t="s">
        <v>170</v>
      </c>
      <c r="G832" s="152"/>
      <c r="H832" s="80"/>
      <c r="I832" s="81" t="n">
        <f aca="false">I833</f>
        <v>160</v>
      </c>
      <c r="J832" s="81" t="n">
        <f aca="false">J833</f>
        <v>160</v>
      </c>
    </row>
    <row r="833" customFormat="false" ht="16.5" hidden="false" customHeight="true" outlineLevel="0" collapsed="false">
      <c r="A833" s="51" t="s">
        <v>171</v>
      </c>
      <c r="B833" s="48" t="s">
        <v>971</v>
      </c>
      <c r="C833" s="55" t="s">
        <v>254</v>
      </c>
      <c r="D833" s="48" t="s">
        <v>153</v>
      </c>
      <c r="E833" s="48" t="s">
        <v>362</v>
      </c>
      <c r="F833" s="55" t="s">
        <v>172</v>
      </c>
      <c r="G833" s="152"/>
      <c r="H833" s="80"/>
      <c r="I833" s="81" t="n">
        <f aca="false">I834</f>
        <v>160</v>
      </c>
      <c r="J833" s="81" t="n">
        <f aca="false">J834</f>
        <v>160</v>
      </c>
    </row>
    <row r="834" customFormat="false" ht="16.5" hidden="false" customHeight="true" outlineLevel="0" collapsed="false">
      <c r="A834" s="51" t="s">
        <v>223</v>
      </c>
      <c r="B834" s="48" t="s">
        <v>971</v>
      </c>
      <c r="C834" s="55" t="s">
        <v>254</v>
      </c>
      <c r="D834" s="48" t="s">
        <v>153</v>
      </c>
      <c r="E834" s="48" t="s">
        <v>362</v>
      </c>
      <c r="F834" s="55" t="s">
        <v>224</v>
      </c>
      <c r="G834" s="152"/>
      <c r="H834" s="80"/>
      <c r="I834" s="81" t="n">
        <v>160</v>
      </c>
      <c r="J834" s="81" t="n">
        <v>160</v>
      </c>
    </row>
    <row r="835" customFormat="false" ht="16.5" hidden="false" customHeight="true" outlineLevel="0" collapsed="false">
      <c r="A835" s="51"/>
      <c r="B835" s="42"/>
      <c r="C835" s="48"/>
      <c r="D835" s="48"/>
      <c r="E835" s="48"/>
      <c r="F835" s="48"/>
      <c r="G835" s="152"/>
      <c r="H835" s="80"/>
      <c r="I835" s="70"/>
      <c r="J835" s="70"/>
    </row>
    <row r="836" customFormat="false" ht="39.75" hidden="false" customHeight="true" outlineLevel="0" collapsed="false">
      <c r="A836" s="71" t="s">
        <v>364</v>
      </c>
      <c r="B836" s="42" t="s">
        <v>971</v>
      </c>
      <c r="C836" s="59" t="s">
        <v>254</v>
      </c>
      <c r="D836" s="59" t="s">
        <v>153</v>
      </c>
      <c r="E836" s="59" t="s">
        <v>365</v>
      </c>
      <c r="F836" s="59"/>
      <c r="G836" s="152"/>
      <c r="H836" s="80"/>
      <c r="I836" s="61" t="n">
        <f aca="false">I837+I842</f>
        <v>19581.9</v>
      </c>
      <c r="J836" s="61" t="n">
        <f aca="false">J837+J842</f>
        <v>20137.6</v>
      </c>
    </row>
    <row r="837" s="64" customFormat="true" ht="39.75" hidden="false" customHeight="true" outlineLevel="0" collapsed="false">
      <c r="A837" s="71" t="s">
        <v>40</v>
      </c>
      <c r="B837" s="59" t="s">
        <v>971</v>
      </c>
      <c r="C837" s="59" t="s">
        <v>254</v>
      </c>
      <c r="D837" s="59" t="s">
        <v>153</v>
      </c>
      <c r="E837" s="59" t="s">
        <v>366</v>
      </c>
      <c r="F837" s="59"/>
      <c r="G837" s="60"/>
      <c r="H837" s="62"/>
      <c r="I837" s="61" t="n">
        <f aca="false">I838</f>
        <v>285</v>
      </c>
      <c r="J837" s="61" t="n">
        <f aca="false">J838</f>
        <v>300</v>
      </c>
    </row>
    <row r="838" customFormat="false" ht="39.75" hidden="false" customHeight="true" outlineLevel="0" collapsed="false">
      <c r="A838" s="51" t="s">
        <v>34</v>
      </c>
      <c r="B838" s="48" t="s">
        <v>971</v>
      </c>
      <c r="C838" s="48" t="s">
        <v>254</v>
      </c>
      <c r="D838" s="48" t="s">
        <v>153</v>
      </c>
      <c r="E838" s="48" t="s">
        <v>366</v>
      </c>
      <c r="F838" s="47" t="s">
        <v>35</v>
      </c>
      <c r="G838" s="152"/>
      <c r="H838" s="80"/>
      <c r="I838" s="49" t="n">
        <f aca="false">I839</f>
        <v>285</v>
      </c>
      <c r="J838" s="49" t="n">
        <f aca="false">J839</f>
        <v>300</v>
      </c>
    </row>
    <row r="839" customFormat="false" ht="18.75" hidden="false" customHeight="true" outlineLevel="0" collapsed="false">
      <c r="A839" s="51" t="s">
        <v>331</v>
      </c>
      <c r="B839" s="48" t="s">
        <v>971</v>
      </c>
      <c r="C839" s="48" t="s">
        <v>254</v>
      </c>
      <c r="D839" s="48" t="s">
        <v>153</v>
      </c>
      <c r="E839" s="48" t="s">
        <v>366</v>
      </c>
      <c r="F839" s="47" t="s">
        <v>332</v>
      </c>
      <c r="G839" s="152"/>
      <c r="H839" s="80"/>
      <c r="I839" s="49" t="n">
        <f aca="false">I840</f>
        <v>285</v>
      </c>
      <c r="J839" s="49" t="n">
        <f aca="false">J840</f>
        <v>300</v>
      </c>
    </row>
    <row r="840" customFormat="false" ht="28.5" hidden="false" customHeight="true" outlineLevel="0" collapsed="false">
      <c r="A840" s="51" t="s">
        <v>333</v>
      </c>
      <c r="B840" s="48" t="s">
        <v>971</v>
      </c>
      <c r="C840" s="48" t="s">
        <v>254</v>
      </c>
      <c r="D840" s="48" t="s">
        <v>153</v>
      </c>
      <c r="E840" s="48" t="s">
        <v>366</v>
      </c>
      <c r="F840" s="47" t="s">
        <v>334</v>
      </c>
      <c r="G840" s="152"/>
      <c r="H840" s="80"/>
      <c r="I840" s="49" t="n">
        <v>285</v>
      </c>
      <c r="J840" s="49" t="n">
        <v>300</v>
      </c>
    </row>
    <row r="841" customFormat="false" ht="12" hidden="false" customHeight="true" outlineLevel="0" collapsed="false">
      <c r="A841" s="71"/>
      <c r="B841" s="42"/>
      <c r="C841" s="59"/>
      <c r="D841" s="59"/>
      <c r="E841" s="59"/>
      <c r="F841" s="59"/>
      <c r="G841" s="152"/>
      <c r="H841" s="80"/>
      <c r="I841" s="61"/>
      <c r="J841" s="61"/>
    </row>
    <row r="842" customFormat="false" ht="16.5" hidden="false" customHeight="true" outlineLevel="0" collapsed="false">
      <c r="A842" s="51" t="s">
        <v>367</v>
      </c>
      <c r="B842" s="48" t="s">
        <v>971</v>
      </c>
      <c r="C842" s="47" t="s">
        <v>254</v>
      </c>
      <c r="D842" s="47" t="s">
        <v>153</v>
      </c>
      <c r="E842" s="47" t="s">
        <v>368</v>
      </c>
      <c r="F842" s="47"/>
      <c r="G842" s="152"/>
      <c r="H842" s="80"/>
      <c r="I842" s="70" t="n">
        <f aca="false">I843+I847+I851</f>
        <v>19296.9</v>
      </c>
      <c r="J842" s="70" t="n">
        <f aca="false">J843+J847+J851</f>
        <v>19837.6</v>
      </c>
    </row>
    <row r="843" customFormat="false" ht="50.25" hidden="false" customHeight="true" outlineLevel="0" collapsed="false">
      <c r="A843" s="51" t="s">
        <v>34</v>
      </c>
      <c r="B843" s="48" t="s">
        <v>971</v>
      </c>
      <c r="C843" s="47" t="s">
        <v>254</v>
      </c>
      <c r="D843" s="47" t="s">
        <v>153</v>
      </c>
      <c r="E843" s="47" t="s">
        <v>368</v>
      </c>
      <c r="F843" s="47" t="s">
        <v>35</v>
      </c>
      <c r="G843" s="152"/>
      <c r="H843" s="80"/>
      <c r="I843" s="49" t="n">
        <f aca="false">I844</f>
        <v>16114.33198</v>
      </c>
      <c r="J843" s="49" t="n">
        <f aca="false">J844</f>
        <v>16114.4</v>
      </c>
    </row>
    <row r="844" customFormat="false" ht="16.5" hidden="false" customHeight="true" outlineLevel="0" collapsed="false">
      <c r="A844" s="51" t="s">
        <v>331</v>
      </c>
      <c r="B844" s="48" t="s">
        <v>971</v>
      </c>
      <c r="C844" s="47" t="s">
        <v>254</v>
      </c>
      <c r="D844" s="47" t="s">
        <v>153</v>
      </c>
      <c r="E844" s="47" t="s">
        <v>368</v>
      </c>
      <c r="F844" s="47" t="s">
        <v>332</v>
      </c>
      <c r="G844" s="152"/>
      <c r="H844" s="80"/>
      <c r="I844" s="49" t="n">
        <f aca="false">I845+I846</f>
        <v>16114.33198</v>
      </c>
      <c r="J844" s="49" t="n">
        <f aca="false">J845+J846</f>
        <v>16114.4</v>
      </c>
    </row>
    <row r="845" customFormat="false" ht="30" hidden="false" customHeight="true" outlineLevel="0" collapsed="false">
      <c r="A845" s="51" t="s">
        <v>369</v>
      </c>
      <c r="B845" s="48" t="s">
        <v>971</v>
      </c>
      <c r="C845" s="47" t="s">
        <v>254</v>
      </c>
      <c r="D845" s="47" t="s">
        <v>153</v>
      </c>
      <c r="E845" s="47" t="s">
        <v>368</v>
      </c>
      <c r="F845" s="47" t="s">
        <v>370</v>
      </c>
      <c r="G845" s="152"/>
      <c r="H845" s="80"/>
      <c r="I845" s="49" t="n">
        <f aca="false">16162-29.21902-24.149</f>
        <v>16108.63198</v>
      </c>
      <c r="J845" s="49" t="n">
        <v>16108.7</v>
      </c>
    </row>
    <row r="846" customFormat="false" ht="27.75" hidden="false" customHeight="true" outlineLevel="0" collapsed="false">
      <c r="A846" s="51" t="s">
        <v>333</v>
      </c>
      <c r="B846" s="48" t="s">
        <v>971</v>
      </c>
      <c r="C846" s="47" t="s">
        <v>254</v>
      </c>
      <c r="D846" s="47" t="s">
        <v>153</v>
      </c>
      <c r="E846" s="47" t="s">
        <v>368</v>
      </c>
      <c r="F846" s="47" t="s">
        <v>334</v>
      </c>
      <c r="G846" s="152"/>
      <c r="H846" s="80"/>
      <c r="I846" s="49" t="n">
        <f aca="false">290.7-285</f>
        <v>5.69999999999999</v>
      </c>
      <c r="J846" s="49" t="n">
        <f aca="false">290.7-285</f>
        <v>5.69999999999999</v>
      </c>
    </row>
    <row r="847" customFormat="false" ht="27.75" hidden="false" customHeight="true" outlineLevel="0" collapsed="false">
      <c r="A847" s="51" t="s">
        <v>91</v>
      </c>
      <c r="B847" s="48" t="s">
        <v>971</v>
      </c>
      <c r="C847" s="47" t="s">
        <v>254</v>
      </c>
      <c r="D847" s="47" t="s">
        <v>153</v>
      </c>
      <c r="E847" s="47" t="s">
        <v>368</v>
      </c>
      <c r="F847" s="55" t="s">
        <v>54</v>
      </c>
      <c r="G847" s="152"/>
      <c r="H847" s="80"/>
      <c r="I847" s="58" t="n">
        <f aca="false">I848</f>
        <v>3108.69202</v>
      </c>
      <c r="J847" s="58" t="n">
        <f aca="false">J848</f>
        <v>3663.2</v>
      </c>
    </row>
    <row r="848" customFormat="false" ht="27" hidden="false" customHeight="true" outlineLevel="0" collapsed="false">
      <c r="A848" s="51" t="s">
        <v>55</v>
      </c>
      <c r="B848" s="48" t="s">
        <v>971</v>
      </c>
      <c r="C848" s="47" t="s">
        <v>254</v>
      </c>
      <c r="D848" s="47" t="s">
        <v>153</v>
      </c>
      <c r="E848" s="47" t="s">
        <v>368</v>
      </c>
      <c r="F848" s="55" t="s">
        <v>56</v>
      </c>
      <c r="G848" s="152"/>
      <c r="H848" s="80"/>
      <c r="I848" s="58" t="n">
        <f aca="false">I849+I850</f>
        <v>3108.69202</v>
      </c>
      <c r="J848" s="58" t="n">
        <f aca="false">J849+J850</f>
        <v>3663.2</v>
      </c>
    </row>
    <row r="849" customFormat="false" ht="30.75" hidden="false" customHeight="true" outlineLevel="0" collapsed="false">
      <c r="A849" s="51" t="s">
        <v>57</v>
      </c>
      <c r="B849" s="48" t="s">
        <v>971</v>
      </c>
      <c r="C849" s="47" t="s">
        <v>254</v>
      </c>
      <c r="D849" s="47" t="s">
        <v>153</v>
      </c>
      <c r="E849" s="47" t="s">
        <v>368</v>
      </c>
      <c r="F849" s="55" t="s">
        <v>58</v>
      </c>
      <c r="G849" s="152"/>
      <c r="H849" s="80"/>
      <c r="I849" s="58" t="n">
        <v>330</v>
      </c>
      <c r="J849" s="58" t="n">
        <v>330</v>
      </c>
    </row>
    <row r="850" customFormat="false" ht="28.5" hidden="false" customHeight="true" outlineLevel="0" collapsed="false">
      <c r="A850" s="51" t="s">
        <v>59</v>
      </c>
      <c r="B850" s="48" t="s">
        <v>971</v>
      </c>
      <c r="C850" s="47" t="s">
        <v>254</v>
      </c>
      <c r="D850" s="47" t="s">
        <v>153</v>
      </c>
      <c r="E850" s="47" t="s">
        <v>368</v>
      </c>
      <c r="F850" s="55" t="s">
        <v>60</v>
      </c>
      <c r="G850" s="152"/>
      <c r="H850" s="80"/>
      <c r="I850" s="58" t="n">
        <f aca="false">3189.2+29.21902-450-1.719-11.357-0.8+24.149</f>
        <v>2778.69202</v>
      </c>
      <c r="J850" s="58" t="n">
        <v>3333.2</v>
      </c>
    </row>
    <row r="851" customFormat="false" ht="15" hidden="false" customHeight="true" outlineLevel="0" collapsed="false">
      <c r="A851" s="51" t="s">
        <v>72</v>
      </c>
      <c r="B851" s="48" t="s">
        <v>971</v>
      </c>
      <c r="C851" s="47" t="s">
        <v>254</v>
      </c>
      <c r="D851" s="47" t="s">
        <v>153</v>
      </c>
      <c r="E851" s="47" t="s">
        <v>368</v>
      </c>
      <c r="F851" s="55" t="s">
        <v>73</v>
      </c>
      <c r="G851" s="152"/>
      <c r="H851" s="80"/>
      <c r="I851" s="81" t="n">
        <f aca="false">I852</f>
        <v>73.876</v>
      </c>
      <c r="J851" s="81" t="n">
        <f aca="false">J852</f>
        <v>60</v>
      </c>
    </row>
    <row r="852" customFormat="false" ht="16.5" hidden="false" customHeight="true" outlineLevel="0" collapsed="false">
      <c r="A852" s="51" t="s">
        <v>74</v>
      </c>
      <c r="B852" s="48" t="s">
        <v>971</v>
      </c>
      <c r="C852" s="47" t="s">
        <v>254</v>
      </c>
      <c r="D852" s="47" t="s">
        <v>153</v>
      </c>
      <c r="E852" s="47" t="s">
        <v>368</v>
      </c>
      <c r="F852" s="55" t="s">
        <v>75</v>
      </c>
      <c r="G852" s="152"/>
      <c r="H852" s="80"/>
      <c r="I852" s="58" t="n">
        <f aca="false">I853+I854</f>
        <v>73.876</v>
      </c>
      <c r="J852" s="58" t="n">
        <f aca="false">J853+J854</f>
        <v>60</v>
      </c>
    </row>
    <row r="853" customFormat="false" ht="16.5" hidden="false" customHeight="true" outlineLevel="0" collapsed="false">
      <c r="A853" s="51" t="s">
        <v>76</v>
      </c>
      <c r="B853" s="48" t="s">
        <v>971</v>
      </c>
      <c r="C853" s="47" t="s">
        <v>254</v>
      </c>
      <c r="D853" s="47" t="s">
        <v>153</v>
      </c>
      <c r="E853" s="47" t="s">
        <v>368</v>
      </c>
      <c r="F853" s="55" t="s">
        <v>77</v>
      </c>
      <c r="G853" s="152"/>
      <c r="H853" s="80"/>
      <c r="I853" s="58" t="n">
        <v>40</v>
      </c>
      <c r="J853" s="58" t="n">
        <v>40</v>
      </c>
    </row>
    <row r="854" customFormat="false" ht="16.5" hidden="false" customHeight="true" outlineLevel="0" collapsed="false">
      <c r="A854" s="51" t="s">
        <v>78</v>
      </c>
      <c r="B854" s="48" t="s">
        <v>971</v>
      </c>
      <c r="C854" s="47" t="s">
        <v>254</v>
      </c>
      <c r="D854" s="47" t="s">
        <v>153</v>
      </c>
      <c r="E854" s="47" t="s">
        <v>368</v>
      </c>
      <c r="F854" s="55" t="s">
        <v>79</v>
      </c>
      <c r="G854" s="152"/>
      <c r="H854" s="80"/>
      <c r="I854" s="58" t="n">
        <f aca="false">20+1.719+11.357+0.8</f>
        <v>33.876</v>
      </c>
      <c r="J854" s="58" t="n">
        <v>20</v>
      </c>
    </row>
    <row r="855" customFormat="false" ht="16.5" hidden="false" customHeight="true" outlineLevel="0" collapsed="false">
      <c r="A855" s="51"/>
      <c r="B855" s="42"/>
      <c r="C855" s="42"/>
      <c r="D855" s="408"/>
      <c r="E855" s="42"/>
      <c r="F855" s="42"/>
      <c r="G855" s="152"/>
      <c r="H855" s="80"/>
      <c r="I855" s="43"/>
      <c r="J855" s="43"/>
    </row>
    <row r="856" customFormat="false" ht="28.5" hidden="false" customHeight="true" outlineLevel="0" collapsed="false">
      <c r="A856" s="107" t="s">
        <v>376</v>
      </c>
      <c r="B856" s="42" t="s">
        <v>971</v>
      </c>
      <c r="C856" s="42" t="s">
        <v>254</v>
      </c>
      <c r="D856" s="42" t="s">
        <v>153</v>
      </c>
      <c r="E856" s="59" t="s">
        <v>377</v>
      </c>
      <c r="F856" s="77"/>
      <c r="G856" s="152"/>
      <c r="H856" s="80"/>
      <c r="I856" s="87" t="n">
        <f aca="false">I857</f>
        <v>75</v>
      </c>
      <c r="J856" s="87" t="n">
        <f aca="false">J857</f>
        <v>35</v>
      </c>
    </row>
    <row r="857" customFormat="false" ht="42" hidden="false" customHeight="true" outlineLevel="0" collapsed="false">
      <c r="A857" s="107" t="s">
        <v>378</v>
      </c>
      <c r="B857" s="42" t="s">
        <v>971</v>
      </c>
      <c r="C857" s="42" t="s">
        <v>254</v>
      </c>
      <c r="D857" s="42" t="s">
        <v>153</v>
      </c>
      <c r="E857" s="59" t="s">
        <v>379</v>
      </c>
      <c r="F857" s="77"/>
      <c r="G857" s="152"/>
      <c r="H857" s="80"/>
      <c r="I857" s="87" t="n">
        <f aca="false">I858</f>
        <v>75</v>
      </c>
      <c r="J857" s="87" t="n">
        <f aca="false">J858</f>
        <v>35</v>
      </c>
    </row>
    <row r="858" customFormat="false" ht="15.75" hidden="false" customHeight="true" outlineLevel="0" collapsed="false">
      <c r="A858" s="410" t="s">
        <v>380</v>
      </c>
      <c r="B858" s="48" t="s">
        <v>971</v>
      </c>
      <c r="C858" s="47" t="s">
        <v>254</v>
      </c>
      <c r="D858" s="47" t="s">
        <v>153</v>
      </c>
      <c r="E858" s="401" t="s">
        <v>381</v>
      </c>
      <c r="F858" s="411"/>
      <c r="G858" s="152"/>
      <c r="H858" s="80"/>
      <c r="I858" s="58" t="n">
        <f aca="false">I859</f>
        <v>75</v>
      </c>
      <c r="J858" s="58" t="n">
        <f aca="false">J859</f>
        <v>35</v>
      </c>
    </row>
    <row r="859" customFormat="false" ht="28.5" hidden="false" customHeight="true" outlineLevel="0" collapsed="false">
      <c r="A859" s="51" t="s">
        <v>169</v>
      </c>
      <c r="B859" s="48" t="s">
        <v>971</v>
      </c>
      <c r="C859" s="47" t="s">
        <v>254</v>
      </c>
      <c r="D859" s="47" t="s">
        <v>153</v>
      </c>
      <c r="E859" s="401" t="s">
        <v>381</v>
      </c>
      <c r="F859" s="55" t="s">
        <v>170</v>
      </c>
      <c r="G859" s="152"/>
      <c r="H859" s="80"/>
      <c r="I859" s="58" t="n">
        <f aca="false">I860</f>
        <v>75</v>
      </c>
      <c r="J859" s="58" t="n">
        <f aca="false">J860</f>
        <v>35</v>
      </c>
    </row>
    <row r="860" customFormat="false" ht="15" hidden="false" customHeight="true" outlineLevel="0" collapsed="false">
      <c r="A860" s="51" t="s">
        <v>171</v>
      </c>
      <c r="B860" s="48" t="s">
        <v>971</v>
      </c>
      <c r="C860" s="47" t="s">
        <v>254</v>
      </c>
      <c r="D860" s="47" t="s">
        <v>153</v>
      </c>
      <c r="E860" s="401" t="s">
        <v>381</v>
      </c>
      <c r="F860" s="55" t="s">
        <v>172</v>
      </c>
      <c r="G860" s="152"/>
      <c r="H860" s="80"/>
      <c r="I860" s="58" t="n">
        <f aca="false">I861</f>
        <v>75</v>
      </c>
      <c r="J860" s="58" t="n">
        <f aca="false">J861</f>
        <v>35</v>
      </c>
    </row>
    <row r="861" customFormat="false" ht="15.75" hidden="false" customHeight="true" outlineLevel="0" collapsed="false">
      <c r="A861" s="51" t="s">
        <v>223</v>
      </c>
      <c r="B861" s="48" t="s">
        <v>971</v>
      </c>
      <c r="C861" s="47" t="s">
        <v>254</v>
      </c>
      <c r="D861" s="47" t="s">
        <v>153</v>
      </c>
      <c r="E861" s="401" t="s">
        <v>381</v>
      </c>
      <c r="F861" s="55" t="s">
        <v>224</v>
      </c>
      <c r="G861" s="152"/>
      <c r="H861" s="80"/>
      <c r="I861" s="58" t="n">
        <v>75</v>
      </c>
      <c r="J861" s="58" t="n">
        <v>35</v>
      </c>
    </row>
    <row r="862" customFormat="false" ht="13.5" hidden="false" customHeight="true" outlineLevel="0" collapsed="false">
      <c r="A862" s="51"/>
      <c r="B862" s="42"/>
      <c r="C862" s="47"/>
      <c r="D862" s="47"/>
      <c r="E862" s="48"/>
      <c r="F862" s="55"/>
      <c r="G862" s="152"/>
      <c r="H862" s="80"/>
      <c r="I862" s="81"/>
      <c r="J862" s="81"/>
    </row>
    <row r="863" customFormat="false" ht="28.5" hidden="false" customHeight="true" outlineLevel="0" collapsed="false">
      <c r="A863" s="71" t="s">
        <v>97</v>
      </c>
      <c r="B863" s="42" t="s">
        <v>971</v>
      </c>
      <c r="C863" s="59" t="s">
        <v>254</v>
      </c>
      <c r="D863" s="59" t="s">
        <v>153</v>
      </c>
      <c r="E863" s="59" t="s">
        <v>64</v>
      </c>
      <c r="F863" s="77"/>
      <c r="G863" s="152"/>
      <c r="H863" s="80"/>
      <c r="I863" s="63" t="n">
        <f aca="false">I864</f>
        <v>639</v>
      </c>
      <c r="J863" s="63" t="n">
        <f aca="false">J864</f>
        <v>630</v>
      </c>
    </row>
    <row r="864" customFormat="false" ht="28.5" hidden="false" customHeight="true" outlineLevel="0" collapsed="false">
      <c r="A864" s="69" t="s">
        <v>98</v>
      </c>
      <c r="B864" s="48" t="s">
        <v>971</v>
      </c>
      <c r="C864" s="48" t="s">
        <v>254</v>
      </c>
      <c r="D864" s="48" t="s">
        <v>153</v>
      </c>
      <c r="E864" s="48" t="s">
        <v>99</v>
      </c>
      <c r="F864" s="77"/>
      <c r="G864" s="152"/>
      <c r="H864" s="80"/>
      <c r="I864" s="81" t="n">
        <f aca="false">I865+I873</f>
        <v>639</v>
      </c>
      <c r="J864" s="81" t="n">
        <f aca="false">J865+J873</f>
        <v>630</v>
      </c>
    </row>
    <row r="865" customFormat="false" ht="16.5" hidden="false" customHeight="true" outlineLevel="0" collapsed="false">
      <c r="A865" s="69" t="s">
        <v>384</v>
      </c>
      <c r="B865" s="48" t="s">
        <v>971</v>
      </c>
      <c r="C865" s="48" t="s">
        <v>254</v>
      </c>
      <c r="D865" s="48" t="s">
        <v>153</v>
      </c>
      <c r="E865" s="48" t="s">
        <v>385</v>
      </c>
      <c r="F865" s="77"/>
      <c r="G865" s="152"/>
      <c r="H865" s="80"/>
      <c r="I865" s="81" t="n">
        <f aca="false">I866+I869</f>
        <v>630</v>
      </c>
      <c r="J865" s="81" t="n">
        <f aca="false">J866+J869</f>
        <v>630</v>
      </c>
    </row>
    <row r="866" customFormat="false" ht="28.5" hidden="false" customHeight="true" outlineLevel="0" collapsed="false">
      <c r="A866" s="51" t="s">
        <v>91</v>
      </c>
      <c r="B866" s="48" t="s">
        <v>971</v>
      </c>
      <c r="C866" s="56" t="s">
        <v>254</v>
      </c>
      <c r="D866" s="56" t="s">
        <v>153</v>
      </c>
      <c r="E866" s="48" t="s">
        <v>385</v>
      </c>
      <c r="F866" s="56" t="s">
        <v>54</v>
      </c>
      <c r="G866" s="152"/>
      <c r="H866" s="80"/>
      <c r="I866" s="81" t="n">
        <f aca="false">I867</f>
        <v>530</v>
      </c>
      <c r="J866" s="81" t="n">
        <f aca="false">J867</f>
        <v>530</v>
      </c>
    </row>
    <row r="867" customFormat="false" ht="28.5" hidden="false" customHeight="true" outlineLevel="0" collapsed="false">
      <c r="A867" s="51" t="s">
        <v>55</v>
      </c>
      <c r="B867" s="48" t="s">
        <v>971</v>
      </c>
      <c r="C867" s="56" t="s">
        <v>254</v>
      </c>
      <c r="D867" s="56" t="s">
        <v>153</v>
      </c>
      <c r="E867" s="48" t="s">
        <v>385</v>
      </c>
      <c r="F867" s="55" t="s">
        <v>56</v>
      </c>
      <c r="G867" s="152"/>
      <c r="H867" s="80"/>
      <c r="I867" s="81" t="n">
        <f aca="false">I868</f>
        <v>530</v>
      </c>
      <c r="J867" s="81" t="n">
        <f aca="false">J868</f>
        <v>530</v>
      </c>
    </row>
    <row r="868" customFormat="false" ht="28.5" hidden="false" customHeight="true" outlineLevel="0" collapsed="false">
      <c r="A868" s="51" t="s">
        <v>57</v>
      </c>
      <c r="B868" s="48" t="s">
        <v>971</v>
      </c>
      <c r="C868" s="56" t="s">
        <v>254</v>
      </c>
      <c r="D868" s="56" t="s">
        <v>153</v>
      </c>
      <c r="E868" s="48" t="s">
        <v>385</v>
      </c>
      <c r="F868" s="55" t="s">
        <v>58</v>
      </c>
      <c r="G868" s="152"/>
      <c r="H868" s="80"/>
      <c r="I868" s="81" t="n">
        <v>530</v>
      </c>
      <c r="J868" s="81" t="n">
        <v>530</v>
      </c>
    </row>
    <row r="869" customFormat="false" ht="28.5" hidden="false" customHeight="true" outlineLevel="0" collapsed="false">
      <c r="A869" s="51" t="s">
        <v>169</v>
      </c>
      <c r="B869" s="48" t="s">
        <v>971</v>
      </c>
      <c r="C869" s="47" t="s">
        <v>254</v>
      </c>
      <c r="D869" s="47" t="s">
        <v>153</v>
      </c>
      <c r="E869" s="48" t="s">
        <v>385</v>
      </c>
      <c r="F869" s="55" t="s">
        <v>170</v>
      </c>
      <c r="G869" s="152"/>
      <c r="H869" s="80"/>
      <c r="I869" s="81" t="n">
        <f aca="false">I870</f>
        <v>100</v>
      </c>
      <c r="J869" s="81" t="n">
        <f aca="false">J870</f>
        <v>100</v>
      </c>
    </row>
    <row r="870" customFormat="false" ht="14.25" hidden="false" customHeight="true" outlineLevel="0" collapsed="false">
      <c r="A870" s="51" t="s">
        <v>171</v>
      </c>
      <c r="B870" s="48" t="s">
        <v>971</v>
      </c>
      <c r="C870" s="47" t="s">
        <v>254</v>
      </c>
      <c r="D870" s="47" t="s">
        <v>153</v>
      </c>
      <c r="E870" s="48" t="s">
        <v>385</v>
      </c>
      <c r="F870" s="55" t="s">
        <v>172</v>
      </c>
      <c r="G870" s="152"/>
      <c r="H870" s="80"/>
      <c r="I870" s="81" t="n">
        <f aca="false">I871</f>
        <v>100</v>
      </c>
      <c r="J870" s="81" t="n">
        <f aca="false">J871</f>
        <v>100</v>
      </c>
    </row>
    <row r="871" customFormat="false" ht="15.75" hidden="false" customHeight="true" outlineLevel="0" collapsed="false">
      <c r="A871" s="51" t="s">
        <v>223</v>
      </c>
      <c r="B871" s="48" t="s">
        <v>971</v>
      </c>
      <c r="C871" s="47" t="s">
        <v>254</v>
      </c>
      <c r="D871" s="47" t="s">
        <v>153</v>
      </c>
      <c r="E871" s="48" t="s">
        <v>385</v>
      </c>
      <c r="F871" s="55" t="s">
        <v>224</v>
      </c>
      <c r="G871" s="152"/>
      <c r="H871" s="80"/>
      <c r="I871" s="70" t="n">
        <v>100</v>
      </c>
      <c r="J871" s="70" t="n">
        <v>100</v>
      </c>
    </row>
    <row r="872" customFormat="false" ht="13.5" hidden="false" customHeight="true" outlineLevel="0" collapsed="false">
      <c r="A872" s="51"/>
      <c r="B872" s="42"/>
      <c r="C872" s="42"/>
      <c r="D872" s="408"/>
      <c r="E872" s="42"/>
      <c r="F872" s="42"/>
      <c r="G872" s="152"/>
      <c r="H872" s="80"/>
      <c r="I872" s="43"/>
      <c r="J872" s="43"/>
    </row>
    <row r="873" customFormat="false" ht="13.5" hidden="false" customHeight="true" outlineLevel="0" collapsed="false">
      <c r="A873" s="69" t="s">
        <v>100</v>
      </c>
      <c r="B873" s="48" t="s">
        <v>971</v>
      </c>
      <c r="C873" s="47" t="s">
        <v>254</v>
      </c>
      <c r="D873" s="47" t="s">
        <v>153</v>
      </c>
      <c r="E873" s="56" t="s">
        <v>101</v>
      </c>
      <c r="F873" s="56"/>
      <c r="G873" s="45" t="n">
        <f aca="false">G874</f>
        <v>850</v>
      </c>
      <c r="H873" s="44"/>
      <c r="I873" s="45" t="n">
        <f aca="false">I874</f>
        <v>9</v>
      </c>
      <c r="J873" s="45" t="n">
        <f aca="false">J874</f>
        <v>0</v>
      </c>
    </row>
    <row r="874" customFormat="false" ht="13.5" hidden="false" customHeight="true" outlineLevel="0" collapsed="false">
      <c r="A874" s="101" t="s">
        <v>200</v>
      </c>
      <c r="B874" s="48" t="s">
        <v>971</v>
      </c>
      <c r="C874" s="47" t="s">
        <v>254</v>
      </c>
      <c r="D874" s="47" t="s">
        <v>153</v>
      </c>
      <c r="E874" s="56" t="s">
        <v>101</v>
      </c>
      <c r="F874" s="55" t="s">
        <v>201</v>
      </c>
      <c r="G874" s="58" t="n">
        <f aca="false">G875</f>
        <v>850</v>
      </c>
      <c r="H874" s="44"/>
      <c r="I874" s="58" t="n">
        <f aca="false">I875</f>
        <v>9</v>
      </c>
      <c r="J874" s="58" t="n">
        <f aca="false">J875</f>
        <v>0</v>
      </c>
    </row>
    <row r="875" customFormat="false" ht="13.5" hidden="false" customHeight="true" outlineLevel="0" collapsed="false">
      <c r="A875" s="101" t="s">
        <v>386</v>
      </c>
      <c r="B875" s="48" t="s">
        <v>971</v>
      </c>
      <c r="C875" s="47" t="s">
        <v>254</v>
      </c>
      <c r="D875" s="47" t="s">
        <v>153</v>
      </c>
      <c r="E875" s="56" t="s">
        <v>101</v>
      </c>
      <c r="F875" s="55" t="s">
        <v>387</v>
      </c>
      <c r="G875" s="58" t="n">
        <f aca="false">850</f>
        <v>850</v>
      </c>
      <c r="H875" s="44"/>
      <c r="I875" s="58" t="n">
        <v>9</v>
      </c>
      <c r="J875" s="58" t="n">
        <v>0</v>
      </c>
    </row>
    <row r="876" customFormat="false" ht="13.5" hidden="false" customHeight="true" outlineLevel="0" collapsed="false">
      <c r="A876" s="51"/>
      <c r="B876" s="42"/>
      <c r="C876" s="42"/>
      <c r="D876" s="408"/>
      <c r="E876" s="42"/>
      <c r="F876" s="42"/>
      <c r="G876" s="152"/>
      <c r="H876" s="80"/>
      <c r="I876" s="43"/>
      <c r="J876" s="43"/>
    </row>
    <row r="877" customFormat="false" ht="15.75" hidden="false" customHeight="true" outlineLevel="0" collapsed="false">
      <c r="A877" s="41" t="s">
        <v>426</v>
      </c>
      <c r="B877" s="42" t="s">
        <v>971</v>
      </c>
      <c r="C877" s="42" t="s">
        <v>210</v>
      </c>
      <c r="D877" s="408"/>
      <c r="E877" s="42"/>
      <c r="F877" s="42"/>
      <c r="G877" s="152"/>
      <c r="H877" s="80"/>
      <c r="I877" s="43" t="n">
        <f aca="false">I878+I913</f>
        <v>49135.5</v>
      </c>
      <c r="J877" s="43" t="n">
        <f aca="false">J878+J913</f>
        <v>50811.6</v>
      </c>
    </row>
    <row r="878" customFormat="false" ht="17.25" hidden="false" customHeight="true" outlineLevel="0" collapsed="false">
      <c r="A878" s="41" t="s">
        <v>437</v>
      </c>
      <c r="B878" s="42" t="s">
        <v>971</v>
      </c>
      <c r="C878" s="42" t="s">
        <v>210</v>
      </c>
      <c r="D878" s="42" t="s">
        <v>45</v>
      </c>
      <c r="E878" s="42"/>
      <c r="F878" s="42"/>
      <c r="G878" s="152"/>
      <c r="H878" s="80"/>
      <c r="I878" s="43" t="n">
        <f aca="false">I879</f>
        <v>36259.5</v>
      </c>
      <c r="J878" s="43" t="n">
        <f aca="false">J879</f>
        <v>37536.7</v>
      </c>
    </row>
    <row r="879" customFormat="false" ht="33" hidden="false" customHeight="true" outlineLevel="0" collapsed="false">
      <c r="A879" s="146" t="s">
        <v>995</v>
      </c>
      <c r="B879" s="42" t="s">
        <v>971</v>
      </c>
      <c r="C879" s="42" t="s">
        <v>210</v>
      </c>
      <c r="D879" s="42" t="s">
        <v>45</v>
      </c>
      <c r="E879" s="59" t="s">
        <v>315</v>
      </c>
      <c r="F879" s="42"/>
      <c r="G879" s="152"/>
      <c r="H879" s="80"/>
      <c r="I879" s="43" t="n">
        <f aca="false">I880+I902</f>
        <v>36259.5</v>
      </c>
      <c r="J879" s="43" t="n">
        <f aca="false">J880+J902</f>
        <v>37536.7</v>
      </c>
    </row>
    <row r="880" customFormat="false" ht="31.5" hidden="false" customHeight="true" outlineLevel="0" collapsed="false">
      <c r="A880" s="69" t="s">
        <v>421</v>
      </c>
      <c r="B880" s="48" t="s">
        <v>971</v>
      </c>
      <c r="C880" s="48" t="s">
        <v>210</v>
      </c>
      <c r="D880" s="48" t="s">
        <v>45</v>
      </c>
      <c r="E880" s="48" t="s">
        <v>317</v>
      </c>
      <c r="F880" s="42"/>
      <c r="G880" s="152"/>
      <c r="H880" s="80"/>
      <c r="I880" s="70" t="n">
        <f aca="false">I881+I894</f>
        <v>35215.9</v>
      </c>
      <c r="J880" s="70" t="n">
        <f aca="false">J881+J894</f>
        <v>36323.1</v>
      </c>
    </row>
    <row r="881" customFormat="false" ht="55.5" hidden="false" customHeight="true" outlineLevel="0" collapsed="false">
      <c r="A881" s="109" t="s">
        <v>440</v>
      </c>
      <c r="B881" s="42" t="s">
        <v>971</v>
      </c>
      <c r="C881" s="59" t="s">
        <v>210</v>
      </c>
      <c r="D881" s="59" t="s">
        <v>45</v>
      </c>
      <c r="E881" s="59" t="s">
        <v>441</v>
      </c>
      <c r="F881" s="59"/>
      <c r="G881" s="152"/>
      <c r="H881" s="80"/>
      <c r="I881" s="61" t="n">
        <f aca="false">I882+I886+I890</f>
        <v>168.9</v>
      </c>
      <c r="J881" s="61" t="n">
        <f aca="false">J882+J886+J890</f>
        <v>174.2</v>
      </c>
    </row>
    <row r="882" customFormat="false" ht="54.75" hidden="false" customHeight="true" outlineLevel="0" collapsed="false">
      <c r="A882" s="51" t="s">
        <v>34</v>
      </c>
      <c r="B882" s="48" t="s">
        <v>971</v>
      </c>
      <c r="C882" s="48" t="s">
        <v>210</v>
      </c>
      <c r="D882" s="48" t="s">
        <v>45</v>
      </c>
      <c r="E882" s="48" t="s">
        <v>441</v>
      </c>
      <c r="F882" s="47" t="s">
        <v>35</v>
      </c>
      <c r="G882" s="152"/>
      <c r="H882" s="80"/>
      <c r="I882" s="70" t="n">
        <f aca="false">I883</f>
        <v>104.7</v>
      </c>
      <c r="J882" s="70" t="n">
        <f aca="false">J883</f>
        <v>104.7</v>
      </c>
    </row>
    <row r="883" customFormat="false" ht="18" hidden="false" customHeight="true" outlineLevel="0" collapsed="false">
      <c r="A883" s="51" t="s">
        <v>331</v>
      </c>
      <c r="B883" s="48" t="s">
        <v>971</v>
      </c>
      <c r="C883" s="48" t="s">
        <v>210</v>
      </c>
      <c r="D883" s="48" t="s">
        <v>45</v>
      </c>
      <c r="E883" s="48" t="s">
        <v>441</v>
      </c>
      <c r="F883" s="47" t="s">
        <v>332</v>
      </c>
      <c r="G883" s="152"/>
      <c r="H883" s="80"/>
      <c r="I883" s="70" t="n">
        <f aca="false">I884+I885</f>
        <v>104.7</v>
      </c>
      <c r="J883" s="70" t="n">
        <f aca="false">J884+J885</f>
        <v>104.7</v>
      </c>
    </row>
    <row r="884" customFormat="false" ht="28.5" hidden="false" customHeight="true" outlineLevel="0" collapsed="false">
      <c r="A884" s="51" t="s">
        <v>369</v>
      </c>
      <c r="B884" s="48" t="s">
        <v>971</v>
      </c>
      <c r="C884" s="48" t="s">
        <v>210</v>
      </c>
      <c r="D884" s="48" t="s">
        <v>45</v>
      </c>
      <c r="E884" s="48" t="s">
        <v>441</v>
      </c>
      <c r="F884" s="47" t="s">
        <v>370</v>
      </c>
      <c r="G884" s="152"/>
      <c r="H884" s="80"/>
      <c r="I884" s="70" t="n">
        <f aca="false">80.5+24.2</f>
        <v>104.7</v>
      </c>
      <c r="J884" s="70" t="n">
        <v>80.5</v>
      </c>
    </row>
    <row r="885" customFormat="false" ht="28.5" hidden="false" customHeight="true" outlineLevel="0" collapsed="false">
      <c r="A885" s="51" t="s">
        <v>333</v>
      </c>
      <c r="B885" s="48" t="s">
        <v>971</v>
      </c>
      <c r="C885" s="48" t="s">
        <v>210</v>
      </c>
      <c r="D885" s="48" t="s">
        <v>45</v>
      </c>
      <c r="E885" s="48" t="s">
        <v>441</v>
      </c>
      <c r="F885" s="47" t="s">
        <v>334</v>
      </c>
      <c r="G885" s="152"/>
      <c r="H885" s="80"/>
      <c r="I885" s="70" t="n">
        <f aca="false">24.2-24.2</f>
        <v>0</v>
      </c>
      <c r="J885" s="70" t="n">
        <v>24.2</v>
      </c>
    </row>
    <row r="886" customFormat="false" ht="28.5" hidden="false" customHeight="true" outlineLevel="0" collapsed="false">
      <c r="A886" s="51" t="s">
        <v>91</v>
      </c>
      <c r="B886" s="48" t="s">
        <v>971</v>
      </c>
      <c r="C886" s="48" t="s">
        <v>210</v>
      </c>
      <c r="D886" s="48" t="s">
        <v>45</v>
      </c>
      <c r="E886" s="48" t="s">
        <v>441</v>
      </c>
      <c r="F886" s="48" t="s">
        <v>54</v>
      </c>
      <c r="G886" s="152"/>
      <c r="H886" s="80"/>
      <c r="I886" s="81" t="n">
        <f aca="false">I887</f>
        <v>26.9</v>
      </c>
      <c r="J886" s="81" t="n">
        <f aca="false">J887</f>
        <v>31.8</v>
      </c>
    </row>
    <row r="887" customFormat="false" ht="28.5" hidden="false" customHeight="true" outlineLevel="0" collapsed="false">
      <c r="A887" s="51" t="s">
        <v>55</v>
      </c>
      <c r="B887" s="48" t="s">
        <v>971</v>
      </c>
      <c r="C887" s="48" t="s">
        <v>210</v>
      </c>
      <c r="D887" s="48" t="s">
        <v>45</v>
      </c>
      <c r="E887" s="48" t="s">
        <v>441</v>
      </c>
      <c r="F887" s="48" t="s">
        <v>56</v>
      </c>
      <c r="G887" s="152"/>
      <c r="H887" s="80"/>
      <c r="I887" s="81" t="n">
        <f aca="false">I888+I889</f>
        <v>26.9</v>
      </c>
      <c r="J887" s="81" t="n">
        <f aca="false">J888+J889</f>
        <v>31.8</v>
      </c>
    </row>
    <row r="888" customFormat="false" ht="28.5" hidden="false" customHeight="true" outlineLevel="0" collapsed="false">
      <c r="A888" s="51" t="s">
        <v>57</v>
      </c>
      <c r="B888" s="48" t="s">
        <v>971</v>
      </c>
      <c r="C888" s="48" t="s">
        <v>210</v>
      </c>
      <c r="D888" s="48" t="s">
        <v>45</v>
      </c>
      <c r="E888" s="48" t="s">
        <v>441</v>
      </c>
      <c r="F888" s="48" t="s">
        <v>58</v>
      </c>
      <c r="G888" s="152"/>
      <c r="H888" s="80"/>
      <c r="I888" s="81" t="n">
        <v>20</v>
      </c>
      <c r="J888" s="81" t="n">
        <v>20</v>
      </c>
    </row>
    <row r="889" customFormat="false" ht="28.5" hidden="false" customHeight="true" outlineLevel="0" collapsed="false">
      <c r="A889" s="51" t="s">
        <v>59</v>
      </c>
      <c r="B889" s="48" t="s">
        <v>971</v>
      </c>
      <c r="C889" s="48" t="s">
        <v>210</v>
      </c>
      <c r="D889" s="48" t="s">
        <v>45</v>
      </c>
      <c r="E889" s="48" t="s">
        <v>441</v>
      </c>
      <c r="F889" s="48" t="s">
        <v>60</v>
      </c>
      <c r="G889" s="152"/>
      <c r="H889" s="80"/>
      <c r="I889" s="70" t="n">
        <v>6.9</v>
      </c>
      <c r="J889" s="70" t="n">
        <v>11.8</v>
      </c>
    </row>
    <row r="890" customFormat="false" ht="28.5" hidden="false" customHeight="true" outlineLevel="0" collapsed="false">
      <c r="A890" s="51" t="s">
        <v>169</v>
      </c>
      <c r="B890" s="48" t="s">
        <v>971</v>
      </c>
      <c r="C890" s="47" t="s">
        <v>210</v>
      </c>
      <c r="D890" s="47" t="s">
        <v>45</v>
      </c>
      <c r="E890" s="48" t="s">
        <v>441</v>
      </c>
      <c r="F890" s="55" t="s">
        <v>170</v>
      </c>
      <c r="G890" s="152"/>
      <c r="H890" s="80"/>
      <c r="I890" s="81" t="n">
        <f aca="false">I891</f>
        <v>37.3</v>
      </c>
      <c r="J890" s="81" t="n">
        <f aca="false">J891</f>
        <v>37.7</v>
      </c>
    </row>
    <row r="891" customFormat="false" ht="13.5" hidden="false" customHeight="true" outlineLevel="0" collapsed="false">
      <c r="A891" s="51" t="s">
        <v>171</v>
      </c>
      <c r="B891" s="48" t="s">
        <v>971</v>
      </c>
      <c r="C891" s="47" t="s">
        <v>210</v>
      </c>
      <c r="D891" s="47" t="s">
        <v>45</v>
      </c>
      <c r="E891" s="48" t="s">
        <v>441</v>
      </c>
      <c r="F891" s="55" t="s">
        <v>172</v>
      </c>
      <c r="G891" s="152"/>
      <c r="H891" s="80"/>
      <c r="I891" s="81" t="n">
        <f aca="false">I892</f>
        <v>37.3</v>
      </c>
      <c r="J891" s="81" t="n">
        <f aca="false">J892</f>
        <v>37.7</v>
      </c>
    </row>
    <row r="892" customFormat="false" ht="16.5" hidden="false" customHeight="true" outlineLevel="0" collapsed="false">
      <c r="A892" s="51" t="s">
        <v>223</v>
      </c>
      <c r="B892" s="48" t="s">
        <v>971</v>
      </c>
      <c r="C892" s="47" t="s">
        <v>210</v>
      </c>
      <c r="D892" s="47" t="s">
        <v>45</v>
      </c>
      <c r="E892" s="48" t="s">
        <v>441</v>
      </c>
      <c r="F892" s="55" t="s">
        <v>224</v>
      </c>
      <c r="G892" s="152"/>
      <c r="H892" s="80"/>
      <c r="I892" s="81" t="n">
        <v>37.3</v>
      </c>
      <c r="J892" s="81" t="n">
        <v>37.7</v>
      </c>
    </row>
    <row r="893" customFormat="false" ht="16.5" hidden="false" customHeight="true" outlineLevel="0" collapsed="false">
      <c r="A893" s="51"/>
      <c r="B893" s="42"/>
      <c r="C893" s="56"/>
      <c r="D893" s="56"/>
      <c r="E893" s="56"/>
      <c r="F893" s="56"/>
      <c r="G893" s="152"/>
      <c r="H893" s="80"/>
      <c r="I893" s="81"/>
      <c r="J893" s="81"/>
    </row>
    <row r="894" customFormat="false" ht="54.75" hidden="false" customHeight="true" outlineLevel="0" collapsed="false">
      <c r="A894" s="109" t="s">
        <v>442</v>
      </c>
      <c r="B894" s="42" t="s">
        <v>971</v>
      </c>
      <c r="C894" s="59" t="s">
        <v>210</v>
      </c>
      <c r="D894" s="59" t="s">
        <v>45</v>
      </c>
      <c r="E894" s="59" t="s">
        <v>443</v>
      </c>
      <c r="F894" s="59"/>
      <c r="G894" s="152"/>
      <c r="H894" s="80"/>
      <c r="I894" s="61" t="n">
        <f aca="false">I895+I898</f>
        <v>35047</v>
      </c>
      <c r="J894" s="61" t="n">
        <f aca="false">J895+J898</f>
        <v>36148.9</v>
      </c>
    </row>
    <row r="895" customFormat="false" ht="16.5" hidden="false" customHeight="true" outlineLevel="0" collapsed="false">
      <c r="A895" s="51" t="s">
        <v>200</v>
      </c>
      <c r="B895" s="48" t="s">
        <v>971</v>
      </c>
      <c r="C895" s="47" t="s">
        <v>210</v>
      </c>
      <c r="D895" s="47" t="s">
        <v>45</v>
      </c>
      <c r="E895" s="48" t="s">
        <v>443</v>
      </c>
      <c r="F895" s="47" t="s">
        <v>201</v>
      </c>
      <c r="G895" s="152"/>
      <c r="H895" s="80"/>
      <c r="I895" s="49" t="n">
        <f aca="false">I896</f>
        <v>1422.145</v>
      </c>
      <c r="J895" s="49" t="n">
        <f aca="false">J896</f>
        <v>1420</v>
      </c>
    </row>
    <row r="896" customFormat="false" ht="28.5" hidden="false" customHeight="true" outlineLevel="0" collapsed="false">
      <c r="A896" s="51" t="s">
        <v>202</v>
      </c>
      <c r="B896" s="48" t="s">
        <v>971</v>
      </c>
      <c r="C896" s="47" t="s">
        <v>210</v>
      </c>
      <c r="D896" s="47" t="s">
        <v>45</v>
      </c>
      <c r="E896" s="48" t="s">
        <v>443</v>
      </c>
      <c r="F896" s="47" t="s">
        <v>203</v>
      </c>
      <c r="G896" s="152"/>
      <c r="H896" s="80"/>
      <c r="I896" s="49" t="n">
        <f aca="false">I897</f>
        <v>1422.145</v>
      </c>
      <c r="J896" s="49" t="n">
        <f aca="false">J897</f>
        <v>1420</v>
      </c>
    </row>
    <row r="897" customFormat="false" ht="28.5" hidden="false" customHeight="true" outlineLevel="0" collapsed="false">
      <c r="A897" s="51" t="s">
        <v>424</v>
      </c>
      <c r="B897" s="48" t="s">
        <v>971</v>
      </c>
      <c r="C897" s="47" t="s">
        <v>210</v>
      </c>
      <c r="D897" s="47" t="s">
        <v>45</v>
      </c>
      <c r="E897" s="48" t="s">
        <v>443</v>
      </c>
      <c r="F897" s="47" t="s">
        <v>425</v>
      </c>
      <c r="G897" s="152"/>
      <c r="H897" s="80"/>
      <c r="I897" s="49" t="n">
        <f aca="false">1515-0.915-91.94</f>
        <v>1422.145</v>
      </c>
      <c r="J897" s="49" t="n">
        <v>1420</v>
      </c>
    </row>
    <row r="898" customFormat="false" ht="27.75" hidden="false" customHeight="true" outlineLevel="0" collapsed="false">
      <c r="A898" s="51" t="s">
        <v>169</v>
      </c>
      <c r="B898" s="48" t="s">
        <v>971</v>
      </c>
      <c r="C898" s="56" t="s">
        <v>210</v>
      </c>
      <c r="D898" s="56" t="s">
        <v>45</v>
      </c>
      <c r="E898" s="48" t="s">
        <v>443</v>
      </c>
      <c r="F898" s="55" t="s">
        <v>170</v>
      </c>
      <c r="G898" s="152"/>
      <c r="H898" s="80"/>
      <c r="I898" s="58" t="n">
        <f aca="false">I899</f>
        <v>33624.855</v>
      </c>
      <c r="J898" s="58" t="n">
        <f aca="false">J899</f>
        <v>34728.9</v>
      </c>
    </row>
    <row r="899" customFormat="false" ht="16.5" hidden="false" customHeight="true" outlineLevel="0" collapsed="false">
      <c r="A899" s="51" t="s">
        <v>171</v>
      </c>
      <c r="B899" s="48" t="s">
        <v>971</v>
      </c>
      <c r="C899" s="56" t="s">
        <v>210</v>
      </c>
      <c r="D899" s="56" t="s">
        <v>45</v>
      </c>
      <c r="E899" s="48" t="s">
        <v>443</v>
      </c>
      <c r="F899" s="55" t="s">
        <v>172</v>
      </c>
      <c r="G899" s="152"/>
      <c r="H899" s="80"/>
      <c r="I899" s="58" t="n">
        <f aca="false">I900</f>
        <v>33624.855</v>
      </c>
      <c r="J899" s="58" t="n">
        <f aca="false">J900</f>
        <v>34728.9</v>
      </c>
    </row>
    <row r="900" customFormat="false" ht="16.5" hidden="false" customHeight="true" outlineLevel="0" collapsed="false">
      <c r="A900" s="51" t="s">
        <v>223</v>
      </c>
      <c r="B900" s="48" t="s">
        <v>971</v>
      </c>
      <c r="C900" s="56" t="s">
        <v>210</v>
      </c>
      <c r="D900" s="56" t="s">
        <v>45</v>
      </c>
      <c r="E900" s="48" t="s">
        <v>443</v>
      </c>
      <c r="F900" s="55" t="s">
        <v>224</v>
      </c>
      <c r="G900" s="152"/>
      <c r="H900" s="80"/>
      <c r="I900" s="58" t="n">
        <f aca="false">35819-2194.145</f>
        <v>33624.855</v>
      </c>
      <c r="J900" s="58" t="n">
        <v>34728.9</v>
      </c>
    </row>
    <row r="901" customFormat="false" ht="16.5" hidden="false" customHeight="true" outlineLevel="0" collapsed="false">
      <c r="A901" s="51"/>
      <c r="B901" s="42"/>
      <c r="C901" s="47"/>
      <c r="D901" s="47"/>
      <c r="E901" s="48"/>
      <c r="F901" s="47"/>
      <c r="G901" s="152"/>
      <c r="H901" s="80"/>
      <c r="I901" s="49"/>
      <c r="J901" s="49"/>
    </row>
    <row r="902" customFormat="false" ht="40.5" hidden="false" customHeight="true" outlineLevel="0" collapsed="false">
      <c r="A902" s="71" t="s">
        <v>320</v>
      </c>
      <c r="B902" s="42" t="s">
        <v>971</v>
      </c>
      <c r="C902" s="59" t="s">
        <v>210</v>
      </c>
      <c r="D902" s="59" t="s">
        <v>45</v>
      </c>
      <c r="E902" s="59" t="s">
        <v>321</v>
      </c>
      <c r="F902" s="59"/>
      <c r="G902" s="152"/>
      <c r="H902" s="80"/>
      <c r="I902" s="61" t="n">
        <f aca="false">I903+I908</f>
        <v>1043.6</v>
      </c>
      <c r="J902" s="61" t="n">
        <f aca="false">J903+J908</f>
        <v>1213.6</v>
      </c>
    </row>
    <row r="903" customFormat="false" ht="57" hidden="false" customHeight="true" outlineLevel="0" collapsed="false">
      <c r="A903" s="41" t="s">
        <v>444</v>
      </c>
      <c r="B903" s="42" t="s">
        <v>971</v>
      </c>
      <c r="C903" s="42" t="s">
        <v>210</v>
      </c>
      <c r="D903" s="42" t="s">
        <v>45</v>
      </c>
      <c r="E903" s="42" t="s">
        <v>445</v>
      </c>
      <c r="F903" s="47"/>
      <c r="G903" s="152"/>
      <c r="H903" s="80"/>
      <c r="I903" s="61" t="n">
        <f aca="false">I904</f>
        <v>1034.1</v>
      </c>
      <c r="J903" s="61" t="n">
        <f aca="false">J904</f>
        <v>1203.8</v>
      </c>
    </row>
    <row r="904" customFormat="false" ht="16.5" hidden="false" customHeight="true" outlineLevel="0" collapsed="false">
      <c r="A904" s="51" t="s">
        <v>200</v>
      </c>
      <c r="B904" s="48" t="s">
        <v>971</v>
      </c>
      <c r="C904" s="47" t="s">
        <v>210</v>
      </c>
      <c r="D904" s="47" t="s">
        <v>45</v>
      </c>
      <c r="E904" s="48" t="s">
        <v>445</v>
      </c>
      <c r="F904" s="47" t="s">
        <v>201</v>
      </c>
      <c r="G904" s="152"/>
      <c r="H904" s="80"/>
      <c r="I904" s="49" t="n">
        <f aca="false">I905</f>
        <v>1034.1</v>
      </c>
      <c r="J904" s="49" t="n">
        <f aca="false">J905</f>
        <v>1203.8</v>
      </c>
    </row>
    <row r="905" customFormat="false" ht="29.25" hidden="false" customHeight="true" outlineLevel="0" collapsed="false">
      <c r="A905" s="51" t="s">
        <v>202</v>
      </c>
      <c r="B905" s="48" t="s">
        <v>971</v>
      </c>
      <c r="C905" s="47" t="s">
        <v>210</v>
      </c>
      <c r="D905" s="47" t="s">
        <v>45</v>
      </c>
      <c r="E905" s="48" t="s">
        <v>445</v>
      </c>
      <c r="F905" s="47" t="s">
        <v>203</v>
      </c>
      <c r="G905" s="152"/>
      <c r="H905" s="80"/>
      <c r="I905" s="49" t="n">
        <f aca="false">I906</f>
        <v>1034.1</v>
      </c>
      <c r="J905" s="49" t="n">
        <f aca="false">J906</f>
        <v>1203.8</v>
      </c>
    </row>
    <row r="906" customFormat="false" ht="29.25" hidden="false" customHeight="true" outlineLevel="0" collapsed="false">
      <c r="A906" s="51" t="s">
        <v>424</v>
      </c>
      <c r="B906" s="48" t="s">
        <v>971</v>
      </c>
      <c r="C906" s="47" t="s">
        <v>210</v>
      </c>
      <c r="D906" s="47" t="s">
        <v>45</v>
      </c>
      <c r="E906" s="48" t="s">
        <v>445</v>
      </c>
      <c r="F906" s="47" t="s">
        <v>425</v>
      </c>
      <c r="G906" s="152"/>
      <c r="H906" s="80"/>
      <c r="I906" s="49" t="n">
        <f aca="false">1088.4-0.543-53.757</f>
        <v>1034.1</v>
      </c>
      <c r="J906" s="49" t="n">
        <v>1203.8</v>
      </c>
    </row>
    <row r="907" customFormat="false" ht="16.5" hidden="false" customHeight="true" outlineLevel="0" collapsed="false">
      <c r="A907" s="51"/>
      <c r="B907" s="42"/>
      <c r="C907" s="56"/>
      <c r="D907" s="56"/>
      <c r="E907" s="48"/>
      <c r="F907" s="55"/>
      <c r="G907" s="152"/>
      <c r="H907" s="80"/>
      <c r="I907" s="81"/>
      <c r="J907" s="81"/>
    </row>
    <row r="908" customFormat="false" ht="57.75" hidden="false" customHeight="true" outlineLevel="0" collapsed="false">
      <c r="A908" s="109" t="s">
        <v>446</v>
      </c>
      <c r="B908" s="42" t="s">
        <v>971</v>
      </c>
      <c r="C908" s="77" t="s">
        <v>210</v>
      </c>
      <c r="D908" s="77" t="s">
        <v>45</v>
      </c>
      <c r="E908" s="59" t="s">
        <v>447</v>
      </c>
      <c r="F908" s="77"/>
      <c r="G908" s="152"/>
      <c r="H908" s="80"/>
      <c r="I908" s="63" t="n">
        <f aca="false">I909</f>
        <v>9.5</v>
      </c>
      <c r="J908" s="63" t="n">
        <f aca="false">J909</f>
        <v>9.8</v>
      </c>
    </row>
    <row r="909" customFormat="false" ht="27.75" hidden="false" customHeight="true" outlineLevel="0" collapsed="false">
      <c r="A909" s="51" t="s">
        <v>135</v>
      </c>
      <c r="B909" s="48" t="s">
        <v>971</v>
      </c>
      <c r="C909" s="47" t="s">
        <v>210</v>
      </c>
      <c r="D909" s="48" t="s">
        <v>45</v>
      </c>
      <c r="E909" s="48" t="s">
        <v>447</v>
      </c>
      <c r="F909" s="47" t="s">
        <v>54</v>
      </c>
      <c r="G909" s="152"/>
      <c r="H909" s="80"/>
      <c r="I909" s="49" t="n">
        <f aca="false">I910</f>
        <v>9.5</v>
      </c>
      <c r="J909" s="49" t="n">
        <f aca="false">J910</f>
        <v>9.8</v>
      </c>
    </row>
    <row r="910" customFormat="false" ht="16.5" hidden="false" customHeight="true" outlineLevel="0" collapsed="false">
      <c r="A910" s="51" t="s">
        <v>55</v>
      </c>
      <c r="B910" s="48" t="s">
        <v>971</v>
      </c>
      <c r="C910" s="47" t="s">
        <v>210</v>
      </c>
      <c r="D910" s="48" t="s">
        <v>45</v>
      </c>
      <c r="E910" s="48" t="s">
        <v>447</v>
      </c>
      <c r="F910" s="48" t="s">
        <v>56</v>
      </c>
      <c r="G910" s="152"/>
      <c r="H910" s="80"/>
      <c r="I910" s="70" t="n">
        <f aca="false">I911</f>
        <v>9.5</v>
      </c>
      <c r="J910" s="70" t="n">
        <f aca="false">J911</f>
        <v>9.8</v>
      </c>
    </row>
    <row r="911" customFormat="false" ht="30.75" hidden="false" customHeight="true" outlineLevel="0" collapsed="false">
      <c r="A911" s="51" t="s">
        <v>59</v>
      </c>
      <c r="B911" s="48" t="s">
        <v>971</v>
      </c>
      <c r="C911" s="47" t="s">
        <v>210</v>
      </c>
      <c r="D911" s="48" t="s">
        <v>45</v>
      </c>
      <c r="E911" s="48" t="s">
        <v>447</v>
      </c>
      <c r="F911" s="48" t="s">
        <v>60</v>
      </c>
      <c r="G911" s="152"/>
      <c r="H911" s="80"/>
      <c r="I911" s="70" t="n">
        <v>9.5</v>
      </c>
      <c r="J911" s="70" t="n">
        <v>9.8</v>
      </c>
    </row>
    <row r="912" customFormat="false" ht="16.5" hidden="false" customHeight="true" outlineLevel="0" collapsed="false">
      <c r="A912" s="51"/>
      <c r="B912" s="42"/>
      <c r="C912" s="42"/>
      <c r="D912" s="408"/>
      <c r="E912" s="42"/>
      <c r="F912" s="42"/>
      <c r="G912" s="152"/>
      <c r="H912" s="80"/>
      <c r="I912" s="43"/>
      <c r="J912" s="43"/>
    </row>
    <row r="913" customFormat="false" ht="16.5" hidden="false" customHeight="true" outlineLevel="0" collapsed="false">
      <c r="A913" s="41" t="s">
        <v>448</v>
      </c>
      <c r="B913" s="42" t="s">
        <v>971</v>
      </c>
      <c r="C913" s="42" t="s">
        <v>210</v>
      </c>
      <c r="D913" s="59" t="s">
        <v>62</v>
      </c>
      <c r="E913" s="42"/>
      <c r="F913" s="42"/>
      <c r="G913" s="152"/>
      <c r="H913" s="80"/>
      <c r="I913" s="43" t="n">
        <f aca="false">I914+I930</f>
        <v>12876</v>
      </c>
      <c r="J913" s="43" t="n">
        <f aca="false">J914+J930</f>
        <v>13274.9</v>
      </c>
    </row>
    <row r="914" customFormat="false" ht="29.25" hidden="false" customHeight="true" outlineLevel="0" collapsed="false">
      <c r="A914" s="71" t="s">
        <v>256</v>
      </c>
      <c r="B914" s="42" t="s">
        <v>971</v>
      </c>
      <c r="C914" s="59" t="s">
        <v>210</v>
      </c>
      <c r="D914" s="59" t="s">
        <v>62</v>
      </c>
      <c r="E914" s="59" t="s">
        <v>164</v>
      </c>
      <c r="F914" s="77"/>
      <c r="G914" s="152"/>
      <c r="H914" s="80"/>
      <c r="I914" s="63" t="n">
        <f aca="false">I915</f>
        <v>3541.4</v>
      </c>
      <c r="J914" s="63" t="n">
        <f aca="false">J915</f>
        <v>3567.1</v>
      </c>
    </row>
    <row r="915" customFormat="false" ht="27" hidden="false" customHeight="true" outlineLevel="0" collapsed="false">
      <c r="A915" s="71" t="s">
        <v>449</v>
      </c>
      <c r="B915" s="42" t="s">
        <v>971</v>
      </c>
      <c r="C915" s="59" t="s">
        <v>210</v>
      </c>
      <c r="D915" s="59" t="s">
        <v>62</v>
      </c>
      <c r="E915" s="59" t="s">
        <v>166</v>
      </c>
      <c r="F915" s="77"/>
      <c r="G915" s="152"/>
      <c r="H915" s="80"/>
      <c r="I915" s="63" t="n">
        <f aca="false">I916+I925</f>
        <v>3541.4</v>
      </c>
      <c r="J915" s="63" t="n">
        <f aca="false">J916+J925</f>
        <v>3567.1</v>
      </c>
    </row>
    <row r="916" customFormat="false" ht="87" hidden="false" customHeight="true" outlineLevel="0" collapsed="false">
      <c r="A916" s="50" t="s">
        <v>1015</v>
      </c>
      <c r="B916" s="48" t="s">
        <v>971</v>
      </c>
      <c r="C916" s="48" t="s">
        <v>210</v>
      </c>
      <c r="D916" s="48" t="s">
        <v>62</v>
      </c>
      <c r="E916" s="48" t="s">
        <v>451</v>
      </c>
      <c r="F916" s="56"/>
      <c r="G916" s="155"/>
      <c r="H916" s="80"/>
      <c r="I916" s="81" t="n">
        <f aca="false">I917+I920</f>
        <v>52.3</v>
      </c>
      <c r="J916" s="81" t="n">
        <f aca="false">J917+J920</f>
        <v>52.7</v>
      </c>
    </row>
    <row r="917" customFormat="false" ht="54" hidden="false" customHeight="true" outlineLevel="0" collapsed="false">
      <c r="A917" s="51" t="s">
        <v>34</v>
      </c>
      <c r="B917" s="48" t="s">
        <v>971</v>
      </c>
      <c r="C917" s="48" t="s">
        <v>210</v>
      </c>
      <c r="D917" s="48" t="s">
        <v>62</v>
      </c>
      <c r="E917" s="48" t="s">
        <v>451</v>
      </c>
      <c r="F917" s="56" t="s">
        <v>35</v>
      </c>
      <c r="G917" s="152"/>
      <c r="H917" s="80"/>
      <c r="I917" s="81" t="n">
        <f aca="false">I918</f>
        <v>32.3</v>
      </c>
      <c r="J917" s="81" t="n">
        <f aca="false">J918</f>
        <v>32.7</v>
      </c>
    </row>
    <row r="918" customFormat="false" ht="19.5" hidden="false" customHeight="true" outlineLevel="0" collapsed="false">
      <c r="A918" s="51" t="s">
        <v>331</v>
      </c>
      <c r="B918" s="48" t="s">
        <v>971</v>
      </c>
      <c r="C918" s="48" t="s">
        <v>210</v>
      </c>
      <c r="D918" s="48" t="s">
        <v>62</v>
      </c>
      <c r="E918" s="48" t="s">
        <v>451</v>
      </c>
      <c r="F918" s="56" t="s">
        <v>332</v>
      </c>
      <c r="G918" s="152"/>
      <c r="H918" s="80"/>
      <c r="I918" s="81" t="n">
        <f aca="false">I919</f>
        <v>32.3</v>
      </c>
      <c r="J918" s="81" t="n">
        <f aca="false">J919</f>
        <v>32.7</v>
      </c>
    </row>
    <row r="919" customFormat="false" ht="28.5" hidden="false" customHeight="true" outlineLevel="0" collapsed="false">
      <c r="A919" s="51" t="s">
        <v>369</v>
      </c>
      <c r="B919" s="48" t="s">
        <v>971</v>
      </c>
      <c r="C919" s="48" t="s">
        <v>210</v>
      </c>
      <c r="D919" s="48" t="s">
        <v>62</v>
      </c>
      <c r="E919" s="48" t="s">
        <v>451</v>
      </c>
      <c r="F919" s="56" t="s">
        <v>370</v>
      </c>
      <c r="G919" s="152"/>
      <c r="H919" s="80"/>
      <c r="I919" s="81" t="n">
        <v>32.3</v>
      </c>
      <c r="J919" s="81" t="n">
        <v>32.7</v>
      </c>
    </row>
    <row r="920" customFormat="false" ht="28.5" hidden="false" customHeight="true" outlineLevel="0" collapsed="false">
      <c r="A920" s="51" t="s">
        <v>91</v>
      </c>
      <c r="B920" s="48" t="s">
        <v>971</v>
      </c>
      <c r="C920" s="48" t="s">
        <v>210</v>
      </c>
      <c r="D920" s="48" t="s">
        <v>62</v>
      </c>
      <c r="E920" s="48" t="s">
        <v>451</v>
      </c>
      <c r="F920" s="56" t="s">
        <v>54</v>
      </c>
      <c r="G920" s="152"/>
      <c r="H920" s="80"/>
      <c r="I920" s="81" t="n">
        <f aca="false">I921</f>
        <v>20</v>
      </c>
      <c r="J920" s="81" t="n">
        <f aca="false">J921</f>
        <v>20</v>
      </c>
    </row>
    <row r="921" customFormat="false" ht="29.25" hidden="false" customHeight="true" outlineLevel="0" collapsed="false">
      <c r="A921" s="51" t="s">
        <v>55</v>
      </c>
      <c r="B921" s="48" t="s">
        <v>971</v>
      </c>
      <c r="C921" s="48" t="s">
        <v>210</v>
      </c>
      <c r="D921" s="48" t="s">
        <v>62</v>
      </c>
      <c r="E921" s="48" t="s">
        <v>451</v>
      </c>
      <c r="F921" s="56" t="s">
        <v>56</v>
      </c>
      <c r="G921" s="152"/>
      <c r="H921" s="80"/>
      <c r="I921" s="81" t="n">
        <f aca="false">I922+I923</f>
        <v>20</v>
      </c>
      <c r="J921" s="81" t="n">
        <f aca="false">J922+J923</f>
        <v>20</v>
      </c>
    </row>
    <row r="922" customFormat="false" ht="26.25" hidden="false" customHeight="true" outlineLevel="0" collapsed="false">
      <c r="A922" s="51" t="s">
        <v>57</v>
      </c>
      <c r="B922" s="48" t="s">
        <v>971</v>
      </c>
      <c r="C922" s="48" t="s">
        <v>210</v>
      </c>
      <c r="D922" s="48" t="s">
        <v>62</v>
      </c>
      <c r="E922" s="48" t="s">
        <v>451</v>
      </c>
      <c r="F922" s="56" t="s">
        <v>58</v>
      </c>
      <c r="G922" s="152"/>
      <c r="H922" s="80"/>
      <c r="I922" s="81" t="n">
        <v>20</v>
      </c>
      <c r="J922" s="81" t="n">
        <v>20</v>
      </c>
    </row>
    <row r="923" customFormat="false" ht="27" hidden="true" customHeight="true" outlineLevel="0" collapsed="false">
      <c r="A923" s="51" t="s">
        <v>59</v>
      </c>
      <c r="B923" s="48" t="s">
        <v>971</v>
      </c>
      <c r="C923" s="48" t="s">
        <v>210</v>
      </c>
      <c r="D923" s="48" t="s">
        <v>62</v>
      </c>
      <c r="E923" s="48" t="s">
        <v>451</v>
      </c>
      <c r="F923" s="56" t="s">
        <v>60</v>
      </c>
      <c r="G923" s="152"/>
      <c r="H923" s="80"/>
      <c r="I923" s="81"/>
      <c r="J923" s="81"/>
    </row>
    <row r="924" customFormat="false" ht="16.5" hidden="false" customHeight="true" outlineLevel="0" collapsed="false">
      <c r="A924" s="80"/>
      <c r="B924" s="42"/>
      <c r="C924" s="80"/>
      <c r="D924" s="80"/>
      <c r="E924" s="80"/>
      <c r="F924" s="80"/>
      <c r="G924" s="152"/>
      <c r="H924" s="80"/>
      <c r="I924" s="412"/>
      <c r="J924" s="412"/>
    </row>
    <row r="925" customFormat="false" ht="37.5" hidden="false" customHeight="true" outlineLevel="0" collapsed="false">
      <c r="A925" s="172" t="s">
        <v>452</v>
      </c>
      <c r="B925" s="42" t="s">
        <v>971</v>
      </c>
      <c r="C925" s="59" t="s">
        <v>210</v>
      </c>
      <c r="D925" s="59" t="s">
        <v>62</v>
      </c>
      <c r="E925" s="59" t="s">
        <v>453</v>
      </c>
      <c r="F925" s="59"/>
      <c r="G925" s="152"/>
      <c r="H925" s="80"/>
      <c r="I925" s="61" t="n">
        <f aca="false">I926</f>
        <v>3489.1</v>
      </c>
      <c r="J925" s="61" t="n">
        <f aca="false">J926</f>
        <v>3514.4</v>
      </c>
    </row>
    <row r="926" customFormat="false" ht="16.5" hidden="false" customHeight="true" outlineLevel="0" collapsed="false">
      <c r="A926" s="51" t="s">
        <v>200</v>
      </c>
      <c r="B926" s="48" t="s">
        <v>971</v>
      </c>
      <c r="C926" s="47" t="s">
        <v>210</v>
      </c>
      <c r="D926" s="47" t="s">
        <v>62</v>
      </c>
      <c r="E926" s="48" t="s">
        <v>453</v>
      </c>
      <c r="F926" s="48" t="s">
        <v>201</v>
      </c>
      <c r="G926" s="152"/>
      <c r="H926" s="80"/>
      <c r="I926" s="49" t="n">
        <f aca="false">I927</f>
        <v>3489.1</v>
      </c>
      <c r="J926" s="49" t="n">
        <f aca="false">J927</f>
        <v>3514.4</v>
      </c>
    </row>
    <row r="927" customFormat="false" ht="16.5" hidden="false" customHeight="true" outlineLevel="0" collapsed="false">
      <c r="A927" s="96" t="s">
        <v>202</v>
      </c>
      <c r="B927" s="48" t="s">
        <v>971</v>
      </c>
      <c r="C927" s="47" t="s">
        <v>210</v>
      </c>
      <c r="D927" s="47" t="s">
        <v>62</v>
      </c>
      <c r="E927" s="48" t="s">
        <v>453</v>
      </c>
      <c r="F927" s="48" t="s">
        <v>203</v>
      </c>
      <c r="G927" s="152"/>
      <c r="H927" s="80"/>
      <c r="I927" s="49" t="n">
        <f aca="false">I928</f>
        <v>3489.1</v>
      </c>
      <c r="J927" s="49" t="n">
        <f aca="false">J928</f>
        <v>3514.4</v>
      </c>
    </row>
    <row r="928" customFormat="false" ht="25.5" hidden="false" customHeight="true" outlineLevel="0" collapsed="false">
      <c r="A928" s="51" t="s">
        <v>424</v>
      </c>
      <c r="B928" s="48" t="s">
        <v>971</v>
      </c>
      <c r="C928" s="47" t="s">
        <v>210</v>
      </c>
      <c r="D928" s="47" t="s">
        <v>62</v>
      </c>
      <c r="E928" s="48" t="s">
        <v>453</v>
      </c>
      <c r="F928" s="48" t="s">
        <v>425</v>
      </c>
      <c r="G928" s="152"/>
      <c r="H928" s="80"/>
      <c r="I928" s="49" t="n">
        <v>3489.1</v>
      </c>
      <c r="J928" s="49" t="n">
        <v>3514.4</v>
      </c>
    </row>
    <row r="929" customFormat="false" ht="16.5" hidden="false" customHeight="true" outlineLevel="0" collapsed="false">
      <c r="A929" s="51"/>
      <c r="B929" s="42"/>
      <c r="C929" s="42"/>
      <c r="D929" s="408"/>
      <c r="E929" s="42"/>
      <c r="F929" s="42"/>
      <c r="G929" s="152"/>
      <c r="H929" s="80"/>
      <c r="I929" s="43"/>
      <c r="J929" s="43"/>
    </row>
    <row r="930" customFormat="false" ht="33" hidden="false" customHeight="true" outlineLevel="0" collapsed="false">
      <c r="A930" s="146" t="s">
        <v>995</v>
      </c>
      <c r="B930" s="59" t="s">
        <v>971</v>
      </c>
      <c r="C930" s="59" t="s">
        <v>210</v>
      </c>
      <c r="D930" s="59" t="s">
        <v>62</v>
      </c>
      <c r="E930" s="59" t="s">
        <v>315</v>
      </c>
      <c r="F930" s="42"/>
      <c r="G930" s="152"/>
      <c r="H930" s="80"/>
      <c r="I930" s="43" t="n">
        <f aca="false">I931</f>
        <v>9334.6</v>
      </c>
      <c r="J930" s="43" t="n">
        <f aca="false">J931</f>
        <v>9707.8</v>
      </c>
    </row>
    <row r="931" customFormat="false" ht="42" hidden="false" customHeight="true" outlineLevel="0" collapsed="false">
      <c r="A931" s="71" t="s">
        <v>320</v>
      </c>
      <c r="B931" s="59" t="s">
        <v>971</v>
      </c>
      <c r="C931" s="59" t="s">
        <v>210</v>
      </c>
      <c r="D931" s="59" t="s">
        <v>62</v>
      </c>
      <c r="E931" s="59" t="s">
        <v>321</v>
      </c>
      <c r="F931" s="42"/>
      <c r="G931" s="152"/>
      <c r="H931" s="80"/>
      <c r="I931" s="43" t="n">
        <f aca="false">I932</f>
        <v>9334.6</v>
      </c>
      <c r="J931" s="43" t="n">
        <f aca="false">J932</f>
        <v>9707.8</v>
      </c>
    </row>
    <row r="932" customFormat="false" ht="43.5" hidden="false" customHeight="true" outlineLevel="0" collapsed="false">
      <c r="A932" s="109" t="s">
        <v>458</v>
      </c>
      <c r="B932" s="42" t="s">
        <v>971</v>
      </c>
      <c r="C932" s="59" t="s">
        <v>210</v>
      </c>
      <c r="D932" s="59" t="s">
        <v>62</v>
      </c>
      <c r="E932" s="59" t="s">
        <v>459</v>
      </c>
      <c r="F932" s="48"/>
      <c r="G932" s="152"/>
      <c r="H932" s="80"/>
      <c r="I932" s="61" t="n">
        <f aca="false">I933+I938</f>
        <v>9334.6</v>
      </c>
      <c r="J932" s="61" t="n">
        <f aca="false">J933+J938</f>
        <v>9707.8</v>
      </c>
    </row>
    <row r="933" customFormat="false" ht="28.5" hidden="false" customHeight="true" outlineLevel="0" collapsed="false">
      <c r="A933" s="51" t="s">
        <v>91</v>
      </c>
      <c r="B933" s="48" t="s">
        <v>971</v>
      </c>
      <c r="C933" s="47" t="s">
        <v>210</v>
      </c>
      <c r="D933" s="48" t="s">
        <v>62</v>
      </c>
      <c r="E933" s="48" t="s">
        <v>459</v>
      </c>
      <c r="F933" s="55" t="s">
        <v>54</v>
      </c>
      <c r="G933" s="152"/>
      <c r="H933" s="80"/>
      <c r="I933" s="58" t="n">
        <f aca="false">I934</f>
        <v>3273</v>
      </c>
      <c r="J933" s="58" t="n">
        <f aca="false">J934</f>
        <v>3403.9</v>
      </c>
    </row>
    <row r="934" customFormat="false" ht="31.5" hidden="false" customHeight="true" outlineLevel="0" collapsed="false">
      <c r="A934" s="51" t="s">
        <v>55</v>
      </c>
      <c r="B934" s="48" t="s">
        <v>971</v>
      </c>
      <c r="C934" s="47" t="s">
        <v>210</v>
      </c>
      <c r="D934" s="48" t="s">
        <v>62</v>
      </c>
      <c r="E934" s="48" t="s">
        <v>459</v>
      </c>
      <c r="F934" s="55" t="s">
        <v>56</v>
      </c>
      <c r="G934" s="152"/>
      <c r="H934" s="80"/>
      <c r="I934" s="58" t="n">
        <f aca="false">I935</f>
        <v>3273</v>
      </c>
      <c r="J934" s="58" t="n">
        <f aca="false">J935</f>
        <v>3403.9</v>
      </c>
    </row>
    <row r="935" customFormat="false" ht="29.25" hidden="false" customHeight="true" outlineLevel="0" collapsed="false">
      <c r="A935" s="51" t="s">
        <v>59</v>
      </c>
      <c r="B935" s="48" t="s">
        <v>971</v>
      </c>
      <c r="C935" s="47" t="s">
        <v>210</v>
      </c>
      <c r="D935" s="48" t="s">
        <v>62</v>
      </c>
      <c r="E935" s="48" t="s">
        <v>459</v>
      </c>
      <c r="F935" s="55" t="s">
        <v>60</v>
      </c>
      <c r="G935" s="152"/>
      <c r="H935" s="80"/>
      <c r="I935" s="58" t="n">
        <v>3273</v>
      </c>
      <c r="J935" s="58" t="n">
        <v>3403.9</v>
      </c>
    </row>
    <row r="936" customFormat="false" ht="19.5" hidden="false" customHeight="true" outlineLevel="0" collapsed="false">
      <c r="A936" s="51" t="s">
        <v>200</v>
      </c>
      <c r="B936" s="48" t="s">
        <v>971</v>
      </c>
      <c r="C936" s="47" t="s">
        <v>210</v>
      </c>
      <c r="D936" s="47" t="s">
        <v>62</v>
      </c>
      <c r="E936" s="48" t="s">
        <v>459</v>
      </c>
      <c r="F936" s="48" t="s">
        <v>201</v>
      </c>
      <c r="G936" s="152"/>
      <c r="H936" s="80"/>
      <c r="I936" s="49" t="n">
        <f aca="false">I937</f>
        <v>6061.6</v>
      </c>
      <c r="J936" s="49" t="n">
        <f aca="false">J937</f>
        <v>6303.9</v>
      </c>
    </row>
    <row r="937" customFormat="false" ht="23.25" hidden="false" customHeight="true" outlineLevel="0" collapsed="false">
      <c r="A937" s="51" t="s">
        <v>431</v>
      </c>
      <c r="B937" s="48" t="s">
        <v>971</v>
      </c>
      <c r="C937" s="47" t="s">
        <v>210</v>
      </c>
      <c r="D937" s="47" t="s">
        <v>62</v>
      </c>
      <c r="E937" s="48" t="s">
        <v>459</v>
      </c>
      <c r="F937" s="48" t="s">
        <v>432</v>
      </c>
      <c r="G937" s="152"/>
      <c r="H937" s="80"/>
      <c r="I937" s="49" t="n">
        <f aca="false">I938</f>
        <v>6061.6</v>
      </c>
      <c r="J937" s="49" t="n">
        <f aca="false">J938</f>
        <v>6303.9</v>
      </c>
    </row>
    <row r="938" customFormat="false" ht="30" hidden="false" customHeight="true" outlineLevel="0" collapsed="false">
      <c r="A938" s="51" t="s">
        <v>460</v>
      </c>
      <c r="B938" s="48" t="s">
        <v>971</v>
      </c>
      <c r="C938" s="47" t="s">
        <v>210</v>
      </c>
      <c r="D938" s="47" t="s">
        <v>62</v>
      </c>
      <c r="E938" s="48" t="s">
        <v>459</v>
      </c>
      <c r="F938" s="48" t="s">
        <v>461</v>
      </c>
      <c r="G938" s="152"/>
      <c r="H938" s="80"/>
      <c r="I938" s="49" t="n">
        <v>6061.6</v>
      </c>
      <c r="J938" s="49" t="n">
        <v>6303.9</v>
      </c>
    </row>
    <row r="939" customFormat="false" ht="18.75" hidden="false" customHeight="true" outlineLevel="0" collapsed="false">
      <c r="A939" s="51"/>
      <c r="B939" s="42"/>
      <c r="C939" s="42"/>
      <c r="D939" s="408"/>
      <c r="E939" s="42"/>
      <c r="F939" s="42"/>
      <c r="G939" s="152"/>
      <c r="H939" s="80"/>
      <c r="I939" s="43"/>
      <c r="J939" s="43"/>
    </row>
    <row r="940" customFormat="false" ht="42" hidden="false" customHeight="true" outlineLevel="0" collapsed="false">
      <c r="A940" s="41" t="s">
        <v>1016</v>
      </c>
      <c r="B940" s="42" t="s">
        <v>972</v>
      </c>
      <c r="C940" s="42"/>
      <c r="D940" s="42"/>
      <c r="E940" s="42"/>
      <c r="F940" s="42"/>
      <c r="G940" s="152" t="e">
        <f aca="false">#REF!</f>
        <v>#REF!</v>
      </c>
      <c r="H940" s="80"/>
      <c r="I940" s="43" t="n">
        <f aca="false">I941+I962+I1023+I1145+I1169</f>
        <v>70201.65</v>
      </c>
      <c r="J940" s="43" t="n">
        <f aca="false">J941+J962+J1023+J1145+J1169</f>
        <v>76226.5</v>
      </c>
    </row>
    <row r="941" customFormat="false" ht="13.2" hidden="false" customHeight="false" outlineLevel="0" collapsed="false">
      <c r="A941" s="41" t="s">
        <v>161</v>
      </c>
      <c r="B941" s="59" t="s">
        <v>972</v>
      </c>
      <c r="C941" s="59" t="s">
        <v>62</v>
      </c>
      <c r="D941" s="59"/>
      <c r="E941" s="47"/>
      <c r="F941" s="47"/>
      <c r="G941" s="155"/>
      <c r="H941" s="80"/>
      <c r="I941" s="61" t="n">
        <f aca="false">I942</f>
        <v>24</v>
      </c>
      <c r="J941" s="61" t="n">
        <f aca="false">J942</f>
        <v>831</v>
      </c>
    </row>
    <row r="942" customFormat="false" ht="13.2" hidden="false" customHeight="false" outlineLevel="0" collapsed="false">
      <c r="A942" s="41" t="s">
        <v>215</v>
      </c>
      <c r="B942" s="59" t="s">
        <v>972</v>
      </c>
      <c r="C942" s="59" t="s">
        <v>62</v>
      </c>
      <c r="D942" s="59" t="s">
        <v>216</v>
      </c>
      <c r="E942" s="59"/>
      <c r="F942" s="59"/>
      <c r="G942" s="119"/>
      <c r="H942" s="80"/>
      <c r="I942" s="61" t="n">
        <f aca="false">I943</f>
        <v>24</v>
      </c>
      <c r="J942" s="61" t="n">
        <f aca="false">J943</f>
        <v>831</v>
      </c>
    </row>
    <row r="943" s="64" customFormat="true" ht="29.25" hidden="false" customHeight="true" outlineLevel="0" collapsed="false">
      <c r="A943" s="99" t="s">
        <v>217</v>
      </c>
      <c r="B943" s="42" t="s">
        <v>972</v>
      </c>
      <c r="C943" s="86" t="s">
        <v>62</v>
      </c>
      <c r="D943" s="86" t="s">
        <v>216</v>
      </c>
      <c r="E943" s="86" t="s">
        <v>218</v>
      </c>
      <c r="F943" s="86"/>
      <c r="G943" s="119"/>
      <c r="H943" s="62"/>
      <c r="I943" s="63" t="n">
        <f aca="false">I944+I950+I956</f>
        <v>24</v>
      </c>
      <c r="J943" s="63" t="n">
        <f aca="false">J944+J950+J956</f>
        <v>831</v>
      </c>
    </row>
    <row r="944" customFormat="false" ht="30" hidden="false" customHeight="true" outlineLevel="0" collapsed="false">
      <c r="A944" s="99" t="s">
        <v>219</v>
      </c>
      <c r="B944" s="59" t="s">
        <v>972</v>
      </c>
      <c r="C944" s="86" t="s">
        <v>62</v>
      </c>
      <c r="D944" s="86" t="s">
        <v>216</v>
      </c>
      <c r="E944" s="86" t="s">
        <v>220</v>
      </c>
      <c r="F944" s="86"/>
      <c r="G944" s="167"/>
      <c r="H944" s="80"/>
      <c r="I944" s="63" t="n">
        <f aca="false">I945</f>
        <v>0</v>
      </c>
      <c r="J944" s="63" t="n">
        <f aca="false">J945</f>
        <v>800</v>
      </c>
    </row>
    <row r="945" customFormat="false" ht="15" hidden="false" customHeight="true" outlineLevel="0" collapsed="false">
      <c r="A945" s="99" t="s">
        <v>221</v>
      </c>
      <c r="B945" s="59" t="s">
        <v>972</v>
      </c>
      <c r="C945" s="86" t="s">
        <v>62</v>
      </c>
      <c r="D945" s="86" t="s">
        <v>216</v>
      </c>
      <c r="E945" s="86" t="s">
        <v>222</v>
      </c>
      <c r="F945" s="86"/>
      <c r="G945" s="167"/>
      <c r="H945" s="80"/>
      <c r="I945" s="63" t="n">
        <f aca="false">I946</f>
        <v>0</v>
      </c>
      <c r="J945" s="63" t="n">
        <f aca="false">J946</f>
        <v>800</v>
      </c>
    </row>
    <row r="946" customFormat="false" ht="30" hidden="false" customHeight="true" outlineLevel="0" collapsed="false">
      <c r="A946" s="51" t="s">
        <v>169</v>
      </c>
      <c r="B946" s="47" t="s">
        <v>972</v>
      </c>
      <c r="C946" s="55" t="s">
        <v>62</v>
      </c>
      <c r="D946" s="55" t="s">
        <v>216</v>
      </c>
      <c r="E946" s="55" t="s">
        <v>222</v>
      </c>
      <c r="F946" s="55" t="s">
        <v>170</v>
      </c>
      <c r="G946" s="167"/>
      <c r="H946" s="80"/>
      <c r="I946" s="81" t="n">
        <f aca="false">I947</f>
        <v>0</v>
      </c>
      <c r="J946" s="81" t="n">
        <f aca="false">J947</f>
        <v>800</v>
      </c>
    </row>
    <row r="947" customFormat="false" ht="13.2" hidden="false" customHeight="false" outlineLevel="0" collapsed="false">
      <c r="A947" s="51" t="s">
        <v>171</v>
      </c>
      <c r="B947" s="47" t="s">
        <v>972</v>
      </c>
      <c r="C947" s="55" t="s">
        <v>62</v>
      </c>
      <c r="D947" s="55" t="s">
        <v>216</v>
      </c>
      <c r="E947" s="55" t="s">
        <v>222</v>
      </c>
      <c r="F947" s="55" t="s">
        <v>172</v>
      </c>
      <c r="G947" s="155"/>
      <c r="H947" s="80"/>
      <c r="I947" s="81" t="n">
        <f aca="false">I948</f>
        <v>0</v>
      </c>
      <c r="J947" s="81" t="n">
        <f aca="false">J948</f>
        <v>800</v>
      </c>
    </row>
    <row r="948" customFormat="false" ht="13.2" hidden="false" customHeight="false" outlineLevel="0" collapsed="false">
      <c r="A948" s="51" t="s">
        <v>223</v>
      </c>
      <c r="B948" s="47" t="s">
        <v>972</v>
      </c>
      <c r="C948" s="55" t="s">
        <v>62</v>
      </c>
      <c r="D948" s="55" t="s">
        <v>216</v>
      </c>
      <c r="E948" s="55" t="s">
        <v>222</v>
      </c>
      <c r="F948" s="55" t="s">
        <v>224</v>
      </c>
      <c r="G948" s="155"/>
      <c r="H948" s="80"/>
      <c r="I948" s="81" t="n">
        <f aca="false">800-800</f>
        <v>0</v>
      </c>
      <c r="J948" s="81" t="n">
        <v>800</v>
      </c>
    </row>
    <row r="949" customFormat="false" ht="13.2" hidden="false" customHeight="false" outlineLevel="0" collapsed="false">
      <c r="A949" s="51"/>
      <c r="B949" s="47"/>
      <c r="C949" s="55"/>
      <c r="D949" s="55"/>
      <c r="E949" s="55"/>
      <c r="F949" s="55"/>
      <c r="G949" s="155"/>
      <c r="H949" s="80"/>
      <c r="I949" s="81"/>
      <c r="J949" s="81"/>
    </row>
    <row r="950" customFormat="false" ht="26.4" hidden="false" customHeight="false" outlineLevel="0" collapsed="false">
      <c r="A950" s="71" t="s">
        <v>225</v>
      </c>
      <c r="B950" s="59" t="s">
        <v>972</v>
      </c>
      <c r="C950" s="77" t="s">
        <v>62</v>
      </c>
      <c r="D950" s="77" t="s">
        <v>216</v>
      </c>
      <c r="E950" s="77" t="s">
        <v>226</v>
      </c>
      <c r="F950" s="77"/>
      <c r="G950" s="155"/>
      <c r="H950" s="80"/>
      <c r="I950" s="63" t="n">
        <f aca="false">I951</f>
        <v>24</v>
      </c>
      <c r="J950" s="63" t="n">
        <f aca="false">J951</f>
        <v>30</v>
      </c>
    </row>
    <row r="951" customFormat="false" ht="26.4" hidden="false" customHeight="false" outlineLevel="0" collapsed="false">
      <c r="A951" s="51" t="s">
        <v>227</v>
      </c>
      <c r="B951" s="47" t="s">
        <v>972</v>
      </c>
      <c r="C951" s="55" t="s">
        <v>62</v>
      </c>
      <c r="D951" s="55" t="s">
        <v>216</v>
      </c>
      <c r="E951" s="55" t="s">
        <v>228</v>
      </c>
      <c r="F951" s="55"/>
      <c r="G951" s="155"/>
      <c r="H951" s="80"/>
      <c r="I951" s="81" t="n">
        <f aca="false">I952</f>
        <v>24</v>
      </c>
      <c r="J951" s="81" t="n">
        <f aca="false">J952</f>
        <v>30</v>
      </c>
    </row>
    <row r="952" customFormat="false" ht="26.4" hidden="false" customHeight="false" outlineLevel="0" collapsed="false">
      <c r="A952" s="51" t="s">
        <v>169</v>
      </c>
      <c r="B952" s="47" t="s">
        <v>972</v>
      </c>
      <c r="C952" s="55" t="s">
        <v>62</v>
      </c>
      <c r="D952" s="55" t="s">
        <v>216</v>
      </c>
      <c r="E952" s="55" t="s">
        <v>228</v>
      </c>
      <c r="F952" s="55" t="s">
        <v>170</v>
      </c>
      <c r="G952" s="155"/>
      <c r="H952" s="80"/>
      <c r="I952" s="81" t="n">
        <f aca="false">I953</f>
        <v>24</v>
      </c>
      <c r="J952" s="81" t="n">
        <f aca="false">J953</f>
        <v>30</v>
      </c>
    </row>
    <row r="953" customFormat="false" ht="13.2" hidden="false" customHeight="false" outlineLevel="0" collapsed="false">
      <c r="A953" s="51" t="s">
        <v>171</v>
      </c>
      <c r="B953" s="47" t="s">
        <v>972</v>
      </c>
      <c r="C953" s="55" t="s">
        <v>62</v>
      </c>
      <c r="D953" s="55" t="s">
        <v>216</v>
      </c>
      <c r="E953" s="55" t="s">
        <v>228</v>
      </c>
      <c r="F953" s="55" t="s">
        <v>172</v>
      </c>
      <c r="G953" s="155"/>
      <c r="H953" s="80"/>
      <c r="I953" s="81" t="n">
        <f aca="false">I954</f>
        <v>24</v>
      </c>
      <c r="J953" s="81" t="n">
        <f aca="false">J954</f>
        <v>30</v>
      </c>
    </row>
    <row r="954" customFormat="false" ht="13.2" hidden="false" customHeight="false" outlineLevel="0" collapsed="false">
      <c r="A954" s="51" t="s">
        <v>223</v>
      </c>
      <c r="B954" s="47" t="s">
        <v>972</v>
      </c>
      <c r="C954" s="55" t="s">
        <v>62</v>
      </c>
      <c r="D954" s="55" t="s">
        <v>216</v>
      </c>
      <c r="E954" s="55" t="s">
        <v>228</v>
      </c>
      <c r="F954" s="55" t="s">
        <v>224</v>
      </c>
      <c r="G954" s="155"/>
      <c r="H954" s="80"/>
      <c r="I954" s="81" t="n">
        <f aca="false">110-20-35-30-1</f>
        <v>24</v>
      </c>
      <c r="J954" s="81" t="n">
        <v>30</v>
      </c>
    </row>
    <row r="955" customFormat="false" ht="13.2" hidden="false" customHeight="false" outlineLevel="0" collapsed="false">
      <c r="A955" s="51"/>
      <c r="B955" s="47"/>
      <c r="C955" s="55"/>
      <c r="D955" s="55"/>
      <c r="E955" s="55"/>
      <c r="F955" s="55"/>
      <c r="G955" s="155"/>
      <c r="H955" s="80"/>
      <c r="I955" s="81"/>
      <c r="J955" s="81"/>
    </row>
    <row r="956" customFormat="false" ht="26.4" hidden="false" customHeight="false" outlineLevel="0" collapsed="false">
      <c r="A956" s="71" t="s">
        <v>229</v>
      </c>
      <c r="B956" s="59" t="s">
        <v>972</v>
      </c>
      <c r="C956" s="77" t="s">
        <v>62</v>
      </c>
      <c r="D956" s="77" t="s">
        <v>216</v>
      </c>
      <c r="E956" s="77" t="s">
        <v>230</v>
      </c>
      <c r="F956" s="77"/>
      <c r="G956" s="155"/>
      <c r="H956" s="80"/>
      <c r="I956" s="63" t="n">
        <f aca="false">I957</f>
        <v>0</v>
      </c>
      <c r="J956" s="63" t="n">
        <f aca="false">J957</f>
        <v>1</v>
      </c>
    </row>
    <row r="957" customFormat="false" ht="26.4" hidden="false" customHeight="false" outlineLevel="0" collapsed="false">
      <c r="A957" s="51" t="s">
        <v>231</v>
      </c>
      <c r="B957" s="47" t="s">
        <v>972</v>
      </c>
      <c r="C957" s="55" t="s">
        <v>62</v>
      </c>
      <c r="D957" s="55" t="s">
        <v>216</v>
      </c>
      <c r="E957" s="55" t="s">
        <v>232</v>
      </c>
      <c r="F957" s="55"/>
      <c r="G957" s="155"/>
      <c r="H957" s="80"/>
      <c r="I957" s="81" t="n">
        <f aca="false">I958</f>
        <v>0</v>
      </c>
      <c r="J957" s="81" t="n">
        <f aca="false">J958</f>
        <v>1</v>
      </c>
    </row>
    <row r="958" customFormat="false" ht="26.4" hidden="false" customHeight="false" outlineLevel="0" collapsed="false">
      <c r="A958" s="51" t="s">
        <v>169</v>
      </c>
      <c r="B958" s="47" t="s">
        <v>972</v>
      </c>
      <c r="C958" s="55" t="s">
        <v>62</v>
      </c>
      <c r="D958" s="55" t="s">
        <v>216</v>
      </c>
      <c r="E958" s="55" t="s">
        <v>232</v>
      </c>
      <c r="F958" s="55" t="s">
        <v>170</v>
      </c>
      <c r="G958" s="155"/>
      <c r="H958" s="80"/>
      <c r="I958" s="81" t="n">
        <f aca="false">I959</f>
        <v>0</v>
      </c>
      <c r="J958" s="81" t="n">
        <f aca="false">J959</f>
        <v>1</v>
      </c>
    </row>
    <row r="959" customFormat="false" ht="13.2" hidden="false" customHeight="false" outlineLevel="0" collapsed="false">
      <c r="A959" s="51" t="s">
        <v>171</v>
      </c>
      <c r="B959" s="47" t="s">
        <v>972</v>
      </c>
      <c r="C959" s="55" t="s">
        <v>62</v>
      </c>
      <c r="D959" s="55" t="s">
        <v>216</v>
      </c>
      <c r="E959" s="55" t="s">
        <v>232</v>
      </c>
      <c r="F959" s="55" t="s">
        <v>172</v>
      </c>
      <c r="G959" s="155"/>
      <c r="H959" s="80"/>
      <c r="I959" s="81" t="n">
        <f aca="false">I960</f>
        <v>0</v>
      </c>
      <c r="J959" s="81" t="n">
        <f aca="false">J960</f>
        <v>1</v>
      </c>
    </row>
    <row r="960" customFormat="false" ht="13.2" hidden="false" customHeight="false" outlineLevel="0" collapsed="false">
      <c r="A960" s="51" t="s">
        <v>223</v>
      </c>
      <c r="B960" s="47" t="s">
        <v>972</v>
      </c>
      <c r="C960" s="55" t="s">
        <v>62</v>
      </c>
      <c r="D960" s="55" t="s">
        <v>216</v>
      </c>
      <c r="E960" s="55" t="s">
        <v>232</v>
      </c>
      <c r="F960" s="55" t="s">
        <v>224</v>
      </c>
      <c r="G960" s="155"/>
      <c r="H960" s="80"/>
      <c r="I960" s="81" t="n">
        <f aca="false">53-3-50</f>
        <v>0</v>
      </c>
      <c r="J960" s="81" t="n">
        <v>1</v>
      </c>
    </row>
    <row r="961" customFormat="false" ht="13.2" hidden="false" customHeight="false" outlineLevel="0" collapsed="false">
      <c r="A961" s="51"/>
      <c r="B961" s="47"/>
      <c r="C961" s="55"/>
      <c r="D961" s="55"/>
      <c r="E961" s="55"/>
      <c r="F961" s="55"/>
      <c r="G961" s="155"/>
      <c r="H961" s="80"/>
      <c r="I961" s="81"/>
      <c r="J961" s="81"/>
    </row>
    <row r="962" customFormat="false" ht="13.2" hidden="false" customHeight="false" outlineLevel="0" collapsed="false">
      <c r="A962" s="41" t="s">
        <v>1017</v>
      </c>
      <c r="B962" s="42" t="s">
        <v>972</v>
      </c>
      <c r="C962" s="42" t="s">
        <v>254</v>
      </c>
      <c r="D962" s="42"/>
      <c r="E962" s="42"/>
      <c r="F962" s="42"/>
      <c r="G962" s="152" t="e">
        <f aca="false">G963+#REF!+#REF!+#REF!</f>
        <v>#REF!</v>
      </c>
      <c r="H962" s="80"/>
      <c r="I962" s="43" t="n">
        <f aca="false">I963+I989+I1005</f>
        <v>18777.6</v>
      </c>
      <c r="J962" s="43" t="n">
        <f aca="false">J963+J989+J1005</f>
        <v>20270.2</v>
      </c>
    </row>
    <row r="963" customFormat="false" ht="13.2" hidden="false" customHeight="false" outlineLevel="0" collapsed="false">
      <c r="A963" s="41" t="s">
        <v>271</v>
      </c>
      <c r="B963" s="59" t="s">
        <v>972</v>
      </c>
      <c r="C963" s="59" t="s">
        <v>254</v>
      </c>
      <c r="D963" s="59" t="s">
        <v>27</v>
      </c>
      <c r="E963" s="59"/>
      <c r="F963" s="59"/>
      <c r="G963" s="60" t="e">
        <f aca="false">#REF!</f>
        <v>#REF!</v>
      </c>
      <c r="H963" s="80"/>
      <c r="I963" s="61" t="n">
        <f aca="false">I964+I982</f>
        <v>18583.1</v>
      </c>
      <c r="J963" s="61" t="n">
        <f aca="false">J964+J982</f>
        <v>20059.2</v>
      </c>
    </row>
    <row r="964" customFormat="false" ht="26.4" hidden="false" customHeight="false" outlineLevel="0" collapsed="false">
      <c r="A964" s="71" t="s">
        <v>305</v>
      </c>
      <c r="B964" s="59" t="s">
        <v>972</v>
      </c>
      <c r="C964" s="59" t="s">
        <v>254</v>
      </c>
      <c r="D964" s="59" t="s">
        <v>27</v>
      </c>
      <c r="E964" s="59" t="s">
        <v>306</v>
      </c>
      <c r="F964" s="77"/>
      <c r="G964" s="60"/>
      <c r="H964" s="80"/>
      <c r="I964" s="63" t="n">
        <f aca="false">I965+I976</f>
        <v>16036.5</v>
      </c>
      <c r="J964" s="63" t="n">
        <f aca="false">J965+J976</f>
        <v>17410.7</v>
      </c>
    </row>
    <row r="965" customFormat="false" ht="39.6" hidden="false" customHeight="false" outlineLevel="0" collapsed="false">
      <c r="A965" s="71" t="s">
        <v>307</v>
      </c>
      <c r="B965" s="59" t="s">
        <v>972</v>
      </c>
      <c r="C965" s="59" t="s">
        <v>254</v>
      </c>
      <c r="D965" s="59" t="s">
        <v>27</v>
      </c>
      <c r="E965" s="59" t="s">
        <v>308</v>
      </c>
      <c r="F965" s="77"/>
      <c r="G965" s="60"/>
      <c r="H965" s="80"/>
      <c r="I965" s="63" t="n">
        <f aca="false">I966+I971</f>
        <v>860</v>
      </c>
      <c r="J965" s="63" t="n">
        <f aca="false">J966+J971</f>
        <v>1300</v>
      </c>
    </row>
    <row r="966" customFormat="false" ht="26.4" hidden="false" customHeight="false" outlineLevel="0" collapsed="false">
      <c r="A966" s="409" t="s">
        <v>280</v>
      </c>
      <c r="B966" s="59" t="s">
        <v>972</v>
      </c>
      <c r="C966" s="77" t="s">
        <v>254</v>
      </c>
      <c r="D966" s="77" t="s">
        <v>27</v>
      </c>
      <c r="E966" s="77" t="s">
        <v>309</v>
      </c>
      <c r="F966" s="77"/>
      <c r="G966" s="60"/>
      <c r="H966" s="80"/>
      <c r="I966" s="63" t="n">
        <f aca="false">I967</f>
        <v>400</v>
      </c>
      <c r="J966" s="63" t="n">
        <f aca="false">J967</f>
        <v>500</v>
      </c>
    </row>
    <row r="967" customFormat="false" ht="26.4" hidden="false" customHeight="false" outlineLevel="0" collapsed="false">
      <c r="A967" s="51" t="s">
        <v>169</v>
      </c>
      <c r="B967" s="48" t="s">
        <v>972</v>
      </c>
      <c r="C967" s="55" t="s">
        <v>254</v>
      </c>
      <c r="D967" s="55" t="s">
        <v>27</v>
      </c>
      <c r="E967" s="55" t="s">
        <v>309</v>
      </c>
      <c r="F967" s="55" t="s">
        <v>170</v>
      </c>
      <c r="G967" s="60"/>
      <c r="H967" s="80"/>
      <c r="I967" s="81" t="n">
        <f aca="false">I968</f>
        <v>400</v>
      </c>
      <c r="J967" s="81" t="n">
        <f aca="false">J968</f>
        <v>500</v>
      </c>
    </row>
    <row r="968" customFormat="false" ht="13.2" hidden="false" customHeight="false" outlineLevel="0" collapsed="false">
      <c r="A968" s="51" t="s">
        <v>171</v>
      </c>
      <c r="B968" s="48" t="s">
        <v>972</v>
      </c>
      <c r="C968" s="55" t="s">
        <v>254</v>
      </c>
      <c r="D968" s="55" t="s">
        <v>27</v>
      </c>
      <c r="E968" s="55" t="s">
        <v>309</v>
      </c>
      <c r="F968" s="55" t="s">
        <v>172</v>
      </c>
      <c r="G968" s="60"/>
      <c r="H968" s="80"/>
      <c r="I968" s="81" t="n">
        <f aca="false">I969</f>
        <v>400</v>
      </c>
      <c r="J968" s="81" t="n">
        <f aca="false">J969</f>
        <v>500</v>
      </c>
    </row>
    <row r="969" customFormat="false" ht="13.2" hidden="false" customHeight="false" outlineLevel="0" collapsed="false">
      <c r="A969" s="51" t="s">
        <v>223</v>
      </c>
      <c r="B969" s="48" t="s">
        <v>972</v>
      </c>
      <c r="C969" s="55" t="s">
        <v>254</v>
      </c>
      <c r="D969" s="55" t="s">
        <v>27</v>
      </c>
      <c r="E969" s="55" t="s">
        <v>309</v>
      </c>
      <c r="F969" s="55" t="s">
        <v>224</v>
      </c>
      <c r="G969" s="60"/>
      <c r="H969" s="80"/>
      <c r="I969" s="81" t="n">
        <f aca="false">400+100-100</f>
        <v>400</v>
      </c>
      <c r="J969" s="81" t="n">
        <f aca="false">400+100</f>
        <v>500</v>
      </c>
    </row>
    <row r="970" customFormat="false" ht="13.2" hidden="false" customHeight="false" outlineLevel="0" collapsed="false">
      <c r="A970" s="51"/>
      <c r="B970" s="48"/>
      <c r="C970" s="55"/>
      <c r="D970" s="55"/>
      <c r="E970" s="55"/>
      <c r="F970" s="55"/>
      <c r="G970" s="60"/>
      <c r="H970" s="80"/>
      <c r="I970" s="81"/>
      <c r="J970" s="81"/>
    </row>
    <row r="971" customFormat="false" ht="26.4" hidden="false" customHeight="false" outlineLevel="0" collapsed="false">
      <c r="A971" s="409" t="s">
        <v>284</v>
      </c>
      <c r="B971" s="59" t="s">
        <v>972</v>
      </c>
      <c r="C971" s="59" t="s">
        <v>254</v>
      </c>
      <c r="D971" s="59" t="s">
        <v>27</v>
      </c>
      <c r="E971" s="59" t="s">
        <v>310</v>
      </c>
      <c r="F971" s="77"/>
      <c r="G971" s="60"/>
      <c r="H971" s="80"/>
      <c r="I971" s="63" t="n">
        <f aca="false">I972</f>
        <v>460</v>
      </c>
      <c r="J971" s="63" t="n">
        <f aca="false">J972</f>
        <v>800</v>
      </c>
    </row>
    <row r="972" customFormat="false" ht="26.4" hidden="false" customHeight="false" outlineLevel="0" collapsed="false">
      <c r="A972" s="51" t="s">
        <v>169</v>
      </c>
      <c r="B972" s="48" t="s">
        <v>972</v>
      </c>
      <c r="C972" s="47" t="s">
        <v>254</v>
      </c>
      <c r="D972" s="47" t="s">
        <v>27</v>
      </c>
      <c r="E972" s="48" t="s">
        <v>310</v>
      </c>
      <c r="F972" s="55" t="s">
        <v>170</v>
      </c>
      <c r="G972" s="60"/>
      <c r="H972" s="80"/>
      <c r="I972" s="81" t="n">
        <f aca="false">I973</f>
        <v>460</v>
      </c>
      <c r="J972" s="81" t="n">
        <f aca="false">J973</f>
        <v>800</v>
      </c>
    </row>
    <row r="973" customFormat="false" ht="13.2" hidden="false" customHeight="false" outlineLevel="0" collapsed="false">
      <c r="A973" s="51" t="s">
        <v>171</v>
      </c>
      <c r="B973" s="48" t="s">
        <v>972</v>
      </c>
      <c r="C973" s="47" t="s">
        <v>254</v>
      </c>
      <c r="D973" s="47" t="s">
        <v>27</v>
      </c>
      <c r="E973" s="48" t="s">
        <v>310</v>
      </c>
      <c r="F973" s="55" t="s">
        <v>172</v>
      </c>
      <c r="G973" s="60"/>
      <c r="H973" s="80"/>
      <c r="I973" s="81" t="n">
        <f aca="false">I974</f>
        <v>460</v>
      </c>
      <c r="J973" s="81" t="n">
        <f aca="false">J974</f>
        <v>800</v>
      </c>
    </row>
    <row r="974" customFormat="false" ht="13.2" hidden="false" customHeight="false" outlineLevel="0" collapsed="false">
      <c r="A974" s="51" t="s">
        <v>223</v>
      </c>
      <c r="B974" s="48" t="s">
        <v>972</v>
      </c>
      <c r="C974" s="47" t="s">
        <v>254</v>
      </c>
      <c r="D974" s="47" t="s">
        <v>27</v>
      </c>
      <c r="E974" s="48" t="s">
        <v>310</v>
      </c>
      <c r="F974" s="55" t="s">
        <v>224</v>
      </c>
      <c r="G974" s="60"/>
      <c r="H974" s="80"/>
      <c r="I974" s="81" t="n">
        <f aca="false">210+100+420+110+250+250-100-420-110-250</f>
        <v>460</v>
      </c>
      <c r="J974" s="81" t="n">
        <f aca="false">450+100+250</f>
        <v>800</v>
      </c>
    </row>
    <row r="975" customFormat="false" ht="13.2" hidden="false" customHeight="false" outlineLevel="0" collapsed="false">
      <c r="A975" s="51"/>
      <c r="B975" s="59"/>
      <c r="C975" s="47"/>
      <c r="D975" s="47"/>
      <c r="E975" s="48"/>
      <c r="F975" s="55"/>
      <c r="G975" s="60"/>
      <c r="H975" s="80"/>
      <c r="I975" s="81"/>
      <c r="J975" s="81"/>
    </row>
    <row r="976" customFormat="false" ht="39.6" hidden="false" customHeight="false" outlineLevel="0" collapsed="false">
      <c r="A976" s="99" t="s">
        <v>1018</v>
      </c>
      <c r="B976" s="59" t="s">
        <v>972</v>
      </c>
      <c r="C976" s="138" t="s">
        <v>254</v>
      </c>
      <c r="D976" s="138" t="s">
        <v>27</v>
      </c>
      <c r="E976" s="138" t="s">
        <v>312</v>
      </c>
      <c r="F976" s="138"/>
      <c r="G976" s="60"/>
      <c r="H976" s="80"/>
      <c r="I976" s="141" t="n">
        <f aca="false">I977</f>
        <v>15176.5</v>
      </c>
      <c r="J976" s="141" t="n">
        <f aca="false">J977</f>
        <v>16110.7</v>
      </c>
    </row>
    <row r="977" customFormat="false" ht="26.4" hidden="false" customHeight="false" outlineLevel="0" collapsed="false">
      <c r="A977" s="413" t="s">
        <v>274</v>
      </c>
      <c r="B977" s="48" t="s">
        <v>972</v>
      </c>
      <c r="C977" s="143" t="s">
        <v>254</v>
      </c>
      <c r="D977" s="143" t="s">
        <v>27</v>
      </c>
      <c r="E977" s="143" t="s">
        <v>313</v>
      </c>
      <c r="F977" s="143"/>
      <c r="G977" s="60"/>
      <c r="H977" s="80"/>
      <c r="I977" s="145" t="n">
        <f aca="false">I978</f>
        <v>15176.5</v>
      </c>
      <c r="J977" s="145" t="n">
        <f aca="false">J978</f>
        <v>16110.7</v>
      </c>
    </row>
    <row r="978" customFormat="false" ht="26.4" hidden="false" customHeight="false" outlineLevel="0" collapsed="false">
      <c r="A978" s="51" t="s">
        <v>169</v>
      </c>
      <c r="B978" s="48" t="s">
        <v>972</v>
      </c>
      <c r="C978" s="47" t="s">
        <v>254</v>
      </c>
      <c r="D978" s="47" t="s">
        <v>27</v>
      </c>
      <c r="E978" s="143" t="s">
        <v>313</v>
      </c>
      <c r="F978" s="55" t="s">
        <v>170</v>
      </c>
      <c r="G978" s="60"/>
      <c r="H978" s="80"/>
      <c r="I978" s="81" t="n">
        <f aca="false">I979</f>
        <v>15176.5</v>
      </c>
      <c r="J978" s="81" t="n">
        <f aca="false">J979</f>
        <v>16110.7</v>
      </c>
    </row>
    <row r="979" customFormat="false" ht="13.2" hidden="false" customHeight="false" outlineLevel="0" collapsed="false">
      <c r="A979" s="51" t="s">
        <v>171</v>
      </c>
      <c r="B979" s="48" t="s">
        <v>972</v>
      </c>
      <c r="C979" s="47" t="s">
        <v>254</v>
      </c>
      <c r="D979" s="47" t="s">
        <v>27</v>
      </c>
      <c r="E979" s="143" t="s">
        <v>313</v>
      </c>
      <c r="F979" s="55" t="s">
        <v>172</v>
      </c>
      <c r="G979" s="60"/>
      <c r="H979" s="80"/>
      <c r="I979" s="81" t="n">
        <f aca="false">I980</f>
        <v>15176.5</v>
      </c>
      <c r="J979" s="81" t="n">
        <f aca="false">J980</f>
        <v>16110.7</v>
      </c>
    </row>
    <row r="980" customFormat="false" ht="52.8" hidden="false" customHeight="false" outlineLevel="0" collapsed="false">
      <c r="A980" s="51" t="s">
        <v>173</v>
      </c>
      <c r="B980" s="48" t="s">
        <v>972</v>
      </c>
      <c r="C980" s="47" t="s">
        <v>254</v>
      </c>
      <c r="D980" s="47" t="s">
        <v>27</v>
      </c>
      <c r="E980" s="143" t="s">
        <v>313</v>
      </c>
      <c r="F980" s="55" t="s">
        <v>174</v>
      </c>
      <c r="G980" s="60"/>
      <c r="H980" s="80"/>
      <c r="I980" s="81" t="n">
        <f aca="false">13976.5+1200</f>
        <v>15176.5</v>
      </c>
      <c r="J980" s="81" t="n">
        <f aca="false">14610.7+1500</f>
        <v>16110.7</v>
      </c>
    </row>
    <row r="981" customFormat="false" ht="13.2" hidden="false" customHeight="false" outlineLevel="0" collapsed="false">
      <c r="A981" s="51"/>
      <c r="B981" s="59"/>
      <c r="C981" s="47"/>
      <c r="D981" s="47"/>
      <c r="E981" s="48"/>
      <c r="F981" s="55"/>
      <c r="G981" s="60"/>
      <c r="H981" s="80"/>
      <c r="I981" s="61"/>
      <c r="J981" s="61"/>
    </row>
    <row r="982" customFormat="false" ht="28.5" hidden="false" customHeight="true" outlineLevel="0" collapsed="false">
      <c r="A982" s="146" t="s">
        <v>995</v>
      </c>
      <c r="B982" s="59" t="s">
        <v>972</v>
      </c>
      <c r="C982" s="77" t="s">
        <v>254</v>
      </c>
      <c r="D982" s="77" t="s">
        <v>27</v>
      </c>
      <c r="E982" s="77" t="s">
        <v>315</v>
      </c>
      <c r="F982" s="77"/>
      <c r="G982" s="60"/>
      <c r="H982" s="62"/>
      <c r="I982" s="61" t="n">
        <f aca="false">I983</f>
        <v>2546.6</v>
      </c>
      <c r="J982" s="61" t="n">
        <f aca="false">J983</f>
        <v>2648.5</v>
      </c>
    </row>
    <row r="983" customFormat="false" ht="29.25" hidden="false" customHeight="true" outlineLevel="0" collapsed="false">
      <c r="A983" s="146" t="s">
        <v>421</v>
      </c>
      <c r="B983" s="59" t="s">
        <v>972</v>
      </c>
      <c r="C983" s="77" t="s">
        <v>254</v>
      </c>
      <c r="D983" s="77" t="s">
        <v>27</v>
      </c>
      <c r="E983" s="77" t="s">
        <v>317</v>
      </c>
      <c r="F983" s="77"/>
      <c r="G983" s="60"/>
      <c r="H983" s="80"/>
      <c r="I983" s="63" t="n">
        <f aca="false">I984</f>
        <v>2546.6</v>
      </c>
      <c r="J983" s="63" t="n">
        <f aca="false">J984</f>
        <v>2648.5</v>
      </c>
    </row>
    <row r="984" customFormat="false" ht="66" hidden="false" customHeight="false" outlineLevel="0" collapsed="false">
      <c r="A984" s="71" t="s">
        <v>318</v>
      </c>
      <c r="B984" s="59" t="s">
        <v>972</v>
      </c>
      <c r="C984" s="59" t="s">
        <v>254</v>
      </c>
      <c r="D984" s="59" t="s">
        <v>27</v>
      </c>
      <c r="E984" s="59" t="s">
        <v>319</v>
      </c>
      <c r="F984" s="59"/>
      <c r="G984" s="60"/>
      <c r="H984" s="80"/>
      <c r="I984" s="61" t="n">
        <f aca="false">I985</f>
        <v>2546.6</v>
      </c>
      <c r="J984" s="61" t="n">
        <f aca="false">J985</f>
        <v>2648.5</v>
      </c>
    </row>
    <row r="985" customFormat="false" ht="26.4" hidden="false" customHeight="false" outlineLevel="0" collapsed="false">
      <c r="A985" s="51" t="s">
        <v>169</v>
      </c>
      <c r="B985" s="48" t="s">
        <v>972</v>
      </c>
      <c r="C985" s="55" t="s">
        <v>254</v>
      </c>
      <c r="D985" s="55" t="s">
        <v>27</v>
      </c>
      <c r="E985" s="48" t="s">
        <v>319</v>
      </c>
      <c r="F985" s="55" t="s">
        <v>170</v>
      </c>
      <c r="G985" s="60"/>
      <c r="H985" s="80"/>
      <c r="I985" s="81" t="n">
        <f aca="false">I986</f>
        <v>2546.6</v>
      </c>
      <c r="J985" s="81" t="n">
        <f aca="false">J986</f>
        <v>2648.5</v>
      </c>
    </row>
    <row r="986" customFormat="false" ht="13.2" hidden="false" customHeight="false" outlineLevel="0" collapsed="false">
      <c r="A986" s="51" t="s">
        <v>171</v>
      </c>
      <c r="B986" s="48" t="s">
        <v>972</v>
      </c>
      <c r="C986" s="55" t="s">
        <v>254</v>
      </c>
      <c r="D986" s="55" t="s">
        <v>27</v>
      </c>
      <c r="E986" s="48" t="s">
        <v>319</v>
      </c>
      <c r="F986" s="55" t="s">
        <v>172</v>
      </c>
      <c r="G986" s="60"/>
      <c r="H986" s="80"/>
      <c r="I986" s="81" t="n">
        <f aca="false">I987</f>
        <v>2546.6</v>
      </c>
      <c r="J986" s="81" t="n">
        <f aca="false">J987</f>
        <v>2648.5</v>
      </c>
    </row>
    <row r="987" customFormat="false" ht="52.8" hidden="false" customHeight="false" outlineLevel="0" collapsed="false">
      <c r="A987" s="51" t="s">
        <v>173</v>
      </c>
      <c r="B987" s="48" t="s">
        <v>972</v>
      </c>
      <c r="C987" s="55" t="s">
        <v>254</v>
      </c>
      <c r="D987" s="55" t="s">
        <v>27</v>
      </c>
      <c r="E987" s="48" t="s">
        <v>319</v>
      </c>
      <c r="F987" s="55" t="s">
        <v>174</v>
      </c>
      <c r="G987" s="60"/>
      <c r="H987" s="80"/>
      <c r="I987" s="81" t="n">
        <v>2546.6</v>
      </c>
      <c r="J987" s="81" t="n">
        <v>2648.5</v>
      </c>
    </row>
    <row r="988" customFormat="false" ht="13.2" hidden="false" customHeight="false" outlineLevel="0" collapsed="false">
      <c r="A988" s="41"/>
      <c r="B988" s="59"/>
      <c r="C988" s="59"/>
      <c r="D988" s="59"/>
      <c r="E988" s="59"/>
      <c r="F988" s="59"/>
      <c r="G988" s="60"/>
      <c r="H988" s="80"/>
      <c r="I988" s="61"/>
      <c r="J988" s="61"/>
    </row>
    <row r="989" customFormat="false" ht="13.2" hidden="false" customHeight="false" outlineLevel="0" collapsed="false">
      <c r="A989" s="41" t="s">
        <v>326</v>
      </c>
      <c r="B989" s="59" t="s">
        <v>972</v>
      </c>
      <c r="C989" s="42" t="s">
        <v>254</v>
      </c>
      <c r="D989" s="42" t="s">
        <v>254</v>
      </c>
      <c r="E989" s="59"/>
      <c r="F989" s="59"/>
      <c r="G989" s="60"/>
      <c r="H989" s="80"/>
      <c r="I989" s="61" t="n">
        <f aca="false">I990</f>
        <v>37</v>
      </c>
      <c r="J989" s="61" t="n">
        <f aca="false">J990</f>
        <v>36</v>
      </c>
    </row>
    <row r="990" customFormat="false" ht="38.25" hidden="false" customHeight="true" outlineLevel="0" collapsed="false">
      <c r="A990" s="85" t="s">
        <v>337</v>
      </c>
      <c r="B990" s="59" t="s">
        <v>972</v>
      </c>
      <c r="C990" s="59" t="s">
        <v>254</v>
      </c>
      <c r="D990" s="59" t="s">
        <v>254</v>
      </c>
      <c r="E990" s="59" t="s">
        <v>338</v>
      </c>
      <c r="F990" s="47"/>
      <c r="G990" s="60"/>
      <c r="H990" s="80"/>
      <c r="I990" s="61" t="n">
        <f aca="false">I991</f>
        <v>37</v>
      </c>
      <c r="J990" s="61" t="n">
        <f aca="false">J991</f>
        <v>36</v>
      </c>
    </row>
    <row r="991" customFormat="false" ht="33" hidden="false" customHeight="true" outlineLevel="0" collapsed="false">
      <c r="A991" s="71" t="s">
        <v>345</v>
      </c>
      <c r="B991" s="59" t="s">
        <v>972</v>
      </c>
      <c r="C991" s="59" t="s">
        <v>254</v>
      </c>
      <c r="D991" s="59" t="s">
        <v>254</v>
      </c>
      <c r="E991" s="59" t="s">
        <v>346</v>
      </c>
      <c r="F991" s="77"/>
      <c r="G991" s="60"/>
      <c r="H991" s="80"/>
      <c r="I991" s="63" t="n">
        <f aca="false">I992+I997</f>
        <v>37</v>
      </c>
      <c r="J991" s="63" t="n">
        <f aca="false">J992+J997</f>
        <v>36</v>
      </c>
    </row>
    <row r="992" customFormat="false" ht="52.8" hidden="false" customHeight="false" outlineLevel="0" collapsed="false">
      <c r="A992" s="71" t="s">
        <v>347</v>
      </c>
      <c r="B992" s="59" t="s">
        <v>972</v>
      </c>
      <c r="C992" s="59" t="s">
        <v>254</v>
      </c>
      <c r="D992" s="59" t="s">
        <v>254</v>
      </c>
      <c r="E992" s="59" t="s">
        <v>348</v>
      </c>
      <c r="F992" s="77"/>
      <c r="G992" s="60"/>
      <c r="H992" s="80"/>
      <c r="I992" s="63" t="n">
        <f aca="false">I993</f>
        <v>2</v>
      </c>
      <c r="J992" s="63" t="n">
        <f aca="false">J993</f>
        <v>1</v>
      </c>
    </row>
    <row r="993" customFormat="false" ht="26.4" hidden="false" customHeight="false" outlineLevel="0" collapsed="false">
      <c r="A993" s="51" t="s">
        <v>91</v>
      </c>
      <c r="B993" s="48" t="s">
        <v>972</v>
      </c>
      <c r="C993" s="56" t="s">
        <v>254</v>
      </c>
      <c r="D993" s="56" t="s">
        <v>254</v>
      </c>
      <c r="E993" s="48" t="s">
        <v>348</v>
      </c>
      <c r="F993" s="56" t="s">
        <v>54</v>
      </c>
      <c r="G993" s="60"/>
      <c r="H993" s="80"/>
      <c r="I993" s="81" t="n">
        <f aca="false">I994</f>
        <v>2</v>
      </c>
      <c r="J993" s="81" t="n">
        <f aca="false">J994</f>
        <v>1</v>
      </c>
    </row>
    <row r="994" customFormat="false" ht="26.4" hidden="false" customHeight="false" outlineLevel="0" collapsed="false">
      <c r="A994" s="51" t="s">
        <v>55</v>
      </c>
      <c r="B994" s="48" t="s">
        <v>972</v>
      </c>
      <c r="C994" s="56" t="s">
        <v>254</v>
      </c>
      <c r="D994" s="56" t="s">
        <v>254</v>
      </c>
      <c r="E994" s="48" t="s">
        <v>348</v>
      </c>
      <c r="F994" s="56" t="s">
        <v>56</v>
      </c>
      <c r="G994" s="60"/>
      <c r="H994" s="80"/>
      <c r="I994" s="81" t="n">
        <f aca="false">I995</f>
        <v>2</v>
      </c>
      <c r="J994" s="81" t="n">
        <f aca="false">J995</f>
        <v>1</v>
      </c>
    </row>
    <row r="995" customFormat="false" ht="26.4" hidden="false" customHeight="false" outlineLevel="0" collapsed="false">
      <c r="A995" s="51" t="s">
        <v>59</v>
      </c>
      <c r="B995" s="48" t="s">
        <v>972</v>
      </c>
      <c r="C995" s="56" t="s">
        <v>254</v>
      </c>
      <c r="D995" s="56" t="s">
        <v>254</v>
      </c>
      <c r="E995" s="48" t="s">
        <v>348</v>
      </c>
      <c r="F995" s="56" t="s">
        <v>60</v>
      </c>
      <c r="G995" s="60"/>
      <c r="H995" s="80"/>
      <c r="I995" s="81" t="n">
        <v>2</v>
      </c>
      <c r="J995" s="81" t="n">
        <v>1</v>
      </c>
    </row>
    <row r="996" customFormat="false" ht="13.2" hidden="false" customHeight="false" outlineLevel="0" collapsed="false">
      <c r="A996" s="51"/>
      <c r="B996" s="59"/>
      <c r="C996" s="48"/>
      <c r="D996" s="48"/>
      <c r="E996" s="48"/>
      <c r="F996" s="55"/>
      <c r="G996" s="60"/>
      <c r="H996" s="80"/>
      <c r="I996" s="81"/>
      <c r="J996" s="81"/>
    </row>
    <row r="997" customFormat="false" ht="26.4" hidden="false" customHeight="false" outlineLevel="0" collapsed="false">
      <c r="A997" s="71" t="s">
        <v>349</v>
      </c>
      <c r="B997" s="59" t="s">
        <v>972</v>
      </c>
      <c r="C997" s="59" t="s">
        <v>254</v>
      </c>
      <c r="D997" s="59" t="s">
        <v>254</v>
      </c>
      <c r="E997" s="59" t="s">
        <v>350</v>
      </c>
      <c r="F997" s="77"/>
      <c r="G997" s="60"/>
      <c r="H997" s="80"/>
      <c r="I997" s="63" t="n">
        <f aca="false">I998+I1001</f>
        <v>35</v>
      </c>
      <c r="J997" s="63" t="n">
        <f aca="false">J998+J1001</f>
        <v>35</v>
      </c>
    </row>
    <row r="998" customFormat="false" ht="26.4" hidden="false" customHeight="false" outlineLevel="0" collapsed="false">
      <c r="A998" s="51" t="s">
        <v>91</v>
      </c>
      <c r="B998" s="48" t="s">
        <v>972</v>
      </c>
      <c r="C998" s="56" t="s">
        <v>254</v>
      </c>
      <c r="D998" s="56" t="s">
        <v>254</v>
      </c>
      <c r="E998" s="48" t="s">
        <v>350</v>
      </c>
      <c r="F998" s="56" t="s">
        <v>54</v>
      </c>
      <c r="G998" s="60"/>
      <c r="H998" s="80"/>
      <c r="I998" s="81" t="n">
        <f aca="false">I999</f>
        <v>30</v>
      </c>
      <c r="J998" s="81" t="n">
        <f aca="false">J999</f>
        <v>30</v>
      </c>
    </row>
    <row r="999" customFormat="false" ht="26.4" hidden="false" customHeight="false" outlineLevel="0" collapsed="false">
      <c r="A999" s="51" t="s">
        <v>55</v>
      </c>
      <c r="B999" s="48" t="s">
        <v>972</v>
      </c>
      <c r="C999" s="56" t="s">
        <v>254</v>
      </c>
      <c r="D999" s="56" t="s">
        <v>254</v>
      </c>
      <c r="E999" s="48" t="s">
        <v>350</v>
      </c>
      <c r="F999" s="56" t="s">
        <v>56</v>
      </c>
      <c r="G999" s="60"/>
      <c r="H999" s="80"/>
      <c r="I999" s="81" t="n">
        <f aca="false">I1000</f>
        <v>30</v>
      </c>
      <c r="J999" s="81" t="n">
        <f aca="false">J1000</f>
        <v>30</v>
      </c>
    </row>
    <row r="1000" customFormat="false" ht="26.4" hidden="false" customHeight="false" outlineLevel="0" collapsed="false">
      <c r="A1000" s="51" t="s">
        <v>59</v>
      </c>
      <c r="B1000" s="48" t="s">
        <v>972</v>
      </c>
      <c r="C1000" s="56" t="s">
        <v>254</v>
      </c>
      <c r="D1000" s="56" t="s">
        <v>254</v>
      </c>
      <c r="E1000" s="48" t="s">
        <v>350</v>
      </c>
      <c r="F1000" s="56" t="s">
        <v>60</v>
      </c>
      <c r="G1000" s="60"/>
      <c r="H1000" s="80"/>
      <c r="I1000" s="81" t="n">
        <f aca="false">40-10</f>
        <v>30</v>
      </c>
      <c r="J1000" s="81" t="n">
        <f aca="false">40-10</f>
        <v>30</v>
      </c>
    </row>
    <row r="1001" customFormat="false" ht="26.4" hidden="false" customHeight="false" outlineLevel="0" collapsed="false">
      <c r="A1001" s="51" t="s">
        <v>169</v>
      </c>
      <c r="B1001" s="48" t="s">
        <v>972</v>
      </c>
      <c r="C1001" s="55" t="s">
        <v>254</v>
      </c>
      <c r="D1001" s="48" t="s">
        <v>254</v>
      </c>
      <c r="E1001" s="48" t="s">
        <v>350</v>
      </c>
      <c r="F1001" s="55" t="s">
        <v>170</v>
      </c>
      <c r="G1001" s="60"/>
      <c r="H1001" s="80"/>
      <c r="I1001" s="81" t="n">
        <f aca="false">I1002</f>
        <v>5</v>
      </c>
      <c r="J1001" s="81" t="n">
        <f aca="false">J1002</f>
        <v>5</v>
      </c>
    </row>
    <row r="1002" customFormat="false" ht="13.2" hidden="false" customHeight="false" outlineLevel="0" collapsed="false">
      <c r="A1002" s="51" t="s">
        <v>171</v>
      </c>
      <c r="B1002" s="48" t="s">
        <v>972</v>
      </c>
      <c r="C1002" s="55" t="s">
        <v>254</v>
      </c>
      <c r="D1002" s="48" t="s">
        <v>254</v>
      </c>
      <c r="E1002" s="48" t="s">
        <v>350</v>
      </c>
      <c r="F1002" s="55" t="s">
        <v>172</v>
      </c>
      <c r="G1002" s="60"/>
      <c r="H1002" s="80"/>
      <c r="I1002" s="81" t="n">
        <f aca="false">I1003</f>
        <v>5</v>
      </c>
      <c r="J1002" s="81" t="n">
        <f aca="false">J1003</f>
        <v>5</v>
      </c>
    </row>
    <row r="1003" customFormat="false" ht="13.2" hidden="false" customHeight="false" outlineLevel="0" collapsed="false">
      <c r="A1003" s="51" t="s">
        <v>223</v>
      </c>
      <c r="B1003" s="48" t="s">
        <v>972</v>
      </c>
      <c r="C1003" s="55" t="s">
        <v>254</v>
      </c>
      <c r="D1003" s="48" t="s">
        <v>254</v>
      </c>
      <c r="E1003" s="48" t="s">
        <v>350</v>
      </c>
      <c r="F1003" s="55" t="s">
        <v>224</v>
      </c>
      <c r="G1003" s="60"/>
      <c r="H1003" s="80"/>
      <c r="I1003" s="81" t="n">
        <f aca="false">4+1</f>
        <v>5</v>
      </c>
      <c r="J1003" s="81" t="n">
        <f aca="false">4+1</f>
        <v>5</v>
      </c>
    </row>
    <row r="1004" customFormat="false" ht="13.2" hidden="false" customHeight="false" outlineLevel="0" collapsed="false">
      <c r="A1004" s="51"/>
      <c r="B1004" s="59"/>
      <c r="C1004" s="48"/>
      <c r="D1004" s="48"/>
      <c r="E1004" s="48"/>
      <c r="F1004" s="55"/>
      <c r="G1004" s="60"/>
      <c r="H1004" s="80"/>
      <c r="I1004" s="81"/>
      <c r="J1004" s="81"/>
    </row>
    <row r="1005" customFormat="false" ht="13.2" hidden="false" customHeight="false" outlineLevel="0" collapsed="false">
      <c r="A1005" s="41" t="s">
        <v>356</v>
      </c>
      <c r="B1005" s="59" t="s">
        <v>972</v>
      </c>
      <c r="C1005" s="59" t="s">
        <v>254</v>
      </c>
      <c r="D1005" s="59" t="s">
        <v>153</v>
      </c>
      <c r="E1005" s="59"/>
      <c r="F1005" s="59"/>
      <c r="G1005" s="60"/>
      <c r="H1005" s="80"/>
      <c r="I1005" s="61" t="n">
        <f aca="false">I1006+I1016</f>
        <v>157.5</v>
      </c>
      <c r="J1005" s="61" t="n">
        <f aca="false">J1006+J1016</f>
        <v>175</v>
      </c>
    </row>
    <row r="1006" customFormat="false" ht="26.4" hidden="false" customHeight="false" outlineLevel="0" collapsed="false">
      <c r="A1006" s="71" t="s">
        <v>305</v>
      </c>
      <c r="B1006" s="59" t="s">
        <v>972</v>
      </c>
      <c r="C1006" s="42" t="s">
        <v>254</v>
      </c>
      <c r="D1006" s="42" t="s">
        <v>153</v>
      </c>
      <c r="E1006" s="59" t="s">
        <v>306</v>
      </c>
      <c r="F1006" s="77"/>
      <c r="G1006" s="60"/>
      <c r="H1006" s="80"/>
      <c r="I1006" s="87" t="n">
        <f aca="false">I1007</f>
        <v>157.5</v>
      </c>
      <c r="J1006" s="87" t="n">
        <f aca="false">J1007</f>
        <v>175</v>
      </c>
    </row>
    <row r="1007" customFormat="false" ht="26.4" hidden="false" customHeight="false" outlineLevel="0" collapsed="false">
      <c r="A1007" s="414" t="s">
        <v>372</v>
      </c>
      <c r="B1007" s="59" t="s">
        <v>972</v>
      </c>
      <c r="C1007" s="42" t="s">
        <v>254</v>
      </c>
      <c r="D1007" s="42" t="s">
        <v>153</v>
      </c>
      <c r="E1007" s="86" t="s">
        <v>373</v>
      </c>
      <c r="F1007" s="59"/>
      <c r="G1007" s="60"/>
      <c r="H1007" s="80"/>
      <c r="I1007" s="61" t="n">
        <f aca="false">I1008</f>
        <v>157.5</v>
      </c>
      <c r="J1007" s="61" t="n">
        <f aca="false">J1008</f>
        <v>175</v>
      </c>
    </row>
    <row r="1008" customFormat="false" ht="26.4" hidden="false" customHeight="false" outlineLevel="0" collapsed="false">
      <c r="A1008" s="415" t="s">
        <v>374</v>
      </c>
      <c r="B1008" s="48" t="s">
        <v>972</v>
      </c>
      <c r="C1008" s="47" t="s">
        <v>254</v>
      </c>
      <c r="D1008" s="47" t="s">
        <v>153</v>
      </c>
      <c r="E1008" s="55" t="s">
        <v>375</v>
      </c>
      <c r="F1008" s="48"/>
      <c r="G1008" s="60"/>
      <c r="H1008" s="80"/>
      <c r="I1008" s="70" t="n">
        <f aca="false">I1009+I1012</f>
        <v>157.5</v>
      </c>
      <c r="J1008" s="70" t="n">
        <f aca="false">J1009+J1012</f>
        <v>175</v>
      </c>
    </row>
    <row r="1009" customFormat="false" ht="26.4" hidden="false" customHeight="false" outlineLevel="0" collapsed="false">
      <c r="A1009" s="51" t="s">
        <v>91</v>
      </c>
      <c r="B1009" s="48" t="s">
        <v>972</v>
      </c>
      <c r="C1009" s="47" t="s">
        <v>254</v>
      </c>
      <c r="D1009" s="47" t="s">
        <v>153</v>
      </c>
      <c r="E1009" s="55" t="s">
        <v>375</v>
      </c>
      <c r="F1009" s="55" t="s">
        <v>54</v>
      </c>
      <c r="G1009" s="60"/>
      <c r="H1009" s="80"/>
      <c r="I1009" s="70" t="n">
        <f aca="false">I1010</f>
        <v>26</v>
      </c>
      <c r="J1009" s="70" t="n">
        <f aca="false">J1010</f>
        <v>0</v>
      </c>
    </row>
    <row r="1010" customFormat="false" ht="26.4" hidden="false" customHeight="false" outlineLevel="0" collapsed="false">
      <c r="A1010" s="51" t="s">
        <v>55</v>
      </c>
      <c r="B1010" s="48" t="s">
        <v>972</v>
      </c>
      <c r="C1010" s="47" t="s">
        <v>254</v>
      </c>
      <c r="D1010" s="47" t="s">
        <v>153</v>
      </c>
      <c r="E1010" s="55" t="s">
        <v>375</v>
      </c>
      <c r="F1010" s="55" t="s">
        <v>56</v>
      </c>
      <c r="G1010" s="60"/>
      <c r="H1010" s="80"/>
      <c r="I1010" s="70" t="n">
        <f aca="false">I1011</f>
        <v>26</v>
      </c>
      <c r="J1010" s="70" t="n">
        <f aca="false">J1011</f>
        <v>0</v>
      </c>
    </row>
    <row r="1011" customFormat="false" ht="26.4" hidden="false" customHeight="false" outlineLevel="0" collapsed="false">
      <c r="A1011" s="51" t="s">
        <v>59</v>
      </c>
      <c r="B1011" s="48" t="s">
        <v>972</v>
      </c>
      <c r="C1011" s="47" t="s">
        <v>254</v>
      </c>
      <c r="D1011" s="47" t="s">
        <v>153</v>
      </c>
      <c r="E1011" s="55" t="s">
        <v>375</v>
      </c>
      <c r="F1011" s="55" t="s">
        <v>60</v>
      </c>
      <c r="G1011" s="60"/>
      <c r="H1011" s="80"/>
      <c r="I1011" s="70" t="n">
        <v>26</v>
      </c>
      <c r="J1011" s="70" t="n">
        <v>0</v>
      </c>
    </row>
    <row r="1012" customFormat="false" ht="26.4" hidden="false" customHeight="false" outlineLevel="0" collapsed="false">
      <c r="A1012" s="51" t="s">
        <v>169</v>
      </c>
      <c r="B1012" s="48" t="s">
        <v>972</v>
      </c>
      <c r="C1012" s="47" t="s">
        <v>254</v>
      </c>
      <c r="D1012" s="47" t="s">
        <v>153</v>
      </c>
      <c r="E1012" s="55" t="s">
        <v>375</v>
      </c>
      <c r="F1012" s="55" t="s">
        <v>170</v>
      </c>
      <c r="G1012" s="60"/>
      <c r="H1012" s="80"/>
      <c r="I1012" s="81" t="n">
        <f aca="false">I1013</f>
        <v>131.5</v>
      </c>
      <c r="J1012" s="81" t="n">
        <f aca="false">J1013</f>
        <v>175</v>
      </c>
    </row>
    <row r="1013" customFormat="false" ht="13.2" hidden="false" customHeight="false" outlineLevel="0" collapsed="false">
      <c r="A1013" s="51" t="s">
        <v>171</v>
      </c>
      <c r="B1013" s="48" t="s">
        <v>972</v>
      </c>
      <c r="C1013" s="47" t="s">
        <v>254</v>
      </c>
      <c r="D1013" s="47" t="s">
        <v>153</v>
      </c>
      <c r="E1013" s="55" t="s">
        <v>375</v>
      </c>
      <c r="F1013" s="55" t="s">
        <v>172</v>
      </c>
      <c r="G1013" s="60"/>
      <c r="H1013" s="80"/>
      <c r="I1013" s="81" t="n">
        <f aca="false">I1014</f>
        <v>131.5</v>
      </c>
      <c r="J1013" s="81" t="n">
        <f aca="false">J1014</f>
        <v>175</v>
      </c>
    </row>
    <row r="1014" customFormat="false" ht="13.2" hidden="false" customHeight="false" outlineLevel="0" collapsed="false">
      <c r="A1014" s="51" t="s">
        <v>223</v>
      </c>
      <c r="B1014" s="48" t="s">
        <v>972</v>
      </c>
      <c r="C1014" s="47" t="s">
        <v>254</v>
      </c>
      <c r="D1014" s="47" t="s">
        <v>153</v>
      </c>
      <c r="E1014" s="55" t="s">
        <v>375</v>
      </c>
      <c r="F1014" s="55" t="s">
        <v>224</v>
      </c>
      <c r="G1014" s="60"/>
      <c r="H1014" s="80"/>
      <c r="I1014" s="81" t="n">
        <f aca="false">175-26-0.5-4-8-5</f>
        <v>131.5</v>
      </c>
      <c r="J1014" s="81" t="n">
        <v>175</v>
      </c>
    </row>
    <row r="1015" customFormat="false" ht="13.2" hidden="false" customHeight="false" outlineLevel="0" collapsed="false">
      <c r="A1015" s="41"/>
      <c r="B1015" s="59"/>
      <c r="C1015" s="59"/>
      <c r="D1015" s="59"/>
      <c r="E1015" s="59"/>
      <c r="F1015" s="59"/>
      <c r="G1015" s="60"/>
      <c r="H1015" s="80"/>
      <c r="I1015" s="61"/>
      <c r="J1015" s="61"/>
    </row>
    <row r="1016" customFormat="false" ht="26.4" hidden="true" customHeight="false" outlineLevel="0" collapsed="false">
      <c r="A1016" s="107" t="s">
        <v>376</v>
      </c>
      <c r="B1016" s="59" t="s">
        <v>972</v>
      </c>
      <c r="C1016" s="42" t="s">
        <v>254</v>
      </c>
      <c r="D1016" s="42" t="s">
        <v>153</v>
      </c>
      <c r="E1016" s="59" t="s">
        <v>377</v>
      </c>
      <c r="F1016" s="77"/>
      <c r="G1016" s="60"/>
      <c r="H1016" s="80"/>
      <c r="I1016" s="87" t="n">
        <f aca="false">I1017</f>
        <v>0</v>
      </c>
      <c r="J1016" s="87" t="n">
        <f aca="false">J1017</f>
        <v>0</v>
      </c>
    </row>
    <row r="1017" customFormat="false" ht="39.6" hidden="true" customHeight="false" outlineLevel="0" collapsed="false">
      <c r="A1017" s="107" t="s">
        <v>378</v>
      </c>
      <c r="B1017" s="59" t="s">
        <v>972</v>
      </c>
      <c r="C1017" s="42" t="s">
        <v>254</v>
      </c>
      <c r="D1017" s="42" t="s">
        <v>153</v>
      </c>
      <c r="E1017" s="59" t="s">
        <v>379</v>
      </c>
      <c r="F1017" s="77"/>
      <c r="G1017" s="60"/>
      <c r="H1017" s="80"/>
      <c r="I1017" s="87" t="n">
        <f aca="false">I1018</f>
        <v>0</v>
      </c>
      <c r="J1017" s="87" t="n">
        <f aca="false">J1018</f>
        <v>0</v>
      </c>
    </row>
    <row r="1018" customFormat="false" ht="13.2" hidden="true" customHeight="false" outlineLevel="0" collapsed="false">
      <c r="A1018" s="410" t="s">
        <v>380</v>
      </c>
      <c r="B1018" s="48" t="s">
        <v>972</v>
      </c>
      <c r="C1018" s="47" t="s">
        <v>254</v>
      </c>
      <c r="D1018" s="47" t="s">
        <v>153</v>
      </c>
      <c r="E1018" s="401" t="s">
        <v>381</v>
      </c>
      <c r="F1018" s="411"/>
      <c r="G1018" s="60"/>
      <c r="H1018" s="80"/>
      <c r="I1018" s="58" t="n">
        <f aca="false">I1019</f>
        <v>0</v>
      </c>
      <c r="J1018" s="58" t="n">
        <f aca="false">J1019</f>
        <v>0</v>
      </c>
    </row>
    <row r="1019" customFormat="false" ht="26.4" hidden="true" customHeight="false" outlineLevel="0" collapsed="false">
      <c r="A1019" s="51" t="s">
        <v>169</v>
      </c>
      <c r="B1019" s="48" t="s">
        <v>972</v>
      </c>
      <c r="C1019" s="47" t="s">
        <v>254</v>
      </c>
      <c r="D1019" s="47" t="s">
        <v>153</v>
      </c>
      <c r="E1019" s="401" t="s">
        <v>381</v>
      </c>
      <c r="F1019" s="55" t="s">
        <v>170</v>
      </c>
      <c r="G1019" s="60"/>
      <c r="H1019" s="80"/>
      <c r="I1019" s="58" t="n">
        <f aca="false">I1020</f>
        <v>0</v>
      </c>
      <c r="J1019" s="58" t="n">
        <f aca="false">J1020</f>
        <v>0</v>
      </c>
    </row>
    <row r="1020" customFormat="false" ht="13.2" hidden="true" customHeight="false" outlineLevel="0" collapsed="false">
      <c r="A1020" s="51" t="s">
        <v>171</v>
      </c>
      <c r="B1020" s="48" t="s">
        <v>972</v>
      </c>
      <c r="C1020" s="47" t="s">
        <v>254</v>
      </c>
      <c r="D1020" s="47" t="s">
        <v>153</v>
      </c>
      <c r="E1020" s="401" t="s">
        <v>381</v>
      </c>
      <c r="F1020" s="55" t="s">
        <v>172</v>
      </c>
      <c r="G1020" s="60"/>
      <c r="H1020" s="80"/>
      <c r="I1020" s="58" t="n">
        <f aca="false">I1021</f>
        <v>0</v>
      </c>
      <c r="J1020" s="58" t="n">
        <f aca="false">J1021</f>
        <v>0</v>
      </c>
    </row>
    <row r="1021" customFormat="false" ht="13.2" hidden="true" customHeight="false" outlineLevel="0" collapsed="false">
      <c r="A1021" s="51" t="s">
        <v>223</v>
      </c>
      <c r="B1021" s="48" t="s">
        <v>972</v>
      </c>
      <c r="C1021" s="47" t="s">
        <v>254</v>
      </c>
      <c r="D1021" s="47" t="s">
        <v>153</v>
      </c>
      <c r="E1021" s="401" t="s">
        <v>381</v>
      </c>
      <c r="F1021" s="55" t="s">
        <v>224</v>
      </c>
      <c r="G1021" s="60"/>
      <c r="H1021" s="80"/>
      <c r="I1021" s="58"/>
      <c r="J1021" s="58"/>
    </row>
    <row r="1022" customFormat="false" ht="13.2" hidden="true" customHeight="false" outlineLevel="0" collapsed="false">
      <c r="A1022" s="41"/>
      <c r="B1022" s="59"/>
      <c r="C1022" s="59"/>
      <c r="D1022" s="59"/>
      <c r="E1022" s="59"/>
      <c r="F1022" s="59"/>
      <c r="G1022" s="60"/>
      <c r="H1022" s="80"/>
      <c r="I1022" s="61"/>
      <c r="J1022" s="61"/>
    </row>
    <row r="1023" customFormat="false" ht="13.2" hidden="false" customHeight="false" outlineLevel="0" collapsed="false">
      <c r="A1023" s="41" t="s">
        <v>388</v>
      </c>
      <c r="B1023" s="42" t="s">
        <v>972</v>
      </c>
      <c r="C1023" s="59" t="s">
        <v>186</v>
      </c>
      <c r="D1023" s="59"/>
      <c r="E1023" s="59"/>
      <c r="F1023" s="59"/>
      <c r="G1023" s="152" t="e">
        <f aca="false">#REF!+#REF!+#REF!+#REF!+#REF!+#REF!</f>
        <v>#REF!</v>
      </c>
      <c r="H1023" s="80"/>
      <c r="I1023" s="61" t="n">
        <f aca="false">I1024+I1082</f>
        <v>44601.15</v>
      </c>
      <c r="J1023" s="61" t="n">
        <f aca="false">J1024+J1082</f>
        <v>48089.3</v>
      </c>
    </row>
    <row r="1024" customFormat="false" ht="13.2" hidden="false" customHeight="false" outlineLevel="0" collapsed="false">
      <c r="A1024" s="41" t="s">
        <v>389</v>
      </c>
      <c r="B1024" s="42" t="s">
        <v>972</v>
      </c>
      <c r="C1024" s="42" t="s">
        <v>186</v>
      </c>
      <c r="D1024" s="42" t="s">
        <v>25</v>
      </c>
      <c r="E1024" s="42"/>
      <c r="F1024" s="42"/>
      <c r="G1024" s="152"/>
      <c r="H1024" s="80"/>
      <c r="I1024" s="43" t="n">
        <f aca="false">I1025+I1069</f>
        <v>39176.9</v>
      </c>
      <c r="J1024" s="43" t="n">
        <f aca="false">J1025+J1069+J1076</f>
        <v>42060.8</v>
      </c>
    </row>
    <row r="1025" customFormat="false" ht="26.4" hidden="false" customHeight="false" outlineLevel="0" collapsed="false">
      <c r="A1025" s="71" t="s">
        <v>305</v>
      </c>
      <c r="B1025" s="42" t="s">
        <v>972</v>
      </c>
      <c r="C1025" s="59" t="s">
        <v>186</v>
      </c>
      <c r="D1025" s="59" t="s">
        <v>25</v>
      </c>
      <c r="E1025" s="59" t="s">
        <v>306</v>
      </c>
      <c r="F1025" s="77"/>
      <c r="G1025" s="152"/>
      <c r="H1025" s="80"/>
      <c r="I1025" s="63" t="n">
        <f aca="false">I1026+I1032+I1053</f>
        <v>35031.9</v>
      </c>
      <c r="J1025" s="63" t="n">
        <f aca="false">J1026+J1032+J1053</f>
        <v>37095</v>
      </c>
    </row>
    <row r="1026" s="64" customFormat="true" ht="26.4" hidden="false" customHeight="false" outlineLevel="0" collapsed="false">
      <c r="A1026" s="163" t="s">
        <v>372</v>
      </c>
      <c r="B1026" s="42" t="s">
        <v>972</v>
      </c>
      <c r="C1026" s="59" t="s">
        <v>186</v>
      </c>
      <c r="D1026" s="59" t="s">
        <v>25</v>
      </c>
      <c r="E1026" s="59" t="s">
        <v>373</v>
      </c>
      <c r="F1026" s="77"/>
      <c r="G1026" s="119"/>
      <c r="H1026" s="62"/>
      <c r="I1026" s="63" t="n">
        <f aca="false">I1027</f>
        <v>100</v>
      </c>
      <c r="J1026" s="63" t="n">
        <f aca="false">J1027</f>
        <v>0</v>
      </c>
    </row>
    <row r="1027" s="100" customFormat="true" ht="26.4" hidden="false" customHeight="false" outlineLevel="0" collapsed="false">
      <c r="A1027" s="142" t="s">
        <v>390</v>
      </c>
      <c r="B1027" s="47" t="s">
        <v>972</v>
      </c>
      <c r="C1027" s="48" t="s">
        <v>186</v>
      </c>
      <c r="D1027" s="48" t="s">
        <v>25</v>
      </c>
      <c r="E1027" s="48" t="s">
        <v>391</v>
      </c>
      <c r="F1027" s="56"/>
      <c r="G1027" s="167"/>
      <c r="H1027" s="80"/>
      <c r="I1027" s="81" t="n">
        <f aca="false">I1028</f>
        <v>100</v>
      </c>
      <c r="J1027" s="81" t="n">
        <f aca="false">J1028</f>
        <v>0</v>
      </c>
    </row>
    <row r="1028" customFormat="false" ht="26.4" hidden="false" customHeight="false" outlineLevel="0" collapsed="false">
      <c r="A1028" s="51" t="s">
        <v>169</v>
      </c>
      <c r="B1028" s="48" t="s">
        <v>972</v>
      </c>
      <c r="C1028" s="48" t="s">
        <v>186</v>
      </c>
      <c r="D1028" s="48" t="s">
        <v>25</v>
      </c>
      <c r="E1028" s="48" t="s">
        <v>391</v>
      </c>
      <c r="F1028" s="55" t="s">
        <v>170</v>
      </c>
      <c r="G1028" s="120" t="n">
        <f aca="false">G1029</f>
        <v>0</v>
      </c>
      <c r="H1028" s="44"/>
      <c r="I1028" s="45" t="n">
        <f aca="false">I1029</f>
        <v>100</v>
      </c>
      <c r="J1028" s="45" t="n">
        <f aca="false">J1029</f>
        <v>0</v>
      </c>
    </row>
    <row r="1029" customFormat="false" ht="13.2" hidden="false" customHeight="false" outlineLevel="0" collapsed="false">
      <c r="A1029" s="51" t="s">
        <v>171</v>
      </c>
      <c r="B1029" s="48" t="s">
        <v>972</v>
      </c>
      <c r="C1029" s="48" t="s">
        <v>186</v>
      </c>
      <c r="D1029" s="48" t="s">
        <v>25</v>
      </c>
      <c r="E1029" s="48" t="s">
        <v>391</v>
      </c>
      <c r="F1029" s="55" t="s">
        <v>172</v>
      </c>
      <c r="G1029" s="120" t="n">
        <f aca="false">G1030</f>
        <v>0</v>
      </c>
      <c r="H1029" s="44"/>
      <c r="I1029" s="45" t="n">
        <f aca="false">I1030</f>
        <v>100</v>
      </c>
      <c r="J1029" s="45" t="n">
        <f aca="false">J1030</f>
        <v>0</v>
      </c>
    </row>
    <row r="1030" customFormat="false" ht="13.2" hidden="false" customHeight="false" outlineLevel="0" collapsed="false">
      <c r="A1030" s="51" t="s">
        <v>223</v>
      </c>
      <c r="B1030" s="48" t="s">
        <v>972</v>
      </c>
      <c r="C1030" s="48" t="s">
        <v>186</v>
      </c>
      <c r="D1030" s="48" t="s">
        <v>25</v>
      </c>
      <c r="E1030" s="48" t="s">
        <v>391</v>
      </c>
      <c r="F1030" s="55" t="s">
        <v>224</v>
      </c>
      <c r="G1030" s="120" t="n">
        <v>0</v>
      </c>
      <c r="H1030" s="44"/>
      <c r="I1030" s="45" t="n">
        <v>100</v>
      </c>
      <c r="J1030" s="45" t="n">
        <v>0</v>
      </c>
    </row>
    <row r="1031" customFormat="false" ht="13.2" hidden="false" customHeight="false" outlineLevel="0" collapsed="false">
      <c r="A1031" s="71"/>
      <c r="B1031" s="42"/>
      <c r="C1031" s="59"/>
      <c r="D1031" s="59"/>
      <c r="E1031" s="59"/>
      <c r="F1031" s="77"/>
      <c r="G1031" s="152"/>
      <c r="H1031" s="80"/>
      <c r="I1031" s="63"/>
      <c r="J1031" s="63"/>
    </row>
    <row r="1032" customFormat="false" ht="39.6" hidden="false" customHeight="false" outlineLevel="0" collapsed="false">
      <c r="A1032" s="71" t="s">
        <v>307</v>
      </c>
      <c r="B1032" s="42" t="s">
        <v>972</v>
      </c>
      <c r="C1032" s="59" t="s">
        <v>186</v>
      </c>
      <c r="D1032" s="59" t="s">
        <v>25</v>
      </c>
      <c r="E1032" s="59" t="s">
        <v>308</v>
      </c>
      <c r="F1032" s="77"/>
      <c r="G1032" s="152"/>
      <c r="H1032" s="80"/>
      <c r="I1032" s="63" t="n">
        <f aca="false">I1033+I1038+I1043+I1048</f>
        <v>1851</v>
      </c>
      <c r="J1032" s="63" t="n">
        <f aca="false">J1033+J1038+J1043+J1048</f>
        <v>3595</v>
      </c>
    </row>
    <row r="1033" customFormat="false" ht="26.4" hidden="false" customHeight="false" outlineLevel="0" collapsed="false">
      <c r="A1033" s="409" t="s">
        <v>392</v>
      </c>
      <c r="B1033" s="42" t="s">
        <v>972</v>
      </c>
      <c r="C1033" s="59" t="s">
        <v>186</v>
      </c>
      <c r="D1033" s="59" t="s">
        <v>25</v>
      </c>
      <c r="E1033" s="59" t="s">
        <v>393</v>
      </c>
      <c r="F1033" s="77"/>
      <c r="G1033" s="152"/>
      <c r="H1033" s="80"/>
      <c r="I1033" s="63" t="n">
        <f aca="false">I1034</f>
        <v>80</v>
      </c>
      <c r="J1033" s="63" t="n">
        <f aca="false">J1034</f>
        <v>45</v>
      </c>
    </row>
    <row r="1034" customFormat="false" ht="26.4" hidden="false" customHeight="false" outlineLevel="0" collapsed="false">
      <c r="A1034" s="51" t="s">
        <v>169</v>
      </c>
      <c r="B1034" s="48" t="s">
        <v>972</v>
      </c>
      <c r="C1034" s="47" t="s">
        <v>186</v>
      </c>
      <c r="D1034" s="47" t="s">
        <v>25</v>
      </c>
      <c r="E1034" s="48" t="s">
        <v>393</v>
      </c>
      <c r="F1034" s="55" t="s">
        <v>170</v>
      </c>
      <c r="G1034" s="152"/>
      <c r="H1034" s="80"/>
      <c r="I1034" s="81" t="n">
        <f aca="false">I1035</f>
        <v>80</v>
      </c>
      <c r="J1034" s="81" t="n">
        <f aca="false">J1035</f>
        <v>45</v>
      </c>
    </row>
    <row r="1035" customFormat="false" ht="13.2" hidden="false" customHeight="false" outlineLevel="0" collapsed="false">
      <c r="A1035" s="51" t="s">
        <v>171</v>
      </c>
      <c r="B1035" s="48" t="s">
        <v>972</v>
      </c>
      <c r="C1035" s="47" t="s">
        <v>186</v>
      </c>
      <c r="D1035" s="47" t="s">
        <v>25</v>
      </c>
      <c r="E1035" s="48" t="s">
        <v>393</v>
      </c>
      <c r="F1035" s="55" t="s">
        <v>172</v>
      </c>
      <c r="G1035" s="152"/>
      <c r="H1035" s="80"/>
      <c r="I1035" s="81" t="n">
        <f aca="false">I1036</f>
        <v>80</v>
      </c>
      <c r="J1035" s="81" t="n">
        <f aca="false">J1036</f>
        <v>45</v>
      </c>
    </row>
    <row r="1036" customFormat="false" ht="13.2" hidden="false" customHeight="false" outlineLevel="0" collapsed="false">
      <c r="A1036" s="51" t="s">
        <v>223</v>
      </c>
      <c r="B1036" s="48" t="s">
        <v>972</v>
      </c>
      <c r="C1036" s="47" t="s">
        <v>186</v>
      </c>
      <c r="D1036" s="47" t="s">
        <v>25</v>
      </c>
      <c r="E1036" s="48" t="s">
        <v>393</v>
      </c>
      <c r="F1036" s="55" t="s">
        <v>224</v>
      </c>
      <c r="G1036" s="152"/>
      <c r="H1036" s="80"/>
      <c r="I1036" s="81" t="n">
        <f aca="false">805-200-110-50-100-150-15-100</f>
        <v>80</v>
      </c>
      <c r="J1036" s="81" t="n">
        <v>45</v>
      </c>
    </row>
    <row r="1037" customFormat="false" ht="13.2" hidden="false" customHeight="false" outlineLevel="0" collapsed="false">
      <c r="A1037" s="41"/>
      <c r="B1037" s="42"/>
      <c r="C1037" s="42"/>
      <c r="D1037" s="42"/>
      <c r="E1037" s="42"/>
      <c r="F1037" s="42"/>
      <c r="G1037" s="152"/>
      <c r="H1037" s="80"/>
      <c r="I1037" s="43"/>
      <c r="J1037" s="43"/>
    </row>
    <row r="1038" customFormat="false" ht="26.4" hidden="false" customHeight="false" outlineLevel="0" collapsed="false">
      <c r="A1038" s="409" t="s">
        <v>394</v>
      </c>
      <c r="B1038" s="42" t="s">
        <v>972</v>
      </c>
      <c r="C1038" s="59" t="s">
        <v>186</v>
      </c>
      <c r="D1038" s="59" t="s">
        <v>25</v>
      </c>
      <c r="E1038" s="59" t="s">
        <v>395</v>
      </c>
      <c r="F1038" s="77"/>
      <c r="G1038" s="152"/>
      <c r="H1038" s="80"/>
      <c r="I1038" s="63" t="n">
        <f aca="false">I1039</f>
        <v>0</v>
      </c>
      <c r="J1038" s="63" t="n">
        <f aca="false">J1039</f>
        <v>550</v>
      </c>
    </row>
    <row r="1039" customFormat="false" ht="26.4" hidden="false" customHeight="false" outlineLevel="0" collapsed="false">
      <c r="A1039" s="51" t="s">
        <v>169</v>
      </c>
      <c r="B1039" s="48" t="s">
        <v>972</v>
      </c>
      <c r="C1039" s="47" t="s">
        <v>186</v>
      </c>
      <c r="D1039" s="47" t="s">
        <v>25</v>
      </c>
      <c r="E1039" s="48" t="s">
        <v>395</v>
      </c>
      <c r="F1039" s="55" t="s">
        <v>170</v>
      </c>
      <c r="G1039" s="152"/>
      <c r="H1039" s="80"/>
      <c r="I1039" s="81" t="n">
        <f aca="false">I1040</f>
        <v>0</v>
      </c>
      <c r="J1039" s="81" t="n">
        <f aca="false">J1040</f>
        <v>550</v>
      </c>
    </row>
    <row r="1040" customFormat="false" ht="13.2" hidden="false" customHeight="false" outlineLevel="0" collapsed="false">
      <c r="A1040" s="51" t="s">
        <v>171</v>
      </c>
      <c r="B1040" s="48" t="s">
        <v>972</v>
      </c>
      <c r="C1040" s="47" t="s">
        <v>186</v>
      </c>
      <c r="D1040" s="47" t="s">
        <v>25</v>
      </c>
      <c r="E1040" s="48" t="s">
        <v>395</v>
      </c>
      <c r="F1040" s="55" t="s">
        <v>172</v>
      </c>
      <c r="G1040" s="152"/>
      <c r="H1040" s="80"/>
      <c r="I1040" s="81" t="n">
        <f aca="false">I1041</f>
        <v>0</v>
      </c>
      <c r="J1040" s="81" t="n">
        <f aca="false">J1041</f>
        <v>550</v>
      </c>
    </row>
    <row r="1041" customFormat="false" ht="13.2" hidden="false" customHeight="false" outlineLevel="0" collapsed="false">
      <c r="A1041" s="51" t="s">
        <v>223</v>
      </c>
      <c r="B1041" s="48" t="s">
        <v>972</v>
      </c>
      <c r="C1041" s="47" t="s">
        <v>186</v>
      </c>
      <c r="D1041" s="47" t="s">
        <v>25</v>
      </c>
      <c r="E1041" s="48" t="s">
        <v>395</v>
      </c>
      <c r="F1041" s="55" t="s">
        <v>224</v>
      </c>
      <c r="G1041" s="152"/>
      <c r="H1041" s="80"/>
      <c r="I1041" s="81" t="n">
        <f aca="false">50+500+100-100-50-500</f>
        <v>0</v>
      </c>
      <c r="J1041" s="81" t="n">
        <v>550</v>
      </c>
    </row>
    <row r="1042" customFormat="false" ht="13.2" hidden="false" customHeight="false" outlineLevel="0" collapsed="false">
      <c r="A1042" s="41"/>
      <c r="B1042" s="42"/>
      <c r="C1042" s="42"/>
      <c r="D1042" s="42"/>
      <c r="E1042" s="42"/>
      <c r="F1042" s="42"/>
      <c r="G1042" s="152"/>
      <c r="H1042" s="80"/>
      <c r="I1042" s="43"/>
      <c r="J1042" s="43"/>
    </row>
    <row r="1043" customFormat="false" ht="26.4" hidden="false" customHeight="false" outlineLevel="0" collapsed="false">
      <c r="A1043" s="41" t="s">
        <v>396</v>
      </c>
      <c r="B1043" s="42" t="s">
        <v>972</v>
      </c>
      <c r="C1043" s="42" t="s">
        <v>186</v>
      </c>
      <c r="D1043" s="42" t="s">
        <v>25</v>
      </c>
      <c r="E1043" s="42" t="s">
        <v>397</v>
      </c>
      <c r="F1043" s="42"/>
      <c r="G1043" s="152"/>
      <c r="H1043" s="80"/>
      <c r="I1043" s="43" t="n">
        <f aca="false">I1044</f>
        <v>1271</v>
      </c>
      <c r="J1043" s="43" t="n">
        <f aca="false">J1044</f>
        <v>1000</v>
      </c>
    </row>
    <row r="1044" customFormat="false" ht="26.4" hidden="false" customHeight="false" outlineLevel="0" collapsed="false">
      <c r="A1044" s="51" t="s">
        <v>169</v>
      </c>
      <c r="B1044" s="48" t="s">
        <v>972</v>
      </c>
      <c r="C1044" s="47" t="s">
        <v>186</v>
      </c>
      <c r="D1044" s="47" t="s">
        <v>25</v>
      </c>
      <c r="E1044" s="48" t="s">
        <v>397</v>
      </c>
      <c r="F1044" s="55" t="s">
        <v>170</v>
      </c>
      <c r="G1044" s="152"/>
      <c r="H1044" s="80"/>
      <c r="I1044" s="81" t="n">
        <f aca="false">I1045</f>
        <v>1271</v>
      </c>
      <c r="J1044" s="81" t="n">
        <f aca="false">J1045</f>
        <v>1000</v>
      </c>
    </row>
    <row r="1045" customFormat="false" ht="13.2" hidden="false" customHeight="false" outlineLevel="0" collapsed="false">
      <c r="A1045" s="51" t="s">
        <v>171</v>
      </c>
      <c r="B1045" s="48" t="s">
        <v>972</v>
      </c>
      <c r="C1045" s="47" t="s">
        <v>186</v>
      </c>
      <c r="D1045" s="47" t="s">
        <v>25</v>
      </c>
      <c r="E1045" s="48" t="s">
        <v>397</v>
      </c>
      <c r="F1045" s="55" t="s">
        <v>172</v>
      </c>
      <c r="G1045" s="152"/>
      <c r="H1045" s="80"/>
      <c r="I1045" s="81" t="n">
        <f aca="false">I1046</f>
        <v>1271</v>
      </c>
      <c r="J1045" s="81" t="n">
        <f aca="false">J1046</f>
        <v>1000</v>
      </c>
    </row>
    <row r="1046" customFormat="false" ht="13.2" hidden="false" customHeight="false" outlineLevel="0" collapsed="false">
      <c r="A1046" s="51" t="s">
        <v>223</v>
      </c>
      <c r="B1046" s="48" t="s">
        <v>972</v>
      </c>
      <c r="C1046" s="47" t="s">
        <v>186</v>
      </c>
      <c r="D1046" s="47" t="s">
        <v>25</v>
      </c>
      <c r="E1046" s="48" t="s">
        <v>397</v>
      </c>
      <c r="F1046" s="55" t="s">
        <v>224</v>
      </c>
      <c r="G1046" s="152"/>
      <c r="H1046" s="80"/>
      <c r="I1046" s="81" t="n">
        <f aca="false">500-500+500+15+1100-344</f>
        <v>1271</v>
      </c>
      <c r="J1046" s="81" t="n">
        <v>1000</v>
      </c>
    </row>
    <row r="1047" customFormat="false" ht="13.2" hidden="false" customHeight="false" outlineLevel="0" collapsed="false">
      <c r="A1047" s="51"/>
      <c r="B1047" s="42"/>
      <c r="C1047" s="47"/>
      <c r="D1047" s="47"/>
      <c r="E1047" s="48"/>
      <c r="F1047" s="55"/>
      <c r="G1047" s="152"/>
      <c r="H1047" s="80"/>
      <c r="I1047" s="81"/>
      <c r="J1047" s="81"/>
    </row>
    <row r="1048" customFormat="false" ht="26.4" hidden="false" customHeight="false" outlineLevel="0" collapsed="false">
      <c r="A1048" s="41" t="s">
        <v>398</v>
      </c>
      <c r="B1048" s="42" t="s">
        <v>972</v>
      </c>
      <c r="C1048" s="42" t="s">
        <v>186</v>
      </c>
      <c r="D1048" s="42" t="s">
        <v>25</v>
      </c>
      <c r="E1048" s="42" t="s">
        <v>399</v>
      </c>
      <c r="F1048" s="42"/>
      <c r="G1048" s="152"/>
      <c r="H1048" s="80"/>
      <c r="I1048" s="43" t="n">
        <f aca="false">I1049</f>
        <v>500</v>
      </c>
      <c r="J1048" s="43" t="n">
        <f aca="false">J1049</f>
        <v>2000</v>
      </c>
    </row>
    <row r="1049" customFormat="false" ht="26.4" hidden="false" customHeight="false" outlineLevel="0" collapsed="false">
      <c r="A1049" s="51" t="s">
        <v>169</v>
      </c>
      <c r="B1049" s="48" t="s">
        <v>972</v>
      </c>
      <c r="C1049" s="47" t="s">
        <v>186</v>
      </c>
      <c r="D1049" s="47" t="s">
        <v>25</v>
      </c>
      <c r="E1049" s="48" t="s">
        <v>399</v>
      </c>
      <c r="F1049" s="55" t="s">
        <v>170</v>
      </c>
      <c r="G1049" s="152"/>
      <c r="H1049" s="80"/>
      <c r="I1049" s="81" t="n">
        <f aca="false">I1050</f>
        <v>500</v>
      </c>
      <c r="J1049" s="81" t="n">
        <f aca="false">J1050</f>
        <v>2000</v>
      </c>
    </row>
    <row r="1050" customFormat="false" ht="13.2" hidden="false" customHeight="false" outlineLevel="0" collapsed="false">
      <c r="A1050" s="51" t="s">
        <v>171</v>
      </c>
      <c r="B1050" s="48" t="s">
        <v>972</v>
      </c>
      <c r="C1050" s="47" t="s">
        <v>186</v>
      </c>
      <c r="D1050" s="47" t="s">
        <v>25</v>
      </c>
      <c r="E1050" s="48" t="s">
        <v>399</v>
      </c>
      <c r="F1050" s="55" t="s">
        <v>172</v>
      </c>
      <c r="G1050" s="152"/>
      <c r="H1050" s="80"/>
      <c r="I1050" s="81" t="n">
        <f aca="false">I1051</f>
        <v>500</v>
      </c>
      <c r="J1050" s="81" t="n">
        <f aca="false">J1051</f>
        <v>2000</v>
      </c>
    </row>
    <row r="1051" customFormat="false" ht="13.2" hidden="false" customHeight="false" outlineLevel="0" collapsed="false">
      <c r="A1051" s="51" t="s">
        <v>223</v>
      </c>
      <c r="B1051" s="48" t="s">
        <v>972</v>
      </c>
      <c r="C1051" s="47" t="s">
        <v>186</v>
      </c>
      <c r="D1051" s="47" t="s">
        <v>25</v>
      </c>
      <c r="E1051" s="48" t="s">
        <v>399</v>
      </c>
      <c r="F1051" s="55" t="s">
        <v>224</v>
      </c>
      <c r="G1051" s="152"/>
      <c r="H1051" s="80"/>
      <c r="I1051" s="81" t="n">
        <f aca="false">1500-1000</f>
        <v>500</v>
      </c>
      <c r="J1051" s="81" t="n">
        <v>2000</v>
      </c>
    </row>
    <row r="1052" customFormat="false" ht="13.2" hidden="false" customHeight="false" outlineLevel="0" collapsed="false">
      <c r="A1052" s="41"/>
      <c r="B1052" s="42"/>
      <c r="C1052" s="42"/>
      <c r="D1052" s="42"/>
      <c r="E1052" s="42"/>
      <c r="F1052" s="42"/>
      <c r="G1052" s="152"/>
      <c r="H1052" s="80"/>
      <c r="I1052" s="43"/>
      <c r="J1052" s="43"/>
    </row>
    <row r="1053" customFormat="false" ht="39.6" hidden="false" customHeight="false" outlineLevel="0" collapsed="false">
      <c r="A1053" s="99" t="s">
        <v>311</v>
      </c>
      <c r="B1053" s="42" t="s">
        <v>972</v>
      </c>
      <c r="C1053" s="138" t="s">
        <v>186</v>
      </c>
      <c r="D1053" s="138" t="s">
        <v>25</v>
      </c>
      <c r="E1053" s="138" t="s">
        <v>312</v>
      </c>
      <c r="F1053" s="138"/>
      <c r="G1053" s="152"/>
      <c r="H1053" s="80"/>
      <c r="I1053" s="141" t="n">
        <f aca="false">I1054+I1059+I1064</f>
        <v>33080.9</v>
      </c>
      <c r="J1053" s="141" t="n">
        <f aca="false">J1054+J1059+J1064</f>
        <v>33500</v>
      </c>
    </row>
    <row r="1054" s="64" customFormat="true" ht="13.2" hidden="false" customHeight="false" outlineLevel="0" collapsed="false">
      <c r="A1054" s="409" t="s">
        <v>400</v>
      </c>
      <c r="B1054" s="59" t="s">
        <v>972</v>
      </c>
      <c r="C1054" s="138" t="s">
        <v>186</v>
      </c>
      <c r="D1054" s="138" t="s">
        <v>25</v>
      </c>
      <c r="E1054" s="138" t="s">
        <v>401</v>
      </c>
      <c r="F1054" s="138"/>
      <c r="G1054" s="152"/>
      <c r="H1054" s="62"/>
      <c r="I1054" s="141" t="n">
        <f aca="false">I1055</f>
        <v>11295.4</v>
      </c>
      <c r="J1054" s="141" t="n">
        <f aca="false">J1055</f>
        <v>11500</v>
      </c>
    </row>
    <row r="1055" customFormat="false" ht="26.4" hidden="false" customHeight="false" outlineLevel="0" collapsed="false">
      <c r="A1055" s="51" t="s">
        <v>169</v>
      </c>
      <c r="B1055" s="48" t="s">
        <v>972</v>
      </c>
      <c r="C1055" s="47" t="s">
        <v>186</v>
      </c>
      <c r="D1055" s="47" t="s">
        <v>25</v>
      </c>
      <c r="E1055" s="143" t="s">
        <v>401</v>
      </c>
      <c r="F1055" s="55" t="s">
        <v>170</v>
      </c>
      <c r="G1055" s="152"/>
      <c r="H1055" s="80"/>
      <c r="I1055" s="81" t="n">
        <f aca="false">I1056</f>
        <v>11295.4</v>
      </c>
      <c r="J1055" s="81" t="n">
        <f aca="false">J1056</f>
        <v>11500</v>
      </c>
    </row>
    <row r="1056" customFormat="false" ht="13.2" hidden="false" customHeight="false" outlineLevel="0" collapsed="false">
      <c r="A1056" s="51" t="s">
        <v>171</v>
      </c>
      <c r="B1056" s="48" t="s">
        <v>972</v>
      </c>
      <c r="C1056" s="47" t="s">
        <v>186</v>
      </c>
      <c r="D1056" s="47" t="s">
        <v>25</v>
      </c>
      <c r="E1056" s="143" t="s">
        <v>401</v>
      </c>
      <c r="F1056" s="55" t="s">
        <v>172</v>
      </c>
      <c r="G1056" s="152"/>
      <c r="H1056" s="80"/>
      <c r="I1056" s="81" t="n">
        <f aca="false">I1057</f>
        <v>11295.4</v>
      </c>
      <c r="J1056" s="81" t="n">
        <f aca="false">J1057</f>
        <v>11500</v>
      </c>
    </row>
    <row r="1057" customFormat="false" ht="52.8" hidden="false" customHeight="false" outlineLevel="0" collapsed="false">
      <c r="A1057" s="51" t="s">
        <v>173</v>
      </c>
      <c r="B1057" s="48" t="s">
        <v>972</v>
      </c>
      <c r="C1057" s="47" t="s">
        <v>186</v>
      </c>
      <c r="D1057" s="47" t="s">
        <v>25</v>
      </c>
      <c r="E1057" s="143" t="s">
        <v>401</v>
      </c>
      <c r="F1057" s="55" t="s">
        <v>174</v>
      </c>
      <c r="G1057" s="152"/>
      <c r="H1057" s="80"/>
      <c r="I1057" s="81" t="n">
        <v>11295.4</v>
      </c>
      <c r="J1057" s="81" t="n">
        <v>11500</v>
      </c>
    </row>
    <row r="1058" customFormat="false" ht="13.2" hidden="false" customHeight="false" outlineLevel="0" collapsed="false">
      <c r="A1058" s="41"/>
      <c r="B1058" s="42"/>
      <c r="C1058" s="42"/>
      <c r="D1058" s="42"/>
      <c r="E1058" s="42"/>
      <c r="F1058" s="42"/>
      <c r="G1058" s="152"/>
      <c r="H1058" s="80"/>
      <c r="I1058" s="43"/>
      <c r="J1058" s="43"/>
    </row>
    <row r="1059" customFormat="false" ht="13.2" hidden="false" customHeight="false" outlineLevel="0" collapsed="false">
      <c r="A1059" s="409" t="s">
        <v>402</v>
      </c>
      <c r="B1059" s="42" t="s">
        <v>972</v>
      </c>
      <c r="C1059" s="138" t="s">
        <v>186</v>
      </c>
      <c r="D1059" s="138" t="s">
        <v>25</v>
      </c>
      <c r="E1059" s="138" t="s">
        <v>403</v>
      </c>
      <c r="F1059" s="138"/>
      <c r="G1059" s="152"/>
      <c r="H1059" s="80"/>
      <c r="I1059" s="141" t="n">
        <f aca="false">I1061</f>
        <v>21785.5</v>
      </c>
      <c r="J1059" s="141" t="n">
        <f aca="false">J1061</f>
        <v>22000</v>
      </c>
    </row>
    <row r="1060" customFormat="false" ht="26.4" hidden="false" customHeight="false" outlineLevel="0" collapsed="false">
      <c r="A1060" s="51" t="s">
        <v>169</v>
      </c>
      <c r="B1060" s="48" t="s">
        <v>972</v>
      </c>
      <c r="C1060" s="47" t="s">
        <v>186</v>
      </c>
      <c r="D1060" s="47" t="s">
        <v>25</v>
      </c>
      <c r="E1060" s="143" t="s">
        <v>403</v>
      </c>
      <c r="F1060" s="55" t="s">
        <v>170</v>
      </c>
      <c r="G1060" s="152"/>
      <c r="H1060" s="80"/>
      <c r="I1060" s="81" t="n">
        <f aca="false">I1061</f>
        <v>21785.5</v>
      </c>
      <c r="J1060" s="81" t="n">
        <f aca="false">J1061</f>
        <v>22000</v>
      </c>
    </row>
    <row r="1061" customFormat="false" ht="13.2" hidden="false" customHeight="false" outlineLevel="0" collapsed="false">
      <c r="A1061" s="51" t="s">
        <v>171</v>
      </c>
      <c r="B1061" s="48" t="s">
        <v>972</v>
      </c>
      <c r="C1061" s="47" t="s">
        <v>186</v>
      </c>
      <c r="D1061" s="47" t="s">
        <v>25</v>
      </c>
      <c r="E1061" s="143" t="s">
        <v>403</v>
      </c>
      <c r="F1061" s="55" t="s">
        <v>172</v>
      </c>
      <c r="G1061" s="152"/>
      <c r="H1061" s="80"/>
      <c r="I1061" s="81" t="n">
        <f aca="false">I1062</f>
        <v>21785.5</v>
      </c>
      <c r="J1061" s="81" t="n">
        <f aca="false">J1062</f>
        <v>22000</v>
      </c>
    </row>
    <row r="1062" customFormat="false" ht="52.8" hidden="false" customHeight="false" outlineLevel="0" collapsed="false">
      <c r="A1062" s="51" t="s">
        <v>173</v>
      </c>
      <c r="B1062" s="48" t="s">
        <v>972</v>
      </c>
      <c r="C1062" s="47" t="s">
        <v>186</v>
      </c>
      <c r="D1062" s="47" t="s">
        <v>25</v>
      </c>
      <c r="E1062" s="143" t="s">
        <v>403</v>
      </c>
      <c r="F1062" s="55" t="s">
        <v>174</v>
      </c>
      <c r="G1062" s="152"/>
      <c r="H1062" s="80"/>
      <c r="I1062" s="81" t="n">
        <v>21785.5</v>
      </c>
      <c r="J1062" s="81" t="n">
        <v>22000</v>
      </c>
    </row>
    <row r="1063" customFormat="false" ht="13.2" hidden="false" customHeight="false" outlineLevel="0" collapsed="false">
      <c r="A1063" s="41"/>
      <c r="B1063" s="42"/>
      <c r="C1063" s="42"/>
      <c r="D1063" s="42"/>
      <c r="E1063" s="42"/>
      <c r="F1063" s="42"/>
      <c r="G1063" s="152"/>
      <c r="H1063" s="80"/>
      <c r="I1063" s="43"/>
      <c r="J1063" s="43"/>
    </row>
    <row r="1064" customFormat="false" ht="39.6" hidden="false" customHeight="false" outlineLevel="0" collapsed="false">
      <c r="A1064" s="71" t="s">
        <v>404</v>
      </c>
      <c r="B1064" s="42" t="s">
        <v>972</v>
      </c>
      <c r="C1064" s="59" t="s">
        <v>186</v>
      </c>
      <c r="D1064" s="59" t="s">
        <v>25</v>
      </c>
      <c r="E1064" s="59" t="s">
        <v>405</v>
      </c>
      <c r="F1064" s="59"/>
      <c r="G1064" s="152"/>
      <c r="H1064" s="80"/>
      <c r="I1064" s="61" t="n">
        <f aca="false">I1065</f>
        <v>0</v>
      </c>
      <c r="J1064" s="61" t="n">
        <f aca="false">J1065</f>
        <v>0</v>
      </c>
    </row>
    <row r="1065" customFormat="false" ht="26.4" hidden="false" customHeight="false" outlineLevel="0" collapsed="false">
      <c r="A1065" s="51" t="s">
        <v>169</v>
      </c>
      <c r="B1065" s="48" t="s">
        <v>972</v>
      </c>
      <c r="C1065" s="48" t="s">
        <v>186</v>
      </c>
      <c r="D1065" s="48" t="s">
        <v>25</v>
      </c>
      <c r="E1065" s="48" t="s">
        <v>405</v>
      </c>
      <c r="F1065" s="55" t="s">
        <v>170</v>
      </c>
      <c r="G1065" s="152"/>
      <c r="H1065" s="80"/>
      <c r="I1065" s="81" t="n">
        <f aca="false">I1066</f>
        <v>0</v>
      </c>
      <c r="J1065" s="81" t="n">
        <f aca="false">J1066</f>
        <v>0</v>
      </c>
    </row>
    <row r="1066" customFormat="false" ht="13.2" hidden="false" customHeight="false" outlineLevel="0" collapsed="false">
      <c r="A1066" s="51" t="s">
        <v>171</v>
      </c>
      <c r="B1066" s="48" t="s">
        <v>972</v>
      </c>
      <c r="C1066" s="48" t="s">
        <v>186</v>
      </c>
      <c r="D1066" s="48" t="s">
        <v>25</v>
      </c>
      <c r="E1066" s="48" t="s">
        <v>405</v>
      </c>
      <c r="F1066" s="55" t="s">
        <v>172</v>
      </c>
      <c r="G1066" s="152"/>
      <c r="H1066" s="80"/>
      <c r="I1066" s="81" t="n">
        <f aca="false">I1067</f>
        <v>0</v>
      </c>
      <c r="J1066" s="81" t="n">
        <f aca="false">J1067</f>
        <v>0</v>
      </c>
    </row>
    <row r="1067" customFormat="false" ht="13.2" hidden="false" customHeight="false" outlineLevel="0" collapsed="false">
      <c r="A1067" s="51" t="s">
        <v>223</v>
      </c>
      <c r="B1067" s="48" t="s">
        <v>972</v>
      </c>
      <c r="C1067" s="48" t="s">
        <v>186</v>
      </c>
      <c r="D1067" s="48" t="s">
        <v>25</v>
      </c>
      <c r="E1067" s="48" t="s">
        <v>405</v>
      </c>
      <c r="F1067" s="55" t="s">
        <v>224</v>
      </c>
      <c r="G1067" s="152"/>
      <c r="H1067" s="80"/>
      <c r="I1067" s="81" t="n">
        <f aca="false">28.9-28.9</f>
        <v>0</v>
      </c>
      <c r="J1067" s="81" t="n">
        <f aca="false">28.9-28.9</f>
        <v>0</v>
      </c>
    </row>
    <row r="1068" customFormat="false" ht="13.2" hidden="false" customHeight="false" outlineLevel="0" collapsed="false">
      <c r="A1068" s="51"/>
      <c r="B1068" s="42"/>
      <c r="C1068" s="48"/>
      <c r="D1068" s="48"/>
      <c r="E1068" s="48"/>
      <c r="F1068" s="55"/>
      <c r="G1068" s="152"/>
      <c r="H1068" s="80"/>
      <c r="I1068" s="58"/>
      <c r="J1068" s="58"/>
    </row>
    <row r="1069" customFormat="false" ht="29.25" hidden="false" customHeight="true" outlineLevel="0" collapsed="false">
      <c r="A1069" s="146" t="s">
        <v>995</v>
      </c>
      <c r="B1069" s="42" t="s">
        <v>972</v>
      </c>
      <c r="C1069" s="77" t="s">
        <v>186</v>
      </c>
      <c r="D1069" s="77" t="s">
        <v>25</v>
      </c>
      <c r="E1069" s="77" t="s">
        <v>315</v>
      </c>
      <c r="F1069" s="77"/>
      <c r="G1069" s="60"/>
      <c r="H1069" s="62"/>
      <c r="I1069" s="63" t="n">
        <f aca="false">I1070</f>
        <v>4145</v>
      </c>
      <c r="J1069" s="63" t="n">
        <f aca="false">J1070</f>
        <v>4310.8</v>
      </c>
    </row>
    <row r="1070" customFormat="false" ht="26.4" hidden="false" customHeight="false" outlineLevel="0" collapsed="false">
      <c r="A1070" s="146" t="s">
        <v>316</v>
      </c>
      <c r="B1070" s="42" t="s">
        <v>972</v>
      </c>
      <c r="C1070" s="77" t="s">
        <v>186</v>
      </c>
      <c r="D1070" s="77" t="s">
        <v>25</v>
      </c>
      <c r="E1070" s="77" t="s">
        <v>317</v>
      </c>
      <c r="F1070" s="77"/>
      <c r="G1070" s="152"/>
      <c r="H1070" s="80"/>
      <c r="I1070" s="63" t="n">
        <f aca="false">I1071</f>
        <v>4145</v>
      </c>
      <c r="J1070" s="63" t="n">
        <f aca="false">J1071</f>
        <v>4310.8</v>
      </c>
    </row>
    <row r="1071" customFormat="false" ht="66" hidden="false" customHeight="false" outlineLevel="0" collapsed="false">
      <c r="A1071" s="71" t="s">
        <v>318</v>
      </c>
      <c r="B1071" s="42" t="s">
        <v>972</v>
      </c>
      <c r="C1071" s="59" t="s">
        <v>186</v>
      </c>
      <c r="D1071" s="59" t="s">
        <v>25</v>
      </c>
      <c r="E1071" s="59" t="s">
        <v>319</v>
      </c>
      <c r="F1071" s="59"/>
      <c r="G1071" s="152"/>
      <c r="H1071" s="80"/>
      <c r="I1071" s="61" t="n">
        <f aca="false">I1072</f>
        <v>4145</v>
      </c>
      <c r="J1071" s="61" t="n">
        <f aca="false">J1072</f>
        <v>4310.8</v>
      </c>
    </row>
    <row r="1072" customFormat="false" ht="26.4" hidden="false" customHeight="false" outlineLevel="0" collapsed="false">
      <c r="A1072" s="51" t="s">
        <v>169</v>
      </c>
      <c r="B1072" s="48" t="s">
        <v>972</v>
      </c>
      <c r="C1072" s="55" t="s">
        <v>186</v>
      </c>
      <c r="D1072" s="55" t="s">
        <v>25</v>
      </c>
      <c r="E1072" s="48" t="s">
        <v>319</v>
      </c>
      <c r="F1072" s="55" t="s">
        <v>170</v>
      </c>
      <c r="G1072" s="152"/>
      <c r="H1072" s="80"/>
      <c r="I1072" s="81" t="n">
        <f aca="false">I1073</f>
        <v>4145</v>
      </c>
      <c r="J1072" s="81" t="n">
        <f aca="false">J1073</f>
        <v>4310.8</v>
      </c>
    </row>
    <row r="1073" customFormat="false" ht="13.2" hidden="false" customHeight="false" outlineLevel="0" collapsed="false">
      <c r="A1073" s="51" t="s">
        <v>171</v>
      </c>
      <c r="B1073" s="48" t="s">
        <v>972</v>
      </c>
      <c r="C1073" s="55" t="s">
        <v>186</v>
      </c>
      <c r="D1073" s="55" t="s">
        <v>25</v>
      </c>
      <c r="E1073" s="48" t="s">
        <v>319</v>
      </c>
      <c r="F1073" s="55" t="s">
        <v>172</v>
      </c>
      <c r="G1073" s="152"/>
      <c r="H1073" s="80"/>
      <c r="I1073" s="81" t="n">
        <f aca="false">I1074</f>
        <v>4145</v>
      </c>
      <c r="J1073" s="81" t="n">
        <f aca="false">J1074</f>
        <v>4310.8</v>
      </c>
    </row>
    <row r="1074" customFormat="false" ht="52.8" hidden="false" customHeight="false" outlineLevel="0" collapsed="false">
      <c r="A1074" s="51" t="s">
        <v>173</v>
      </c>
      <c r="B1074" s="48" t="s">
        <v>972</v>
      </c>
      <c r="C1074" s="55" t="s">
        <v>186</v>
      </c>
      <c r="D1074" s="55" t="s">
        <v>25</v>
      </c>
      <c r="E1074" s="48" t="s">
        <v>319</v>
      </c>
      <c r="F1074" s="55" t="s">
        <v>174</v>
      </c>
      <c r="G1074" s="152"/>
      <c r="H1074" s="80"/>
      <c r="I1074" s="81" t="n">
        <f aca="false">1677+2468</f>
        <v>4145</v>
      </c>
      <c r="J1074" s="81" t="n">
        <v>4310.8</v>
      </c>
    </row>
    <row r="1075" customFormat="false" ht="13.2" hidden="false" customHeight="false" outlineLevel="0" collapsed="false">
      <c r="A1075" s="51"/>
      <c r="B1075" s="48"/>
      <c r="C1075" s="55"/>
      <c r="D1075" s="55"/>
      <c r="E1075" s="48"/>
      <c r="F1075" s="55"/>
      <c r="G1075" s="152"/>
      <c r="H1075" s="80"/>
      <c r="I1075" s="81"/>
      <c r="J1075" s="81"/>
    </row>
    <row r="1076" s="64" customFormat="true" ht="26.4" hidden="false" customHeight="false" outlineLevel="0" collapsed="false">
      <c r="A1076" s="99" t="s">
        <v>1007</v>
      </c>
      <c r="B1076" s="59" t="s">
        <v>972</v>
      </c>
      <c r="C1076" s="86" t="s">
        <v>186</v>
      </c>
      <c r="D1076" s="86" t="s">
        <v>25</v>
      </c>
      <c r="E1076" s="86" t="s">
        <v>1008</v>
      </c>
      <c r="F1076" s="86"/>
      <c r="G1076" s="152"/>
      <c r="H1076" s="62"/>
      <c r="I1076" s="63" t="n">
        <f aca="false">I1077</f>
        <v>0</v>
      </c>
      <c r="J1076" s="63" t="n">
        <f aca="false">J1077</f>
        <v>655</v>
      </c>
    </row>
    <row r="1077" s="64" customFormat="true" ht="39.6" hidden="false" customHeight="false" outlineLevel="0" collapsed="false">
      <c r="A1077" s="409" t="s">
        <v>1009</v>
      </c>
      <c r="B1077" s="59" t="s">
        <v>972</v>
      </c>
      <c r="C1077" s="86" t="s">
        <v>186</v>
      </c>
      <c r="D1077" s="86" t="s">
        <v>25</v>
      </c>
      <c r="E1077" s="86" t="s">
        <v>1010</v>
      </c>
      <c r="F1077" s="86"/>
      <c r="G1077" s="152"/>
      <c r="H1077" s="62"/>
      <c r="I1077" s="63" t="n">
        <f aca="false">I1078</f>
        <v>0</v>
      </c>
      <c r="J1077" s="63" t="n">
        <f aca="false">J1078</f>
        <v>655</v>
      </c>
    </row>
    <row r="1078" customFormat="false" ht="26.4" hidden="false" customHeight="false" outlineLevel="0" collapsed="false">
      <c r="A1078" s="51" t="s">
        <v>169</v>
      </c>
      <c r="B1078" s="48" t="s">
        <v>972</v>
      </c>
      <c r="C1078" s="55" t="s">
        <v>186</v>
      </c>
      <c r="D1078" s="55" t="s">
        <v>25</v>
      </c>
      <c r="E1078" s="56" t="s">
        <v>1010</v>
      </c>
      <c r="F1078" s="55" t="s">
        <v>170</v>
      </c>
      <c r="G1078" s="152"/>
      <c r="H1078" s="80"/>
      <c r="I1078" s="81" t="n">
        <f aca="false">I1079</f>
        <v>0</v>
      </c>
      <c r="J1078" s="81" t="n">
        <f aca="false">J1079</f>
        <v>655</v>
      </c>
    </row>
    <row r="1079" customFormat="false" ht="13.2" hidden="false" customHeight="false" outlineLevel="0" collapsed="false">
      <c r="A1079" s="51" t="s">
        <v>171</v>
      </c>
      <c r="B1079" s="48" t="s">
        <v>972</v>
      </c>
      <c r="C1079" s="55" t="s">
        <v>186</v>
      </c>
      <c r="D1079" s="55" t="s">
        <v>25</v>
      </c>
      <c r="E1079" s="56" t="s">
        <v>1010</v>
      </c>
      <c r="F1079" s="55" t="s">
        <v>172</v>
      </c>
      <c r="G1079" s="152"/>
      <c r="H1079" s="80"/>
      <c r="I1079" s="81" t="n">
        <f aca="false">I1080</f>
        <v>0</v>
      </c>
      <c r="J1079" s="81" t="n">
        <f aca="false">J1080</f>
        <v>655</v>
      </c>
    </row>
    <row r="1080" customFormat="false" ht="13.2" hidden="false" customHeight="false" outlineLevel="0" collapsed="false">
      <c r="A1080" s="51" t="s">
        <v>223</v>
      </c>
      <c r="B1080" s="48" t="s">
        <v>972</v>
      </c>
      <c r="C1080" s="55" t="s">
        <v>186</v>
      </c>
      <c r="D1080" s="55" t="s">
        <v>25</v>
      </c>
      <c r="E1080" s="56" t="s">
        <v>1010</v>
      </c>
      <c r="F1080" s="55" t="s">
        <v>224</v>
      </c>
      <c r="G1080" s="152"/>
      <c r="H1080" s="80"/>
      <c r="I1080" s="81" t="n">
        <v>0</v>
      </c>
      <c r="J1080" s="81" t="n">
        <f aca="false">550+105</f>
        <v>655</v>
      </c>
    </row>
    <row r="1081" customFormat="false" ht="13.2" hidden="false" customHeight="false" outlineLevel="0" collapsed="false">
      <c r="A1081" s="51"/>
      <c r="B1081" s="48"/>
      <c r="C1081" s="55"/>
      <c r="D1081" s="55"/>
      <c r="E1081" s="48"/>
      <c r="F1081" s="55"/>
      <c r="G1081" s="152"/>
      <c r="H1081" s="80"/>
      <c r="I1081" s="81"/>
      <c r="J1081" s="81"/>
    </row>
    <row r="1082" customFormat="false" ht="13.2" hidden="false" customHeight="false" outlineLevel="0" collapsed="false">
      <c r="A1082" s="71" t="s">
        <v>407</v>
      </c>
      <c r="B1082" s="42" t="s">
        <v>972</v>
      </c>
      <c r="C1082" s="59" t="s">
        <v>186</v>
      </c>
      <c r="D1082" s="59" t="s">
        <v>62</v>
      </c>
      <c r="E1082" s="59"/>
      <c r="F1082" s="59"/>
      <c r="G1082" s="152"/>
      <c r="H1082" s="80"/>
      <c r="I1082" s="61" t="n">
        <f aca="false">I1083+I1135</f>
        <v>5424.25</v>
      </c>
      <c r="J1082" s="61" t="n">
        <f aca="false">J1083+J1135</f>
        <v>6028.5</v>
      </c>
    </row>
    <row r="1083" customFormat="false" ht="26.4" hidden="false" customHeight="false" outlineLevel="0" collapsed="false">
      <c r="A1083" s="71" t="s">
        <v>305</v>
      </c>
      <c r="B1083" s="42" t="s">
        <v>972</v>
      </c>
      <c r="C1083" s="42" t="s">
        <v>186</v>
      </c>
      <c r="D1083" s="42" t="s">
        <v>62</v>
      </c>
      <c r="E1083" s="59" t="s">
        <v>306</v>
      </c>
      <c r="F1083" s="59"/>
      <c r="G1083" s="152"/>
      <c r="H1083" s="80"/>
      <c r="I1083" s="61" t="n">
        <f aca="false">I1084+I1109+I1115</f>
        <v>5232.25</v>
      </c>
      <c r="J1083" s="61" t="n">
        <f aca="false">J1084+J1109+J1115</f>
        <v>5788.5</v>
      </c>
    </row>
    <row r="1084" customFormat="false" ht="26.4" hidden="false" customHeight="false" outlineLevel="0" collapsed="false">
      <c r="A1084" s="414" t="s">
        <v>372</v>
      </c>
      <c r="B1084" s="42" t="s">
        <v>972</v>
      </c>
      <c r="C1084" s="42" t="s">
        <v>186</v>
      </c>
      <c r="D1084" s="42" t="s">
        <v>62</v>
      </c>
      <c r="E1084" s="86" t="s">
        <v>373</v>
      </c>
      <c r="F1084" s="59"/>
      <c r="G1084" s="152"/>
      <c r="H1084" s="80"/>
      <c r="I1084" s="61" t="n">
        <f aca="false">I1085+I1093+I1101</f>
        <v>732.25</v>
      </c>
      <c r="J1084" s="61" t="n">
        <f aca="false">J1085+J1093+J1101</f>
        <v>638.5</v>
      </c>
    </row>
    <row r="1085" customFormat="false" ht="52.8" hidden="false" customHeight="false" outlineLevel="0" collapsed="false">
      <c r="A1085" s="69" t="s">
        <v>408</v>
      </c>
      <c r="B1085" s="48" t="s">
        <v>972</v>
      </c>
      <c r="C1085" s="48" t="s">
        <v>186</v>
      </c>
      <c r="D1085" s="48" t="s">
        <v>62</v>
      </c>
      <c r="E1085" s="48" t="s">
        <v>409</v>
      </c>
      <c r="F1085" s="48"/>
      <c r="G1085" s="152"/>
      <c r="H1085" s="80"/>
      <c r="I1085" s="70" t="n">
        <f aca="false">I1086+I1089</f>
        <v>168.5</v>
      </c>
      <c r="J1085" s="70" t="n">
        <f aca="false">J1086+J1089</f>
        <v>142.5</v>
      </c>
    </row>
    <row r="1086" customFormat="false" ht="26.4" hidden="false" customHeight="false" outlineLevel="0" collapsed="false">
      <c r="A1086" s="51" t="s">
        <v>91</v>
      </c>
      <c r="B1086" s="48" t="s">
        <v>972</v>
      </c>
      <c r="C1086" s="48" t="s">
        <v>186</v>
      </c>
      <c r="D1086" s="48" t="s">
        <v>62</v>
      </c>
      <c r="E1086" s="48" t="s">
        <v>409</v>
      </c>
      <c r="F1086" s="55" t="s">
        <v>54</v>
      </c>
      <c r="G1086" s="152"/>
      <c r="H1086" s="80"/>
      <c r="I1086" s="70" t="n">
        <f aca="false">I1087</f>
        <v>158.5</v>
      </c>
      <c r="J1086" s="70" t="n">
        <f aca="false">J1087</f>
        <v>124.5</v>
      </c>
    </row>
    <row r="1087" customFormat="false" ht="26.4" hidden="false" customHeight="false" outlineLevel="0" collapsed="false">
      <c r="A1087" s="51" t="s">
        <v>55</v>
      </c>
      <c r="B1087" s="48" t="s">
        <v>972</v>
      </c>
      <c r="C1087" s="48" t="s">
        <v>186</v>
      </c>
      <c r="D1087" s="48" t="s">
        <v>62</v>
      </c>
      <c r="E1087" s="48" t="s">
        <v>409</v>
      </c>
      <c r="F1087" s="55" t="s">
        <v>56</v>
      </c>
      <c r="G1087" s="152"/>
      <c r="H1087" s="80"/>
      <c r="I1087" s="70" t="n">
        <f aca="false">I1088</f>
        <v>158.5</v>
      </c>
      <c r="J1087" s="70" t="n">
        <f aca="false">J1088</f>
        <v>124.5</v>
      </c>
    </row>
    <row r="1088" customFormat="false" ht="26.4" hidden="false" customHeight="false" outlineLevel="0" collapsed="false">
      <c r="A1088" s="51" t="s">
        <v>59</v>
      </c>
      <c r="B1088" s="48" t="s">
        <v>972</v>
      </c>
      <c r="C1088" s="48" t="s">
        <v>186</v>
      </c>
      <c r="D1088" s="48" t="s">
        <v>62</v>
      </c>
      <c r="E1088" s="48" t="s">
        <v>409</v>
      </c>
      <c r="F1088" s="48" t="s">
        <v>60</v>
      </c>
      <c r="G1088" s="152"/>
      <c r="H1088" s="80"/>
      <c r="I1088" s="70" t="n">
        <f aca="false">148.5+10</f>
        <v>158.5</v>
      </c>
      <c r="J1088" s="70" t="n">
        <v>124.5</v>
      </c>
    </row>
    <row r="1089" customFormat="false" ht="26.4" hidden="false" customHeight="false" outlineLevel="0" collapsed="false">
      <c r="A1089" s="51" t="s">
        <v>169</v>
      </c>
      <c r="B1089" s="48" t="s">
        <v>972</v>
      </c>
      <c r="C1089" s="48" t="s">
        <v>186</v>
      </c>
      <c r="D1089" s="48" t="s">
        <v>62</v>
      </c>
      <c r="E1089" s="48" t="s">
        <v>409</v>
      </c>
      <c r="F1089" s="48" t="s">
        <v>170</v>
      </c>
      <c r="G1089" s="152"/>
      <c r="H1089" s="80"/>
      <c r="I1089" s="70" t="n">
        <f aca="false">I1090</f>
        <v>10</v>
      </c>
      <c r="J1089" s="70" t="n">
        <f aca="false">J1090</f>
        <v>18</v>
      </c>
    </row>
    <row r="1090" customFormat="false" ht="13.2" hidden="false" customHeight="false" outlineLevel="0" collapsed="false">
      <c r="A1090" s="69" t="s">
        <v>171</v>
      </c>
      <c r="B1090" s="48" t="s">
        <v>972</v>
      </c>
      <c r="C1090" s="48" t="s">
        <v>186</v>
      </c>
      <c r="D1090" s="48" t="s">
        <v>62</v>
      </c>
      <c r="E1090" s="48" t="s">
        <v>409</v>
      </c>
      <c r="F1090" s="48" t="s">
        <v>172</v>
      </c>
      <c r="G1090" s="152"/>
      <c r="H1090" s="80"/>
      <c r="I1090" s="70" t="n">
        <f aca="false">I1091</f>
        <v>10</v>
      </c>
      <c r="J1090" s="70" t="n">
        <f aca="false">J1091</f>
        <v>18</v>
      </c>
    </row>
    <row r="1091" customFormat="false" ht="13.2" hidden="false" customHeight="false" outlineLevel="0" collapsed="false">
      <c r="A1091" s="69" t="s">
        <v>223</v>
      </c>
      <c r="B1091" s="48" t="s">
        <v>972</v>
      </c>
      <c r="C1091" s="48" t="s">
        <v>186</v>
      </c>
      <c r="D1091" s="48" t="s">
        <v>62</v>
      </c>
      <c r="E1091" s="48" t="s">
        <v>409</v>
      </c>
      <c r="F1091" s="48" t="s">
        <v>224</v>
      </c>
      <c r="G1091" s="152"/>
      <c r="H1091" s="80"/>
      <c r="I1091" s="70" t="n">
        <f aca="false">25-10-5</f>
        <v>10</v>
      </c>
      <c r="J1091" s="70" t="n">
        <v>18</v>
      </c>
    </row>
    <row r="1092" customFormat="false" ht="13.2" hidden="false" customHeight="false" outlineLevel="0" collapsed="false">
      <c r="A1092" s="71"/>
      <c r="B1092" s="42"/>
      <c r="C1092" s="59"/>
      <c r="D1092" s="59"/>
      <c r="E1092" s="59"/>
      <c r="F1092" s="59"/>
      <c r="G1092" s="152"/>
      <c r="H1092" s="80"/>
      <c r="I1092" s="61"/>
      <c r="J1092" s="61"/>
    </row>
    <row r="1093" customFormat="false" ht="26.4" hidden="false" customHeight="false" outlineLevel="0" collapsed="false">
      <c r="A1093" s="71" t="s">
        <v>410</v>
      </c>
      <c r="B1093" s="42" t="s">
        <v>972</v>
      </c>
      <c r="C1093" s="59" t="s">
        <v>186</v>
      </c>
      <c r="D1093" s="59" t="s">
        <v>62</v>
      </c>
      <c r="E1093" s="59" t="s">
        <v>411</v>
      </c>
      <c r="F1093" s="59"/>
      <c r="G1093" s="152"/>
      <c r="H1093" s="80"/>
      <c r="I1093" s="61" t="n">
        <f aca="false">I1094+I1097</f>
        <v>416</v>
      </c>
      <c r="J1093" s="61" t="n">
        <f aca="false">J1094+J1097</f>
        <v>340</v>
      </c>
    </row>
    <row r="1094" customFormat="false" ht="26.4" hidden="false" customHeight="false" outlineLevel="0" collapsed="false">
      <c r="A1094" s="51" t="s">
        <v>91</v>
      </c>
      <c r="B1094" s="48" t="s">
        <v>972</v>
      </c>
      <c r="C1094" s="48" t="s">
        <v>186</v>
      </c>
      <c r="D1094" s="48" t="s">
        <v>62</v>
      </c>
      <c r="E1094" s="48" t="s">
        <v>411</v>
      </c>
      <c r="F1094" s="55" t="s">
        <v>54</v>
      </c>
      <c r="G1094" s="152"/>
      <c r="H1094" s="80"/>
      <c r="I1094" s="70" t="n">
        <f aca="false">I1095</f>
        <v>54</v>
      </c>
      <c r="J1094" s="70" t="n">
        <f aca="false">J1095</f>
        <v>60</v>
      </c>
    </row>
    <row r="1095" customFormat="false" ht="26.4" hidden="false" customHeight="false" outlineLevel="0" collapsed="false">
      <c r="A1095" s="51" t="s">
        <v>55</v>
      </c>
      <c r="B1095" s="48" t="s">
        <v>972</v>
      </c>
      <c r="C1095" s="48" t="s">
        <v>186</v>
      </c>
      <c r="D1095" s="48" t="s">
        <v>62</v>
      </c>
      <c r="E1095" s="48" t="s">
        <v>411</v>
      </c>
      <c r="F1095" s="55" t="s">
        <v>56</v>
      </c>
      <c r="G1095" s="152"/>
      <c r="H1095" s="80"/>
      <c r="I1095" s="70" t="n">
        <f aca="false">I1096</f>
        <v>54</v>
      </c>
      <c r="J1095" s="70" t="n">
        <f aca="false">J1096</f>
        <v>60</v>
      </c>
    </row>
    <row r="1096" customFormat="false" ht="26.4" hidden="false" customHeight="false" outlineLevel="0" collapsed="false">
      <c r="A1096" s="51" t="s">
        <v>59</v>
      </c>
      <c r="B1096" s="48" t="s">
        <v>972</v>
      </c>
      <c r="C1096" s="48" t="s">
        <v>186</v>
      </c>
      <c r="D1096" s="48" t="s">
        <v>62</v>
      </c>
      <c r="E1096" s="48" t="s">
        <v>411</v>
      </c>
      <c r="F1096" s="48" t="s">
        <v>60</v>
      </c>
      <c r="G1096" s="152"/>
      <c r="H1096" s="80"/>
      <c r="I1096" s="70" t="n">
        <f aca="false">10+40+10-6</f>
        <v>54</v>
      </c>
      <c r="J1096" s="70" t="n">
        <v>60</v>
      </c>
    </row>
    <row r="1097" customFormat="false" ht="26.4" hidden="false" customHeight="false" outlineLevel="0" collapsed="false">
      <c r="A1097" s="51" t="s">
        <v>169</v>
      </c>
      <c r="B1097" s="48" t="s">
        <v>972</v>
      </c>
      <c r="C1097" s="48" t="s">
        <v>186</v>
      </c>
      <c r="D1097" s="48" t="s">
        <v>62</v>
      </c>
      <c r="E1097" s="48" t="s">
        <v>411</v>
      </c>
      <c r="F1097" s="48" t="s">
        <v>170</v>
      </c>
      <c r="G1097" s="152"/>
      <c r="H1097" s="80"/>
      <c r="I1097" s="70" t="n">
        <f aca="false">I1098</f>
        <v>362</v>
      </c>
      <c r="J1097" s="70" t="n">
        <f aca="false">J1098</f>
        <v>280</v>
      </c>
    </row>
    <row r="1098" customFormat="false" ht="13.2" hidden="false" customHeight="false" outlineLevel="0" collapsed="false">
      <c r="A1098" s="69" t="s">
        <v>171</v>
      </c>
      <c r="B1098" s="48" t="s">
        <v>972</v>
      </c>
      <c r="C1098" s="48" t="s">
        <v>186</v>
      </c>
      <c r="D1098" s="48" t="s">
        <v>62</v>
      </c>
      <c r="E1098" s="48" t="s">
        <v>411</v>
      </c>
      <c r="F1098" s="48" t="s">
        <v>172</v>
      </c>
      <c r="G1098" s="152"/>
      <c r="H1098" s="80"/>
      <c r="I1098" s="70" t="n">
        <f aca="false">I1099</f>
        <v>362</v>
      </c>
      <c r="J1098" s="70" t="n">
        <f aca="false">J1099</f>
        <v>280</v>
      </c>
    </row>
    <row r="1099" customFormat="false" ht="13.2" hidden="false" customHeight="false" outlineLevel="0" collapsed="false">
      <c r="A1099" s="69" t="s">
        <v>223</v>
      </c>
      <c r="B1099" s="48" t="s">
        <v>972</v>
      </c>
      <c r="C1099" s="48" t="s">
        <v>186</v>
      </c>
      <c r="D1099" s="48" t="s">
        <v>62</v>
      </c>
      <c r="E1099" s="48" t="s">
        <v>411</v>
      </c>
      <c r="F1099" s="48" t="s">
        <v>224</v>
      </c>
      <c r="G1099" s="152"/>
      <c r="H1099" s="80"/>
      <c r="I1099" s="70" t="n">
        <f aca="false">485-60-0.5-0.5-17-5-30-10</f>
        <v>362</v>
      </c>
      <c r="J1099" s="70" t="n">
        <v>280</v>
      </c>
    </row>
    <row r="1100" customFormat="false" ht="13.2" hidden="false" customHeight="false" outlineLevel="0" collapsed="false">
      <c r="A1100" s="71"/>
      <c r="B1100" s="42"/>
      <c r="C1100" s="59"/>
      <c r="D1100" s="59"/>
      <c r="E1100" s="59"/>
      <c r="F1100" s="59"/>
      <c r="G1100" s="152"/>
      <c r="H1100" s="80"/>
      <c r="I1100" s="61"/>
      <c r="J1100" s="61"/>
    </row>
    <row r="1101" customFormat="false" ht="26.4" hidden="false" customHeight="false" outlineLevel="0" collapsed="false">
      <c r="A1101" s="71" t="s">
        <v>374</v>
      </c>
      <c r="B1101" s="42" t="s">
        <v>972</v>
      </c>
      <c r="C1101" s="59" t="s">
        <v>186</v>
      </c>
      <c r="D1101" s="59" t="s">
        <v>62</v>
      </c>
      <c r="E1101" s="59" t="s">
        <v>375</v>
      </c>
      <c r="F1101" s="59"/>
      <c r="G1101" s="152"/>
      <c r="H1101" s="80"/>
      <c r="I1101" s="61" t="n">
        <f aca="false">I1102+I1105</f>
        <v>147.75</v>
      </c>
      <c r="J1101" s="61" t="n">
        <f aca="false">J1102+J1105</f>
        <v>156</v>
      </c>
    </row>
    <row r="1102" customFormat="false" ht="26.4" hidden="false" customHeight="false" outlineLevel="0" collapsed="false">
      <c r="A1102" s="51" t="s">
        <v>91</v>
      </c>
      <c r="B1102" s="48" t="s">
        <v>972</v>
      </c>
      <c r="C1102" s="48" t="s">
        <v>186</v>
      </c>
      <c r="D1102" s="48" t="s">
        <v>62</v>
      </c>
      <c r="E1102" s="48" t="s">
        <v>375</v>
      </c>
      <c r="F1102" s="55" t="s">
        <v>54</v>
      </c>
      <c r="G1102" s="152"/>
      <c r="H1102" s="80"/>
      <c r="I1102" s="70" t="n">
        <f aca="false">I1103</f>
        <v>30.75</v>
      </c>
      <c r="J1102" s="70" t="n">
        <f aca="false">J1103</f>
        <v>28</v>
      </c>
    </row>
    <row r="1103" customFormat="false" ht="26.4" hidden="false" customHeight="false" outlineLevel="0" collapsed="false">
      <c r="A1103" s="51" t="s">
        <v>55</v>
      </c>
      <c r="B1103" s="48" t="s">
        <v>972</v>
      </c>
      <c r="C1103" s="48" t="s">
        <v>186</v>
      </c>
      <c r="D1103" s="48" t="s">
        <v>62</v>
      </c>
      <c r="E1103" s="48" t="s">
        <v>375</v>
      </c>
      <c r="F1103" s="55" t="s">
        <v>56</v>
      </c>
      <c r="G1103" s="152"/>
      <c r="H1103" s="80"/>
      <c r="I1103" s="70" t="n">
        <f aca="false">I1104</f>
        <v>30.75</v>
      </c>
      <c r="J1103" s="70" t="n">
        <f aca="false">J1104</f>
        <v>28</v>
      </c>
    </row>
    <row r="1104" customFormat="false" ht="26.4" hidden="false" customHeight="false" outlineLevel="0" collapsed="false">
      <c r="A1104" s="51" t="s">
        <v>59</v>
      </c>
      <c r="B1104" s="48" t="s">
        <v>972</v>
      </c>
      <c r="C1104" s="48" t="s">
        <v>186</v>
      </c>
      <c r="D1104" s="48" t="s">
        <v>62</v>
      </c>
      <c r="E1104" s="48" t="s">
        <v>375</v>
      </c>
      <c r="F1104" s="48" t="s">
        <v>60</v>
      </c>
      <c r="G1104" s="152"/>
      <c r="H1104" s="80"/>
      <c r="I1104" s="70" t="n">
        <f aca="false">5+10+5+3+5+15-2.25-10</f>
        <v>30.75</v>
      </c>
      <c r="J1104" s="70" t="n">
        <v>28</v>
      </c>
    </row>
    <row r="1105" customFormat="false" ht="26.4" hidden="false" customHeight="false" outlineLevel="0" collapsed="false">
      <c r="A1105" s="51" t="s">
        <v>169</v>
      </c>
      <c r="B1105" s="48" t="s">
        <v>972</v>
      </c>
      <c r="C1105" s="48" t="s">
        <v>186</v>
      </c>
      <c r="D1105" s="48" t="s">
        <v>62</v>
      </c>
      <c r="E1105" s="48" t="s">
        <v>375</v>
      </c>
      <c r="F1105" s="48" t="s">
        <v>170</v>
      </c>
      <c r="G1105" s="152"/>
      <c r="H1105" s="80"/>
      <c r="I1105" s="70" t="n">
        <f aca="false">I1106</f>
        <v>117</v>
      </c>
      <c r="J1105" s="70" t="n">
        <f aca="false">J1106</f>
        <v>128</v>
      </c>
    </row>
    <row r="1106" customFormat="false" ht="13.2" hidden="false" customHeight="false" outlineLevel="0" collapsed="false">
      <c r="A1106" s="69" t="s">
        <v>171</v>
      </c>
      <c r="B1106" s="48" t="s">
        <v>972</v>
      </c>
      <c r="C1106" s="48" t="s">
        <v>186</v>
      </c>
      <c r="D1106" s="48" t="s">
        <v>62</v>
      </c>
      <c r="E1106" s="48" t="s">
        <v>375</v>
      </c>
      <c r="F1106" s="48" t="s">
        <v>172</v>
      </c>
      <c r="G1106" s="152"/>
      <c r="H1106" s="80"/>
      <c r="I1106" s="70" t="n">
        <f aca="false">I1107</f>
        <v>117</v>
      </c>
      <c r="J1106" s="70" t="n">
        <f aca="false">J1107</f>
        <v>128</v>
      </c>
    </row>
    <row r="1107" customFormat="false" ht="13.2" hidden="false" customHeight="false" outlineLevel="0" collapsed="false">
      <c r="A1107" s="69" t="s">
        <v>223</v>
      </c>
      <c r="B1107" s="48" t="s">
        <v>972</v>
      </c>
      <c r="C1107" s="48" t="s">
        <v>186</v>
      </c>
      <c r="D1107" s="48" t="s">
        <v>62</v>
      </c>
      <c r="E1107" s="48" t="s">
        <v>375</v>
      </c>
      <c r="F1107" s="48" t="s">
        <v>224</v>
      </c>
      <c r="G1107" s="152"/>
      <c r="H1107" s="80"/>
      <c r="I1107" s="70" t="n">
        <f aca="false">10+15+3+80+20-1-5-5</f>
        <v>117</v>
      </c>
      <c r="J1107" s="70" t="n">
        <v>128</v>
      </c>
    </row>
    <row r="1108" customFormat="false" ht="13.2" hidden="false" customHeight="false" outlineLevel="0" collapsed="false">
      <c r="A1108" s="71"/>
      <c r="B1108" s="42"/>
      <c r="C1108" s="59"/>
      <c r="D1108" s="59"/>
      <c r="E1108" s="59"/>
      <c r="F1108" s="59"/>
      <c r="G1108" s="152"/>
      <c r="H1108" s="80"/>
      <c r="I1108" s="61"/>
      <c r="J1108" s="61"/>
    </row>
    <row r="1109" customFormat="false" ht="39.6" hidden="false" customHeight="false" outlineLevel="0" collapsed="false">
      <c r="A1109" s="71" t="s">
        <v>307</v>
      </c>
      <c r="B1109" s="42" t="s">
        <v>972</v>
      </c>
      <c r="C1109" s="59" t="s">
        <v>186</v>
      </c>
      <c r="D1109" s="59" t="s">
        <v>62</v>
      </c>
      <c r="E1109" s="59" t="s">
        <v>308</v>
      </c>
      <c r="F1109" s="59"/>
      <c r="G1109" s="152"/>
      <c r="H1109" s="80"/>
      <c r="I1109" s="61" t="n">
        <f aca="false">I1110</f>
        <v>0</v>
      </c>
      <c r="J1109" s="61" t="n">
        <f aca="false">J1110</f>
        <v>350</v>
      </c>
    </row>
    <row r="1110" customFormat="false" ht="13.2" hidden="false" customHeight="false" outlineLevel="0" collapsed="false">
      <c r="A1110" s="71" t="s">
        <v>412</v>
      </c>
      <c r="B1110" s="42" t="s">
        <v>972</v>
      </c>
      <c r="C1110" s="59" t="s">
        <v>186</v>
      </c>
      <c r="D1110" s="59" t="s">
        <v>62</v>
      </c>
      <c r="E1110" s="59" t="s">
        <v>413</v>
      </c>
      <c r="F1110" s="59"/>
      <c r="G1110" s="152"/>
      <c r="H1110" s="80"/>
      <c r="I1110" s="61" t="n">
        <f aca="false">I1111</f>
        <v>0</v>
      </c>
      <c r="J1110" s="61" t="n">
        <f aca="false">J1111</f>
        <v>350</v>
      </c>
    </row>
    <row r="1111" customFormat="false" ht="26.4" hidden="false" customHeight="false" outlineLevel="0" collapsed="false">
      <c r="A1111" s="51" t="s">
        <v>91</v>
      </c>
      <c r="B1111" s="48" t="s">
        <v>972</v>
      </c>
      <c r="C1111" s="48" t="s">
        <v>186</v>
      </c>
      <c r="D1111" s="48" t="s">
        <v>62</v>
      </c>
      <c r="E1111" s="48" t="s">
        <v>413</v>
      </c>
      <c r="F1111" s="55" t="s">
        <v>54</v>
      </c>
      <c r="G1111" s="152"/>
      <c r="H1111" s="80"/>
      <c r="I1111" s="70" t="n">
        <f aca="false">I1112</f>
        <v>0</v>
      </c>
      <c r="J1111" s="70" t="n">
        <f aca="false">J1112</f>
        <v>350</v>
      </c>
    </row>
    <row r="1112" customFormat="false" ht="26.4" hidden="false" customHeight="false" outlineLevel="0" collapsed="false">
      <c r="A1112" s="51" t="s">
        <v>55</v>
      </c>
      <c r="B1112" s="48" t="s">
        <v>972</v>
      </c>
      <c r="C1112" s="48" t="s">
        <v>186</v>
      </c>
      <c r="D1112" s="48" t="s">
        <v>62</v>
      </c>
      <c r="E1112" s="48" t="s">
        <v>413</v>
      </c>
      <c r="F1112" s="55" t="s">
        <v>56</v>
      </c>
      <c r="G1112" s="152"/>
      <c r="H1112" s="80"/>
      <c r="I1112" s="70" t="n">
        <f aca="false">I1113</f>
        <v>0</v>
      </c>
      <c r="J1112" s="70" t="n">
        <f aca="false">J1113</f>
        <v>350</v>
      </c>
    </row>
    <row r="1113" customFormat="false" ht="26.4" hidden="false" customHeight="false" outlineLevel="0" collapsed="false">
      <c r="A1113" s="51" t="s">
        <v>59</v>
      </c>
      <c r="B1113" s="48" t="s">
        <v>972</v>
      </c>
      <c r="C1113" s="48" t="s">
        <v>186</v>
      </c>
      <c r="D1113" s="48" t="s">
        <v>62</v>
      </c>
      <c r="E1113" s="48" t="s">
        <v>413</v>
      </c>
      <c r="F1113" s="48" t="s">
        <v>60</v>
      </c>
      <c r="G1113" s="152"/>
      <c r="H1113" s="80"/>
      <c r="I1113" s="70" t="n">
        <f aca="false">350+100-100-350</f>
        <v>0</v>
      </c>
      <c r="J1113" s="70" t="n">
        <v>350</v>
      </c>
    </row>
    <row r="1114" customFormat="false" ht="13.2" hidden="false" customHeight="false" outlineLevel="0" collapsed="false">
      <c r="A1114" s="71"/>
      <c r="B1114" s="42"/>
      <c r="C1114" s="59"/>
      <c r="D1114" s="59"/>
      <c r="E1114" s="59"/>
      <c r="F1114" s="59"/>
      <c r="G1114" s="152"/>
      <c r="H1114" s="80"/>
      <c r="I1114" s="61"/>
      <c r="J1114" s="61"/>
    </row>
    <row r="1115" customFormat="false" ht="39.6" hidden="false" customHeight="false" outlineLevel="0" collapsed="false">
      <c r="A1115" s="71" t="s">
        <v>414</v>
      </c>
      <c r="B1115" s="42" t="s">
        <v>972</v>
      </c>
      <c r="C1115" s="59" t="s">
        <v>186</v>
      </c>
      <c r="D1115" s="59" t="s">
        <v>62</v>
      </c>
      <c r="E1115" s="59" t="s">
        <v>415</v>
      </c>
      <c r="F1115" s="59"/>
      <c r="G1115" s="152"/>
      <c r="H1115" s="80"/>
      <c r="I1115" s="61" t="n">
        <f aca="false">I1116+I1121</f>
        <v>4500</v>
      </c>
      <c r="J1115" s="61" t="n">
        <f aca="false">J1116+J1121</f>
        <v>4800</v>
      </c>
    </row>
    <row r="1116" s="64" customFormat="true" ht="52.8" hidden="false" customHeight="false" outlineLevel="0" collapsed="false">
      <c r="A1116" s="71" t="s">
        <v>40</v>
      </c>
      <c r="B1116" s="59" t="s">
        <v>972</v>
      </c>
      <c r="C1116" s="59" t="s">
        <v>186</v>
      </c>
      <c r="D1116" s="59" t="s">
        <v>62</v>
      </c>
      <c r="E1116" s="59" t="s">
        <v>416</v>
      </c>
      <c r="F1116" s="59"/>
      <c r="G1116" s="60"/>
      <c r="H1116" s="62"/>
      <c r="I1116" s="61" t="n">
        <f aca="false">I1117</f>
        <v>70.5</v>
      </c>
      <c r="J1116" s="61" t="n">
        <f aca="false">J1117</f>
        <v>128</v>
      </c>
    </row>
    <row r="1117" customFormat="false" ht="52.8" hidden="false" customHeight="false" outlineLevel="0" collapsed="false">
      <c r="A1117" s="51" t="s">
        <v>34</v>
      </c>
      <c r="B1117" s="48" t="s">
        <v>972</v>
      </c>
      <c r="C1117" s="48" t="s">
        <v>186</v>
      </c>
      <c r="D1117" s="48" t="s">
        <v>62</v>
      </c>
      <c r="E1117" s="48" t="s">
        <v>416</v>
      </c>
      <c r="F1117" s="47" t="s">
        <v>35</v>
      </c>
      <c r="G1117" s="152"/>
      <c r="H1117" s="80"/>
      <c r="I1117" s="49" t="n">
        <f aca="false">I1118</f>
        <v>70.5</v>
      </c>
      <c r="J1117" s="49" t="n">
        <f aca="false">J1118</f>
        <v>128</v>
      </c>
    </row>
    <row r="1118" customFormat="false" ht="13.2" hidden="false" customHeight="false" outlineLevel="0" collapsed="false">
      <c r="A1118" s="51" t="s">
        <v>331</v>
      </c>
      <c r="B1118" s="48" t="s">
        <v>972</v>
      </c>
      <c r="C1118" s="48" t="s">
        <v>186</v>
      </c>
      <c r="D1118" s="48" t="s">
        <v>62</v>
      </c>
      <c r="E1118" s="48" t="s">
        <v>416</v>
      </c>
      <c r="F1118" s="47" t="s">
        <v>332</v>
      </c>
      <c r="G1118" s="152"/>
      <c r="H1118" s="80"/>
      <c r="I1118" s="49" t="n">
        <f aca="false">I1119</f>
        <v>70.5</v>
      </c>
      <c r="J1118" s="49" t="n">
        <f aca="false">J1119</f>
        <v>128</v>
      </c>
    </row>
    <row r="1119" customFormat="false" ht="26.4" hidden="false" customHeight="false" outlineLevel="0" collapsed="false">
      <c r="A1119" s="51" t="s">
        <v>333</v>
      </c>
      <c r="B1119" s="48" t="s">
        <v>972</v>
      </c>
      <c r="C1119" s="48" t="s">
        <v>186</v>
      </c>
      <c r="D1119" s="48" t="s">
        <v>62</v>
      </c>
      <c r="E1119" s="48" t="s">
        <v>416</v>
      </c>
      <c r="F1119" s="47" t="s">
        <v>334</v>
      </c>
      <c r="G1119" s="152"/>
      <c r="H1119" s="80"/>
      <c r="I1119" s="49" t="n">
        <f aca="false">115.5-20-25</f>
        <v>70.5</v>
      </c>
      <c r="J1119" s="49" t="n">
        <v>128</v>
      </c>
    </row>
    <row r="1120" customFormat="false" ht="13.2" hidden="false" customHeight="false" outlineLevel="0" collapsed="false">
      <c r="A1120" s="71"/>
      <c r="B1120" s="42"/>
      <c r="C1120" s="59"/>
      <c r="D1120" s="59"/>
      <c r="E1120" s="59"/>
      <c r="F1120" s="59"/>
      <c r="G1120" s="152"/>
      <c r="H1120" s="80"/>
      <c r="I1120" s="61"/>
      <c r="J1120" s="61"/>
    </row>
    <row r="1121" customFormat="false" ht="26.4" hidden="false" customHeight="false" outlineLevel="0" collapsed="false">
      <c r="A1121" s="71" t="s">
        <v>367</v>
      </c>
      <c r="B1121" s="42" t="s">
        <v>972</v>
      </c>
      <c r="C1121" s="59" t="s">
        <v>186</v>
      </c>
      <c r="D1121" s="59" t="s">
        <v>62</v>
      </c>
      <c r="E1121" s="59" t="s">
        <v>417</v>
      </c>
      <c r="F1121" s="59"/>
      <c r="G1121" s="152"/>
      <c r="H1121" s="80"/>
      <c r="I1121" s="61" t="n">
        <f aca="false">I1122+I1126+I1130</f>
        <v>4429.5</v>
      </c>
      <c r="J1121" s="61" t="n">
        <f aca="false">J1122+J1126+J1130</f>
        <v>4672</v>
      </c>
    </row>
    <row r="1122" customFormat="false" ht="52.8" hidden="false" customHeight="false" outlineLevel="0" collapsed="false">
      <c r="A1122" s="51" t="s">
        <v>34</v>
      </c>
      <c r="B1122" s="48" t="s">
        <v>972</v>
      </c>
      <c r="C1122" s="48" t="s">
        <v>186</v>
      </c>
      <c r="D1122" s="48" t="s">
        <v>62</v>
      </c>
      <c r="E1122" s="48" t="s">
        <v>417</v>
      </c>
      <c r="F1122" s="47" t="s">
        <v>35</v>
      </c>
      <c r="G1122" s="152"/>
      <c r="H1122" s="80"/>
      <c r="I1122" s="49" t="n">
        <f aca="false">I1123</f>
        <v>3782.325</v>
      </c>
      <c r="J1122" s="49" t="n">
        <f aca="false">J1123</f>
        <v>3921.2</v>
      </c>
    </row>
    <row r="1123" customFormat="false" ht="13.2" hidden="false" customHeight="false" outlineLevel="0" collapsed="false">
      <c r="A1123" s="51" t="s">
        <v>331</v>
      </c>
      <c r="B1123" s="48" t="s">
        <v>972</v>
      </c>
      <c r="C1123" s="48" t="s">
        <v>186</v>
      </c>
      <c r="D1123" s="48" t="s">
        <v>62</v>
      </c>
      <c r="E1123" s="48" t="s">
        <v>417</v>
      </c>
      <c r="F1123" s="47" t="s">
        <v>332</v>
      </c>
      <c r="G1123" s="152"/>
      <c r="H1123" s="80"/>
      <c r="I1123" s="49" t="n">
        <f aca="false">I1124+I1125</f>
        <v>3782.325</v>
      </c>
      <c r="J1123" s="49" t="n">
        <f aca="false">J1124+J1125</f>
        <v>3921.2</v>
      </c>
    </row>
    <row r="1124" customFormat="false" ht="26.4" hidden="false" customHeight="false" outlineLevel="0" collapsed="false">
      <c r="A1124" s="51" t="s">
        <v>369</v>
      </c>
      <c r="B1124" s="48" t="s">
        <v>972</v>
      </c>
      <c r="C1124" s="48" t="s">
        <v>186</v>
      </c>
      <c r="D1124" s="48" t="s">
        <v>62</v>
      </c>
      <c r="E1124" s="48" t="s">
        <v>417</v>
      </c>
      <c r="F1124" s="47" t="s">
        <v>370</v>
      </c>
      <c r="G1124" s="152"/>
      <c r="H1124" s="80"/>
      <c r="I1124" s="49" t="n">
        <v>3779.1</v>
      </c>
      <c r="J1124" s="49" t="n">
        <v>3919.2</v>
      </c>
    </row>
    <row r="1125" customFormat="false" ht="26.4" hidden="false" customHeight="false" outlineLevel="0" collapsed="false">
      <c r="A1125" s="51" t="s">
        <v>333</v>
      </c>
      <c r="B1125" s="48" t="s">
        <v>972</v>
      </c>
      <c r="C1125" s="48" t="s">
        <v>186</v>
      </c>
      <c r="D1125" s="48" t="s">
        <v>62</v>
      </c>
      <c r="E1125" s="48" t="s">
        <v>417</v>
      </c>
      <c r="F1125" s="47" t="s">
        <v>334</v>
      </c>
      <c r="G1125" s="152"/>
      <c r="H1125" s="80"/>
      <c r="I1125" s="49" t="n">
        <f aca="false">120-115.5-1.275</f>
        <v>3.225</v>
      </c>
      <c r="J1125" s="49" t="n">
        <v>2</v>
      </c>
    </row>
    <row r="1126" customFormat="false" ht="26.4" hidden="false" customHeight="false" outlineLevel="0" collapsed="false">
      <c r="A1126" s="51" t="s">
        <v>91</v>
      </c>
      <c r="B1126" s="48" t="s">
        <v>972</v>
      </c>
      <c r="C1126" s="48" t="s">
        <v>186</v>
      </c>
      <c r="D1126" s="48" t="s">
        <v>62</v>
      </c>
      <c r="E1126" s="48" t="s">
        <v>417</v>
      </c>
      <c r="F1126" s="55" t="s">
        <v>54</v>
      </c>
      <c r="G1126" s="152"/>
      <c r="H1126" s="80"/>
      <c r="I1126" s="58" t="n">
        <f aca="false">I1127</f>
        <v>639.075</v>
      </c>
      <c r="J1126" s="58" t="n">
        <f aca="false">J1127</f>
        <v>734.8</v>
      </c>
    </row>
    <row r="1127" customFormat="false" ht="26.4" hidden="false" customHeight="false" outlineLevel="0" collapsed="false">
      <c r="A1127" s="51" t="s">
        <v>55</v>
      </c>
      <c r="B1127" s="48" t="s">
        <v>972</v>
      </c>
      <c r="C1127" s="48" t="s">
        <v>186</v>
      </c>
      <c r="D1127" s="48" t="s">
        <v>62</v>
      </c>
      <c r="E1127" s="48" t="s">
        <v>417</v>
      </c>
      <c r="F1127" s="55" t="s">
        <v>56</v>
      </c>
      <c r="G1127" s="152"/>
      <c r="H1127" s="80"/>
      <c r="I1127" s="58" t="n">
        <f aca="false">I1128+I1129</f>
        <v>639.075</v>
      </c>
      <c r="J1127" s="58" t="n">
        <f aca="false">J1128+J1129</f>
        <v>734.8</v>
      </c>
    </row>
    <row r="1128" customFormat="false" ht="26.4" hidden="false" customHeight="false" outlineLevel="0" collapsed="false">
      <c r="A1128" s="51" t="s">
        <v>57</v>
      </c>
      <c r="B1128" s="48" t="s">
        <v>972</v>
      </c>
      <c r="C1128" s="48" t="s">
        <v>186</v>
      </c>
      <c r="D1128" s="48" t="s">
        <v>62</v>
      </c>
      <c r="E1128" s="48" t="s">
        <v>417</v>
      </c>
      <c r="F1128" s="55" t="s">
        <v>58</v>
      </c>
      <c r="G1128" s="152"/>
      <c r="H1128" s="80"/>
      <c r="I1128" s="58" t="n">
        <f aca="false">121.3+80.6+6+20+30</f>
        <v>257.9</v>
      </c>
      <c r="J1128" s="58" t="n">
        <v>20</v>
      </c>
    </row>
    <row r="1129" customFormat="false" ht="26.4" hidden="false" customHeight="false" outlineLevel="0" collapsed="false">
      <c r="A1129" s="51" t="s">
        <v>59</v>
      </c>
      <c r="B1129" s="48" t="s">
        <v>972</v>
      </c>
      <c r="C1129" s="48" t="s">
        <v>186</v>
      </c>
      <c r="D1129" s="48" t="s">
        <v>62</v>
      </c>
      <c r="E1129" s="48" t="s">
        <v>417</v>
      </c>
      <c r="F1129" s="55" t="s">
        <v>60</v>
      </c>
      <c r="G1129" s="152"/>
      <c r="H1129" s="80"/>
      <c r="I1129" s="58" t="n">
        <f aca="false">465.9-80.6-6+0.6+1.275</f>
        <v>381.175</v>
      </c>
      <c r="J1129" s="58" t="n">
        <v>714.8</v>
      </c>
    </row>
    <row r="1130" customFormat="false" ht="13.2" hidden="false" customHeight="false" outlineLevel="0" collapsed="false">
      <c r="A1130" s="51" t="s">
        <v>72</v>
      </c>
      <c r="B1130" s="48" t="s">
        <v>972</v>
      </c>
      <c r="C1130" s="48" t="s">
        <v>186</v>
      </c>
      <c r="D1130" s="48" t="s">
        <v>62</v>
      </c>
      <c r="E1130" s="48" t="s">
        <v>417</v>
      </c>
      <c r="F1130" s="55" t="s">
        <v>73</v>
      </c>
      <c r="G1130" s="152"/>
      <c r="H1130" s="80"/>
      <c r="I1130" s="81" t="n">
        <f aca="false">I1131</f>
        <v>8.1</v>
      </c>
      <c r="J1130" s="81" t="n">
        <f aca="false">J1131</f>
        <v>16</v>
      </c>
    </row>
    <row r="1131" customFormat="false" ht="13.2" hidden="false" customHeight="false" outlineLevel="0" collapsed="false">
      <c r="A1131" s="51" t="s">
        <v>74</v>
      </c>
      <c r="B1131" s="48" t="s">
        <v>972</v>
      </c>
      <c r="C1131" s="48" t="s">
        <v>186</v>
      </c>
      <c r="D1131" s="48" t="s">
        <v>62</v>
      </c>
      <c r="E1131" s="48" t="s">
        <v>417</v>
      </c>
      <c r="F1131" s="55" t="s">
        <v>75</v>
      </c>
      <c r="G1131" s="152"/>
      <c r="H1131" s="80"/>
      <c r="I1131" s="58" t="n">
        <f aca="false">I1132+I1133</f>
        <v>8.1</v>
      </c>
      <c r="J1131" s="58" t="n">
        <f aca="false">J1132+J1133</f>
        <v>16</v>
      </c>
    </row>
    <row r="1132" customFormat="false" ht="26.4" hidden="true" customHeight="false" outlineLevel="0" collapsed="false">
      <c r="A1132" s="51" t="s">
        <v>76</v>
      </c>
      <c r="B1132" s="48" t="s">
        <v>972</v>
      </c>
      <c r="C1132" s="48" t="s">
        <v>186</v>
      </c>
      <c r="D1132" s="48" t="s">
        <v>62</v>
      </c>
      <c r="E1132" s="48" t="s">
        <v>417</v>
      </c>
      <c r="F1132" s="55" t="s">
        <v>77</v>
      </c>
      <c r="G1132" s="152"/>
      <c r="H1132" s="80"/>
      <c r="I1132" s="58"/>
      <c r="J1132" s="58"/>
    </row>
    <row r="1133" customFormat="false" ht="13.2" hidden="false" customHeight="false" outlineLevel="0" collapsed="false">
      <c r="A1133" s="51" t="s">
        <v>78</v>
      </c>
      <c r="B1133" s="48" t="s">
        <v>972</v>
      </c>
      <c r="C1133" s="48" t="s">
        <v>186</v>
      </c>
      <c r="D1133" s="48" t="s">
        <v>62</v>
      </c>
      <c r="E1133" s="48" t="s">
        <v>417</v>
      </c>
      <c r="F1133" s="55" t="s">
        <v>79</v>
      </c>
      <c r="G1133" s="152"/>
      <c r="H1133" s="80"/>
      <c r="I1133" s="58" t="n">
        <f aca="false">13.7-0.6-5</f>
        <v>8.1</v>
      </c>
      <c r="J1133" s="58" t="n">
        <v>16</v>
      </c>
    </row>
    <row r="1134" customFormat="false" ht="13.2" hidden="false" customHeight="false" outlineLevel="0" collapsed="false">
      <c r="A1134" s="51"/>
      <c r="B1134" s="42"/>
      <c r="C1134" s="48"/>
      <c r="D1134" s="48"/>
      <c r="E1134" s="48"/>
      <c r="F1134" s="55"/>
      <c r="G1134" s="152"/>
      <c r="H1134" s="80"/>
      <c r="I1134" s="58"/>
      <c r="J1134" s="58"/>
    </row>
    <row r="1135" customFormat="false" ht="26.4" hidden="false" customHeight="false" outlineLevel="0" collapsed="false">
      <c r="A1135" s="71" t="s">
        <v>97</v>
      </c>
      <c r="B1135" s="42" t="s">
        <v>972</v>
      </c>
      <c r="C1135" s="59" t="s">
        <v>186</v>
      </c>
      <c r="D1135" s="59" t="s">
        <v>62</v>
      </c>
      <c r="E1135" s="59" t="s">
        <v>64</v>
      </c>
      <c r="F1135" s="77"/>
      <c r="G1135" s="152"/>
      <c r="H1135" s="80"/>
      <c r="I1135" s="63" t="n">
        <f aca="false">I1136</f>
        <v>192</v>
      </c>
      <c r="J1135" s="63" t="n">
        <f aca="false">J1136</f>
        <v>240</v>
      </c>
    </row>
    <row r="1136" customFormat="false" ht="26.4" hidden="false" customHeight="false" outlineLevel="0" collapsed="false">
      <c r="A1136" s="69" t="s">
        <v>98</v>
      </c>
      <c r="B1136" s="48" t="s">
        <v>972</v>
      </c>
      <c r="C1136" s="48" t="s">
        <v>186</v>
      </c>
      <c r="D1136" s="48" t="s">
        <v>62</v>
      </c>
      <c r="E1136" s="48" t="s">
        <v>99</v>
      </c>
      <c r="F1136" s="56"/>
      <c r="G1136" s="152"/>
      <c r="H1136" s="80"/>
      <c r="I1136" s="81" t="n">
        <f aca="false">I1137</f>
        <v>192</v>
      </c>
      <c r="J1136" s="81" t="n">
        <f aca="false">J1137</f>
        <v>240</v>
      </c>
    </row>
    <row r="1137" customFormat="false" ht="13.2" hidden="false" customHeight="false" outlineLevel="0" collapsed="false">
      <c r="A1137" s="69" t="s">
        <v>384</v>
      </c>
      <c r="B1137" s="48" t="s">
        <v>972</v>
      </c>
      <c r="C1137" s="48" t="s">
        <v>186</v>
      </c>
      <c r="D1137" s="48" t="s">
        <v>62</v>
      </c>
      <c r="E1137" s="48" t="s">
        <v>385</v>
      </c>
      <c r="F1137" s="56"/>
      <c r="G1137" s="152"/>
      <c r="H1137" s="80"/>
      <c r="I1137" s="81" t="n">
        <f aca="false">I1138+I1141</f>
        <v>192</v>
      </c>
      <c r="J1137" s="81" t="n">
        <f aca="false">J1138+J1141</f>
        <v>240</v>
      </c>
    </row>
    <row r="1138" customFormat="false" ht="26.4" hidden="false" customHeight="false" outlineLevel="0" collapsed="false">
      <c r="A1138" s="51" t="s">
        <v>91</v>
      </c>
      <c r="B1138" s="48" t="s">
        <v>972</v>
      </c>
      <c r="C1138" s="56" t="s">
        <v>186</v>
      </c>
      <c r="D1138" s="56" t="s">
        <v>62</v>
      </c>
      <c r="E1138" s="48" t="s">
        <v>385</v>
      </c>
      <c r="F1138" s="56" t="s">
        <v>54</v>
      </c>
      <c r="G1138" s="152"/>
      <c r="H1138" s="80"/>
      <c r="I1138" s="81" t="n">
        <f aca="false">I1139</f>
        <v>120</v>
      </c>
      <c r="J1138" s="81" t="n">
        <f aca="false">J1139</f>
        <v>160</v>
      </c>
    </row>
    <row r="1139" customFormat="false" ht="26.4" hidden="false" customHeight="false" outlineLevel="0" collapsed="false">
      <c r="A1139" s="51" t="s">
        <v>55</v>
      </c>
      <c r="B1139" s="48" t="s">
        <v>972</v>
      </c>
      <c r="C1139" s="56" t="s">
        <v>186</v>
      </c>
      <c r="D1139" s="56" t="s">
        <v>62</v>
      </c>
      <c r="E1139" s="48" t="s">
        <v>385</v>
      </c>
      <c r="F1139" s="55" t="s">
        <v>56</v>
      </c>
      <c r="G1139" s="152"/>
      <c r="H1139" s="80"/>
      <c r="I1139" s="81" t="n">
        <f aca="false">I1140</f>
        <v>120</v>
      </c>
      <c r="J1139" s="81" t="n">
        <f aca="false">J1140</f>
        <v>160</v>
      </c>
    </row>
    <row r="1140" customFormat="false" ht="26.4" hidden="false" customHeight="false" outlineLevel="0" collapsed="false">
      <c r="A1140" s="51" t="s">
        <v>57</v>
      </c>
      <c r="B1140" s="48" t="s">
        <v>972</v>
      </c>
      <c r="C1140" s="56" t="s">
        <v>186</v>
      </c>
      <c r="D1140" s="56" t="s">
        <v>62</v>
      </c>
      <c r="E1140" s="48" t="s">
        <v>385</v>
      </c>
      <c r="F1140" s="55" t="s">
        <v>58</v>
      </c>
      <c r="G1140" s="152"/>
      <c r="H1140" s="80"/>
      <c r="I1140" s="81" t="n">
        <f aca="false">160-40</f>
        <v>120</v>
      </c>
      <c r="J1140" s="81" t="n">
        <v>160</v>
      </c>
    </row>
    <row r="1141" customFormat="false" ht="26.4" hidden="false" customHeight="false" outlineLevel="0" collapsed="false">
      <c r="A1141" s="51" t="s">
        <v>169</v>
      </c>
      <c r="B1141" s="48" t="s">
        <v>972</v>
      </c>
      <c r="C1141" s="48" t="s">
        <v>186</v>
      </c>
      <c r="D1141" s="48" t="s">
        <v>62</v>
      </c>
      <c r="E1141" s="48" t="s">
        <v>385</v>
      </c>
      <c r="F1141" s="55" t="s">
        <v>170</v>
      </c>
      <c r="G1141" s="152"/>
      <c r="H1141" s="80"/>
      <c r="I1141" s="81" t="n">
        <f aca="false">I1142</f>
        <v>72</v>
      </c>
      <c r="J1141" s="81" t="n">
        <f aca="false">J1142</f>
        <v>80</v>
      </c>
    </row>
    <row r="1142" customFormat="false" ht="13.2" hidden="false" customHeight="false" outlineLevel="0" collapsed="false">
      <c r="A1142" s="51" t="s">
        <v>171</v>
      </c>
      <c r="B1142" s="48" t="s">
        <v>972</v>
      </c>
      <c r="C1142" s="48" t="s">
        <v>186</v>
      </c>
      <c r="D1142" s="48" t="s">
        <v>62</v>
      </c>
      <c r="E1142" s="48" t="s">
        <v>385</v>
      </c>
      <c r="F1142" s="55" t="s">
        <v>172</v>
      </c>
      <c r="G1142" s="152"/>
      <c r="H1142" s="80"/>
      <c r="I1142" s="81" t="n">
        <f aca="false">I1143</f>
        <v>72</v>
      </c>
      <c r="J1142" s="81" t="n">
        <f aca="false">J1143</f>
        <v>80</v>
      </c>
    </row>
    <row r="1143" customFormat="false" ht="13.2" hidden="false" customHeight="false" outlineLevel="0" collapsed="false">
      <c r="A1143" s="51" t="s">
        <v>223</v>
      </c>
      <c r="B1143" s="48" t="s">
        <v>972</v>
      </c>
      <c r="C1143" s="48" t="s">
        <v>186</v>
      </c>
      <c r="D1143" s="48" t="s">
        <v>62</v>
      </c>
      <c r="E1143" s="48" t="s">
        <v>385</v>
      </c>
      <c r="F1143" s="55" t="s">
        <v>224</v>
      </c>
      <c r="G1143" s="152"/>
      <c r="H1143" s="80"/>
      <c r="I1143" s="81" t="n">
        <f aca="false">80-8</f>
        <v>72</v>
      </c>
      <c r="J1143" s="81" t="n">
        <v>80</v>
      </c>
    </row>
    <row r="1144" customFormat="false" ht="13.2" hidden="false" customHeight="false" outlineLevel="0" collapsed="false">
      <c r="A1144" s="51"/>
      <c r="B1144" s="48"/>
      <c r="C1144" s="48"/>
      <c r="D1144" s="48"/>
      <c r="E1144" s="48"/>
      <c r="F1144" s="55"/>
      <c r="G1144" s="152"/>
      <c r="H1144" s="80"/>
      <c r="I1144" s="81"/>
      <c r="J1144" s="81"/>
    </row>
    <row r="1145" customFormat="false" ht="15.75" hidden="false" customHeight="true" outlineLevel="0" collapsed="false">
      <c r="A1145" s="41" t="s">
        <v>426</v>
      </c>
      <c r="B1145" s="42" t="s">
        <v>972</v>
      </c>
      <c r="C1145" s="42" t="s">
        <v>210</v>
      </c>
      <c r="D1145" s="42"/>
      <c r="E1145" s="42"/>
      <c r="F1145" s="42"/>
      <c r="G1145" s="152" t="e">
        <f aca="false">G1146+#REF!</f>
        <v>#REF!</v>
      </c>
      <c r="H1145" s="80"/>
      <c r="I1145" s="43" t="n">
        <f aca="false">I1146</f>
        <v>6447.4</v>
      </c>
      <c r="J1145" s="43" t="n">
        <f aca="false">J1146</f>
        <v>6554</v>
      </c>
    </row>
    <row r="1146" customFormat="false" ht="13.2" hidden="false" customHeight="false" outlineLevel="0" collapsed="false">
      <c r="A1146" s="41" t="s">
        <v>437</v>
      </c>
      <c r="B1146" s="59" t="s">
        <v>972</v>
      </c>
      <c r="C1146" s="42" t="s">
        <v>210</v>
      </c>
      <c r="D1146" s="42" t="s">
        <v>45</v>
      </c>
      <c r="E1146" s="42"/>
      <c r="F1146" s="42"/>
      <c r="G1146" s="155" t="e">
        <f aca="false">#REF!</f>
        <v>#REF!</v>
      </c>
      <c r="H1146" s="80"/>
      <c r="I1146" s="61" t="n">
        <f aca="false">I1147</f>
        <v>6447.4</v>
      </c>
      <c r="J1146" s="61" t="n">
        <f aca="false">J1147</f>
        <v>6554</v>
      </c>
    </row>
    <row r="1147" customFormat="false" ht="33" hidden="false" customHeight="true" outlineLevel="0" collapsed="false">
      <c r="A1147" s="146" t="s">
        <v>995</v>
      </c>
      <c r="B1147" s="59" t="s">
        <v>972</v>
      </c>
      <c r="C1147" s="42" t="s">
        <v>210</v>
      </c>
      <c r="D1147" s="42" t="s">
        <v>45</v>
      </c>
      <c r="E1147" s="59" t="s">
        <v>315</v>
      </c>
      <c r="F1147" s="42"/>
      <c r="G1147" s="155"/>
      <c r="H1147" s="80"/>
      <c r="I1147" s="43" t="n">
        <f aca="false">I1148</f>
        <v>6447.4</v>
      </c>
      <c r="J1147" s="43" t="n">
        <f aca="false">J1148</f>
        <v>6554</v>
      </c>
    </row>
    <row r="1148" customFormat="false" ht="26.4" hidden="false" customHeight="false" outlineLevel="0" collapsed="false">
      <c r="A1148" s="69" t="s">
        <v>421</v>
      </c>
      <c r="B1148" s="48" t="s">
        <v>972</v>
      </c>
      <c r="C1148" s="48" t="s">
        <v>210</v>
      </c>
      <c r="D1148" s="48" t="s">
        <v>45</v>
      </c>
      <c r="E1148" s="48" t="s">
        <v>317</v>
      </c>
      <c r="F1148" s="42"/>
      <c r="G1148" s="155"/>
      <c r="H1148" s="80"/>
      <c r="I1148" s="70" t="n">
        <f aca="false">I1149+I1161</f>
        <v>6447.4</v>
      </c>
      <c r="J1148" s="70" t="n">
        <f aca="false">J1149+J1161</f>
        <v>6554</v>
      </c>
    </row>
    <row r="1149" customFormat="false" ht="66" hidden="false" customHeight="false" outlineLevel="0" collapsed="false">
      <c r="A1149" s="109" t="s">
        <v>440</v>
      </c>
      <c r="B1149" s="59" t="s">
        <v>972</v>
      </c>
      <c r="C1149" s="59" t="s">
        <v>210</v>
      </c>
      <c r="D1149" s="59" t="s">
        <v>45</v>
      </c>
      <c r="E1149" s="59" t="s">
        <v>441</v>
      </c>
      <c r="F1149" s="59"/>
      <c r="G1149" s="155"/>
      <c r="H1149" s="80"/>
      <c r="I1149" s="61" t="n">
        <f aca="false">I1150+I1154+I1157</f>
        <v>32</v>
      </c>
      <c r="J1149" s="61" t="n">
        <f aca="false">J1150+J1154+J1157</f>
        <v>33</v>
      </c>
    </row>
    <row r="1150" customFormat="false" ht="52.8" hidden="true" customHeight="false" outlineLevel="0" collapsed="false">
      <c r="A1150" s="51" t="s">
        <v>34</v>
      </c>
      <c r="B1150" s="48" t="s">
        <v>972</v>
      </c>
      <c r="C1150" s="48" t="s">
        <v>210</v>
      </c>
      <c r="D1150" s="48" t="s">
        <v>45</v>
      </c>
      <c r="E1150" s="48" t="s">
        <v>441</v>
      </c>
      <c r="F1150" s="47" t="s">
        <v>35</v>
      </c>
      <c r="G1150" s="155"/>
      <c r="H1150" s="80"/>
      <c r="I1150" s="70" t="n">
        <f aca="false">I1151</f>
        <v>0</v>
      </c>
      <c r="J1150" s="70" t="n">
        <f aca="false">J1151</f>
        <v>0</v>
      </c>
    </row>
    <row r="1151" customFormat="false" ht="13.2" hidden="true" customHeight="false" outlineLevel="0" collapsed="false">
      <c r="A1151" s="51" t="s">
        <v>331</v>
      </c>
      <c r="B1151" s="48" t="s">
        <v>972</v>
      </c>
      <c r="C1151" s="48" t="s">
        <v>210</v>
      </c>
      <c r="D1151" s="48" t="s">
        <v>45</v>
      </c>
      <c r="E1151" s="48" t="s">
        <v>441</v>
      </c>
      <c r="F1151" s="47" t="s">
        <v>332</v>
      </c>
      <c r="G1151" s="155"/>
      <c r="H1151" s="80"/>
      <c r="I1151" s="70" t="n">
        <f aca="false">I1152+I1153</f>
        <v>0</v>
      </c>
      <c r="J1151" s="70" t="n">
        <f aca="false">J1152+J1153</f>
        <v>0</v>
      </c>
    </row>
    <row r="1152" customFormat="false" ht="26.4" hidden="true" customHeight="false" outlineLevel="0" collapsed="false">
      <c r="A1152" s="51" t="s">
        <v>369</v>
      </c>
      <c r="B1152" s="48" t="s">
        <v>972</v>
      </c>
      <c r="C1152" s="48" t="s">
        <v>210</v>
      </c>
      <c r="D1152" s="48" t="s">
        <v>45</v>
      </c>
      <c r="E1152" s="48" t="s">
        <v>441</v>
      </c>
      <c r="F1152" s="47" t="s">
        <v>370</v>
      </c>
      <c r="G1152" s="155"/>
      <c r="H1152" s="80"/>
      <c r="I1152" s="70"/>
      <c r="J1152" s="70"/>
    </row>
    <row r="1153" customFormat="false" ht="26.4" hidden="true" customHeight="false" outlineLevel="0" collapsed="false">
      <c r="A1153" s="51" t="s">
        <v>333</v>
      </c>
      <c r="B1153" s="48" t="s">
        <v>972</v>
      </c>
      <c r="C1153" s="48" t="s">
        <v>210</v>
      </c>
      <c r="D1153" s="48" t="s">
        <v>45</v>
      </c>
      <c r="E1153" s="48" t="s">
        <v>441</v>
      </c>
      <c r="F1153" s="47" t="s">
        <v>334</v>
      </c>
      <c r="G1153" s="155"/>
      <c r="H1153" s="80"/>
      <c r="I1153" s="70"/>
      <c r="J1153" s="70"/>
    </row>
    <row r="1154" customFormat="false" ht="26.4" hidden="false" customHeight="false" outlineLevel="0" collapsed="false">
      <c r="A1154" s="51" t="s">
        <v>91</v>
      </c>
      <c r="B1154" s="48" t="s">
        <v>972</v>
      </c>
      <c r="C1154" s="48" t="s">
        <v>210</v>
      </c>
      <c r="D1154" s="48" t="s">
        <v>45</v>
      </c>
      <c r="E1154" s="48" t="s">
        <v>441</v>
      </c>
      <c r="F1154" s="48" t="s">
        <v>54</v>
      </c>
      <c r="G1154" s="155"/>
      <c r="H1154" s="80"/>
      <c r="I1154" s="81" t="n">
        <f aca="false">I1155</f>
        <v>16</v>
      </c>
      <c r="J1154" s="81" t="n">
        <f aca="false">J1155</f>
        <v>16.5</v>
      </c>
    </row>
    <row r="1155" customFormat="false" ht="26.4" hidden="false" customHeight="false" outlineLevel="0" collapsed="false">
      <c r="A1155" s="51" t="s">
        <v>55</v>
      </c>
      <c r="B1155" s="48" t="s">
        <v>972</v>
      </c>
      <c r="C1155" s="48" t="s">
        <v>210</v>
      </c>
      <c r="D1155" s="48" t="s">
        <v>45</v>
      </c>
      <c r="E1155" s="48" t="s">
        <v>441</v>
      </c>
      <c r="F1155" s="48" t="s">
        <v>56</v>
      </c>
      <c r="G1155" s="155"/>
      <c r="H1155" s="80"/>
      <c r="I1155" s="81" t="n">
        <f aca="false">I1156</f>
        <v>16</v>
      </c>
      <c r="J1155" s="81" t="n">
        <f aca="false">J1156</f>
        <v>16.5</v>
      </c>
    </row>
    <row r="1156" customFormat="false" ht="26.4" hidden="false" customHeight="false" outlineLevel="0" collapsed="false">
      <c r="A1156" s="51" t="s">
        <v>59</v>
      </c>
      <c r="B1156" s="48" t="s">
        <v>972</v>
      </c>
      <c r="C1156" s="48" t="s">
        <v>210</v>
      </c>
      <c r="D1156" s="48" t="s">
        <v>45</v>
      </c>
      <c r="E1156" s="48" t="s">
        <v>441</v>
      </c>
      <c r="F1156" s="48" t="s">
        <v>60</v>
      </c>
      <c r="G1156" s="155"/>
      <c r="H1156" s="80"/>
      <c r="I1156" s="70" t="n">
        <v>16</v>
      </c>
      <c r="J1156" s="70" t="n">
        <v>16.5</v>
      </c>
    </row>
    <row r="1157" customFormat="false" ht="26.4" hidden="false" customHeight="false" outlineLevel="0" collapsed="false">
      <c r="A1157" s="51" t="s">
        <v>169</v>
      </c>
      <c r="B1157" s="48" t="s">
        <v>972</v>
      </c>
      <c r="C1157" s="47" t="s">
        <v>210</v>
      </c>
      <c r="D1157" s="47" t="s">
        <v>45</v>
      </c>
      <c r="E1157" s="48" t="s">
        <v>441</v>
      </c>
      <c r="F1157" s="55" t="s">
        <v>170</v>
      </c>
      <c r="G1157" s="155"/>
      <c r="H1157" s="80"/>
      <c r="I1157" s="81" t="n">
        <f aca="false">I1158</f>
        <v>16</v>
      </c>
      <c r="J1157" s="81" t="n">
        <f aca="false">J1158</f>
        <v>16.5</v>
      </c>
    </row>
    <row r="1158" customFormat="false" ht="13.2" hidden="false" customHeight="false" outlineLevel="0" collapsed="false">
      <c r="A1158" s="51" t="s">
        <v>171</v>
      </c>
      <c r="B1158" s="48" t="s">
        <v>972</v>
      </c>
      <c r="C1158" s="47" t="s">
        <v>210</v>
      </c>
      <c r="D1158" s="47" t="s">
        <v>45</v>
      </c>
      <c r="E1158" s="48" t="s">
        <v>441</v>
      </c>
      <c r="F1158" s="55" t="s">
        <v>172</v>
      </c>
      <c r="G1158" s="155"/>
      <c r="H1158" s="80"/>
      <c r="I1158" s="81" t="n">
        <f aca="false">I1159</f>
        <v>16</v>
      </c>
      <c r="J1158" s="81" t="n">
        <f aca="false">J1159</f>
        <v>16.5</v>
      </c>
    </row>
    <row r="1159" customFormat="false" ht="13.2" hidden="false" customHeight="false" outlineLevel="0" collapsed="false">
      <c r="A1159" s="51" t="s">
        <v>223</v>
      </c>
      <c r="B1159" s="48" t="s">
        <v>972</v>
      </c>
      <c r="C1159" s="47" t="s">
        <v>210</v>
      </c>
      <c r="D1159" s="47" t="s">
        <v>45</v>
      </c>
      <c r="E1159" s="48" t="s">
        <v>441</v>
      </c>
      <c r="F1159" s="55" t="s">
        <v>224</v>
      </c>
      <c r="G1159" s="155"/>
      <c r="H1159" s="80"/>
      <c r="I1159" s="81" t="n">
        <v>16</v>
      </c>
      <c r="J1159" s="81" t="n">
        <v>16.5</v>
      </c>
    </row>
    <row r="1160" customFormat="false" ht="13.2" hidden="false" customHeight="false" outlineLevel="0" collapsed="false">
      <c r="A1160" s="51"/>
      <c r="B1160" s="48"/>
      <c r="C1160" s="56"/>
      <c r="D1160" s="56"/>
      <c r="E1160" s="56"/>
      <c r="F1160" s="56"/>
      <c r="G1160" s="155"/>
      <c r="H1160" s="80"/>
      <c r="I1160" s="81"/>
      <c r="J1160" s="81"/>
    </row>
    <row r="1161" customFormat="false" ht="66" hidden="false" customHeight="false" outlineLevel="0" collapsed="false">
      <c r="A1161" s="109" t="s">
        <v>442</v>
      </c>
      <c r="B1161" s="59" t="s">
        <v>972</v>
      </c>
      <c r="C1161" s="59" t="s">
        <v>210</v>
      </c>
      <c r="D1161" s="59" t="s">
        <v>45</v>
      </c>
      <c r="E1161" s="59" t="s">
        <v>443</v>
      </c>
      <c r="F1161" s="59"/>
      <c r="G1161" s="155"/>
      <c r="H1161" s="80"/>
      <c r="I1161" s="61" t="n">
        <f aca="false">I1162+I1165</f>
        <v>6415.4</v>
      </c>
      <c r="J1161" s="61" t="n">
        <f aca="false">J1162+J1165</f>
        <v>6521</v>
      </c>
    </row>
    <row r="1162" customFormat="false" ht="13.2" hidden="true" customHeight="false" outlineLevel="0" collapsed="false">
      <c r="A1162" s="51" t="s">
        <v>200</v>
      </c>
      <c r="B1162" s="48" t="s">
        <v>972</v>
      </c>
      <c r="C1162" s="47" t="s">
        <v>210</v>
      </c>
      <c r="D1162" s="47" t="s">
        <v>45</v>
      </c>
      <c r="E1162" s="48" t="s">
        <v>443</v>
      </c>
      <c r="F1162" s="47" t="s">
        <v>201</v>
      </c>
      <c r="G1162" s="155"/>
      <c r="H1162" s="80"/>
      <c r="I1162" s="49" t="n">
        <f aca="false">I1163</f>
        <v>0</v>
      </c>
      <c r="J1162" s="49" t="n">
        <f aca="false">J1163</f>
        <v>0</v>
      </c>
    </row>
    <row r="1163" customFormat="false" ht="26.4" hidden="true" customHeight="false" outlineLevel="0" collapsed="false">
      <c r="A1163" s="51" t="s">
        <v>202</v>
      </c>
      <c r="B1163" s="48" t="s">
        <v>972</v>
      </c>
      <c r="C1163" s="47" t="s">
        <v>210</v>
      </c>
      <c r="D1163" s="47" t="s">
        <v>45</v>
      </c>
      <c r="E1163" s="48" t="s">
        <v>443</v>
      </c>
      <c r="F1163" s="47" t="s">
        <v>203</v>
      </c>
      <c r="G1163" s="155"/>
      <c r="H1163" s="80"/>
      <c r="I1163" s="49" t="n">
        <f aca="false">I1164</f>
        <v>0</v>
      </c>
      <c r="J1163" s="49" t="n">
        <f aca="false">J1164</f>
        <v>0</v>
      </c>
    </row>
    <row r="1164" customFormat="false" ht="26.4" hidden="true" customHeight="false" outlineLevel="0" collapsed="false">
      <c r="A1164" s="51" t="s">
        <v>424</v>
      </c>
      <c r="B1164" s="48" t="s">
        <v>972</v>
      </c>
      <c r="C1164" s="47" t="s">
        <v>210</v>
      </c>
      <c r="D1164" s="47" t="s">
        <v>45</v>
      </c>
      <c r="E1164" s="48" t="s">
        <v>443</v>
      </c>
      <c r="F1164" s="47" t="s">
        <v>425</v>
      </c>
      <c r="G1164" s="155"/>
      <c r="H1164" s="80"/>
      <c r="I1164" s="49"/>
      <c r="J1164" s="49"/>
    </row>
    <row r="1165" customFormat="false" ht="26.4" hidden="false" customHeight="false" outlineLevel="0" collapsed="false">
      <c r="A1165" s="51" t="s">
        <v>169</v>
      </c>
      <c r="B1165" s="48" t="s">
        <v>972</v>
      </c>
      <c r="C1165" s="56" t="s">
        <v>210</v>
      </c>
      <c r="D1165" s="56" t="s">
        <v>45</v>
      </c>
      <c r="E1165" s="48" t="s">
        <v>443</v>
      </c>
      <c r="F1165" s="55" t="s">
        <v>170</v>
      </c>
      <c r="G1165" s="155"/>
      <c r="H1165" s="80"/>
      <c r="I1165" s="81" t="n">
        <f aca="false">I1166</f>
        <v>6415.4</v>
      </c>
      <c r="J1165" s="81" t="n">
        <f aca="false">J1166</f>
        <v>6521</v>
      </c>
    </row>
    <row r="1166" customFormat="false" ht="13.2" hidden="false" customHeight="false" outlineLevel="0" collapsed="false">
      <c r="A1166" s="51" t="s">
        <v>171</v>
      </c>
      <c r="B1166" s="48" t="s">
        <v>972</v>
      </c>
      <c r="C1166" s="56" t="s">
        <v>210</v>
      </c>
      <c r="D1166" s="56" t="s">
        <v>45</v>
      </c>
      <c r="E1166" s="48" t="s">
        <v>443</v>
      </c>
      <c r="F1166" s="55" t="s">
        <v>172</v>
      </c>
      <c r="G1166" s="155"/>
      <c r="H1166" s="80"/>
      <c r="I1166" s="81" t="n">
        <f aca="false">I1167</f>
        <v>6415.4</v>
      </c>
      <c r="J1166" s="81" t="n">
        <f aca="false">J1167</f>
        <v>6521</v>
      </c>
    </row>
    <row r="1167" customFormat="false" ht="13.2" hidden="false" customHeight="false" outlineLevel="0" collapsed="false">
      <c r="A1167" s="51" t="s">
        <v>223</v>
      </c>
      <c r="B1167" s="48" t="s">
        <v>972</v>
      </c>
      <c r="C1167" s="56" t="s">
        <v>210</v>
      </c>
      <c r="D1167" s="56" t="s">
        <v>45</v>
      </c>
      <c r="E1167" s="48" t="s">
        <v>443</v>
      </c>
      <c r="F1167" s="55" t="s">
        <v>224</v>
      </c>
      <c r="G1167" s="60"/>
      <c r="H1167" s="80"/>
      <c r="I1167" s="81" t="n">
        <f aca="false">6846.3-430.9</f>
        <v>6415.4</v>
      </c>
      <c r="J1167" s="81" t="n">
        <v>6521</v>
      </c>
    </row>
    <row r="1168" customFormat="false" ht="13.2" hidden="false" customHeight="false" outlineLevel="0" collapsed="false">
      <c r="A1168" s="51"/>
      <c r="B1168" s="59"/>
      <c r="C1168" s="59"/>
      <c r="D1168" s="48"/>
      <c r="E1168" s="48"/>
      <c r="F1168" s="48"/>
      <c r="G1168" s="60"/>
      <c r="H1168" s="80"/>
      <c r="I1168" s="61"/>
      <c r="J1168" s="61"/>
    </row>
    <row r="1169" customFormat="false" ht="13.2" hidden="false" customHeight="false" outlineLevel="0" collapsed="false">
      <c r="A1169" s="71" t="s">
        <v>468</v>
      </c>
      <c r="B1169" s="59" t="s">
        <v>972</v>
      </c>
      <c r="C1169" s="59" t="s">
        <v>96</v>
      </c>
      <c r="D1169" s="59"/>
      <c r="E1169" s="59"/>
      <c r="F1169" s="59"/>
      <c r="G1169" s="60" t="n">
        <f aca="false">G1170</f>
        <v>213</v>
      </c>
      <c r="H1169" s="80"/>
      <c r="I1169" s="61" t="n">
        <f aca="false">I1170</f>
        <v>351.5</v>
      </c>
      <c r="J1169" s="61" t="n">
        <f aca="false">J1170</f>
        <v>482</v>
      </c>
    </row>
    <row r="1170" s="64" customFormat="true" ht="13.2" hidden="false" customHeight="false" outlineLevel="0" collapsed="false">
      <c r="A1170" s="416" t="s">
        <v>469</v>
      </c>
      <c r="B1170" s="42" t="s">
        <v>972</v>
      </c>
      <c r="C1170" s="59" t="s">
        <v>96</v>
      </c>
      <c r="D1170" s="59" t="s">
        <v>25</v>
      </c>
      <c r="E1170" s="59"/>
      <c r="F1170" s="59"/>
      <c r="G1170" s="60" t="n">
        <f aca="false">G1171</f>
        <v>213</v>
      </c>
      <c r="H1170" s="62"/>
      <c r="I1170" s="61" t="n">
        <f aca="false">I1171</f>
        <v>351.5</v>
      </c>
      <c r="J1170" s="61" t="n">
        <f aca="false">J1171</f>
        <v>482</v>
      </c>
    </row>
    <row r="1171" customFormat="false" ht="27.75" hidden="false" customHeight="true" outlineLevel="0" collapsed="false">
      <c r="A1171" s="107" t="s">
        <v>376</v>
      </c>
      <c r="B1171" s="59" t="s">
        <v>972</v>
      </c>
      <c r="C1171" s="42" t="s">
        <v>96</v>
      </c>
      <c r="D1171" s="42" t="s">
        <v>25</v>
      </c>
      <c r="E1171" s="59" t="s">
        <v>377</v>
      </c>
      <c r="F1171" s="77"/>
      <c r="G1171" s="60" t="n">
        <f aca="false">G1172</f>
        <v>213</v>
      </c>
      <c r="H1171" s="80"/>
      <c r="I1171" s="87" t="n">
        <f aca="false">I1172</f>
        <v>351.5</v>
      </c>
      <c r="J1171" s="87" t="n">
        <f aca="false">J1172</f>
        <v>482</v>
      </c>
    </row>
    <row r="1172" customFormat="false" ht="39.75" hidden="false" customHeight="true" outlineLevel="0" collapsed="false">
      <c r="A1172" s="107" t="s">
        <v>378</v>
      </c>
      <c r="B1172" s="59" t="s">
        <v>972</v>
      </c>
      <c r="C1172" s="42" t="s">
        <v>96</v>
      </c>
      <c r="D1172" s="42" t="s">
        <v>25</v>
      </c>
      <c r="E1172" s="59" t="s">
        <v>379</v>
      </c>
      <c r="F1172" s="77"/>
      <c r="G1172" s="167" t="n">
        <f aca="false">G1173</f>
        <v>213</v>
      </c>
      <c r="H1172" s="80"/>
      <c r="I1172" s="87" t="n">
        <f aca="false">I1173</f>
        <v>351.5</v>
      </c>
      <c r="J1172" s="87" t="n">
        <f aca="false">J1173</f>
        <v>482</v>
      </c>
    </row>
    <row r="1173" customFormat="false" ht="17.25" hidden="false" customHeight="true" outlineLevel="0" collapsed="false">
      <c r="A1173" s="410" t="s">
        <v>380</v>
      </c>
      <c r="B1173" s="48" t="s">
        <v>972</v>
      </c>
      <c r="C1173" s="47" t="s">
        <v>96</v>
      </c>
      <c r="D1173" s="47" t="s">
        <v>25</v>
      </c>
      <c r="E1173" s="401" t="s">
        <v>381</v>
      </c>
      <c r="F1173" s="411"/>
      <c r="G1173" s="167" t="n">
        <f aca="false">G1174</f>
        <v>213</v>
      </c>
      <c r="H1173" s="80"/>
      <c r="I1173" s="58" t="n">
        <f aca="false">I1174+I1177</f>
        <v>351.5</v>
      </c>
      <c r="J1173" s="58" t="n">
        <f aca="false">J1174+J1177</f>
        <v>482</v>
      </c>
    </row>
    <row r="1174" customFormat="false" ht="28.5" hidden="false" customHeight="true" outlineLevel="0" collapsed="false">
      <c r="A1174" s="51" t="s">
        <v>91</v>
      </c>
      <c r="B1174" s="48" t="s">
        <v>972</v>
      </c>
      <c r="C1174" s="48" t="s">
        <v>96</v>
      </c>
      <c r="D1174" s="48" t="s">
        <v>25</v>
      </c>
      <c r="E1174" s="401" t="s">
        <v>381</v>
      </c>
      <c r="F1174" s="55" t="s">
        <v>54</v>
      </c>
      <c r="G1174" s="167" t="n">
        <v>213</v>
      </c>
      <c r="H1174" s="80"/>
      <c r="I1174" s="81" t="n">
        <f aca="false">I1175</f>
        <v>351.5</v>
      </c>
      <c r="J1174" s="81" t="n">
        <f aca="false">J1175</f>
        <v>352</v>
      </c>
    </row>
    <row r="1175" customFormat="false" ht="26.4" hidden="false" customHeight="false" outlineLevel="0" collapsed="false">
      <c r="A1175" s="51" t="s">
        <v>55</v>
      </c>
      <c r="B1175" s="48" t="s">
        <v>972</v>
      </c>
      <c r="C1175" s="48" t="s">
        <v>96</v>
      </c>
      <c r="D1175" s="48" t="s">
        <v>25</v>
      </c>
      <c r="E1175" s="401" t="s">
        <v>381</v>
      </c>
      <c r="F1175" s="55" t="s">
        <v>56</v>
      </c>
      <c r="G1175" s="152"/>
      <c r="H1175" s="80"/>
      <c r="I1175" s="81" t="n">
        <f aca="false">I1176</f>
        <v>351.5</v>
      </c>
      <c r="J1175" s="81" t="n">
        <f aca="false">J1176</f>
        <v>352</v>
      </c>
    </row>
    <row r="1176" customFormat="false" ht="26.4" hidden="false" customHeight="false" outlineLevel="0" collapsed="false">
      <c r="A1176" s="51" t="s">
        <v>59</v>
      </c>
      <c r="B1176" s="48" t="s">
        <v>972</v>
      </c>
      <c r="C1176" s="48" t="s">
        <v>96</v>
      </c>
      <c r="D1176" s="48" t="s">
        <v>25</v>
      </c>
      <c r="E1176" s="401" t="s">
        <v>381</v>
      </c>
      <c r="F1176" s="55" t="s">
        <v>60</v>
      </c>
      <c r="G1176" s="152"/>
      <c r="H1176" s="80"/>
      <c r="I1176" s="81" t="n">
        <f aca="false">50+50+35+35+8+5+194-7.5-7.5-5.25-5.25</f>
        <v>351.5</v>
      </c>
      <c r="J1176" s="81" t="n">
        <v>352</v>
      </c>
    </row>
    <row r="1177" customFormat="false" ht="26.4" hidden="false" customHeight="false" outlineLevel="0" collapsed="false">
      <c r="A1177" s="51" t="s">
        <v>169</v>
      </c>
      <c r="B1177" s="48" t="s">
        <v>972</v>
      </c>
      <c r="C1177" s="48" t="s">
        <v>96</v>
      </c>
      <c r="D1177" s="48" t="s">
        <v>25</v>
      </c>
      <c r="E1177" s="401" t="s">
        <v>381</v>
      </c>
      <c r="F1177" s="55" t="s">
        <v>170</v>
      </c>
      <c r="G1177" s="152"/>
      <c r="H1177" s="80"/>
      <c r="I1177" s="58" t="n">
        <f aca="false">I1178</f>
        <v>0</v>
      </c>
      <c r="J1177" s="58" t="n">
        <f aca="false">J1178</f>
        <v>130</v>
      </c>
    </row>
    <row r="1178" customFormat="false" ht="13.2" hidden="false" customHeight="false" outlineLevel="0" collapsed="false">
      <c r="A1178" s="51" t="s">
        <v>171</v>
      </c>
      <c r="B1178" s="48" t="s">
        <v>972</v>
      </c>
      <c r="C1178" s="48" t="s">
        <v>96</v>
      </c>
      <c r="D1178" s="48" t="s">
        <v>25</v>
      </c>
      <c r="E1178" s="401" t="s">
        <v>381</v>
      </c>
      <c r="F1178" s="55" t="s">
        <v>172</v>
      </c>
      <c r="G1178" s="152"/>
      <c r="H1178" s="80"/>
      <c r="I1178" s="58" t="n">
        <f aca="false">I1179</f>
        <v>0</v>
      </c>
      <c r="J1178" s="58" t="n">
        <f aca="false">J1179</f>
        <v>130</v>
      </c>
    </row>
    <row r="1179" customFormat="false" ht="13.2" hidden="false" customHeight="false" outlineLevel="0" collapsed="false">
      <c r="A1179" s="51" t="s">
        <v>223</v>
      </c>
      <c r="B1179" s="48" t="s">
        <v>972</v>
      </c>
      <c r="C1179" s="48" t="s">
        <v>96</v>
      </c>
      <c r="D1179" s="48" t="s">
        <v>25</v>
      </c>
      <c r="E1179" s="401" t="s">
        <v>381</v>
      </c>
      <c r="F1179" s="55" t="s">
        <v>224</v>
      </c>
      <c r="G1179" s="152"/>
      <c r="H1179" s="80"/>
      <c r="I1179" s="58" t="n">
        <f aca="false">50+50-50-50</f>
        <v>0</v>
      </c>
      <c r="J1179" s="58" t="n">
        <v>130</v>
      </c>
    </row>
    <row r="1180" customFormat="false" ht="13.2" hidden="false" customHeight="false" outlineLevel="0" collapsed="false">
      <c r="A1180" s="51"/>
      <c r="B1180" s="42"/>
      <c r="C1180" s="42"/>
      <c r="D1180" s="42"/>
      <c r="E1180" s="42"/>
      <c r="F1180" s="42"/>
      <c r="G1180" s="152"/>
      <c r="H1180" s="80"/>
      <c r="I1180" s="43"/>
      <c r="J1180" s="43"/>
    </row>
    <row r="1181" customFormat="false" ht="13.2" hidden="false" customHeight="false" outlineLevel="0" collapsed="false">
      <c r="A1181" s="41" t="s">
        <v>1019</v>
      </c>
      <c r="B1181" s="42" t="s">
        <v>973</v>
      </c>
      <c r="C1181" s="42"/>
      <c r="D1181" s="42"/>
      <c r="E1181" s="42"/>
      <c r="F1181" s="42"/>
      <c r="G1181" s="152" t="e">
        <f aca="false">G1182</f>
        <v>#REF!</v>
      </c>
      <c r="H1181" s="80"/>
      <c r="I1181" s="43" t="n">
        <f aca="false">I1182</f>
        <v>1624.2</v>
      </c>
      <c r="J1181" s="43" t="n">
        <f aca="false">J1182</f>
        <v>1622.5</v>
      </c>
    </row>
    <row r="1182" customFormat="false" ht="13.2" hidden="false" customHeight="false" outlineLevel="0" collapsed="false">
      <c r="A1182" s="41" t="s">
        <v>24</v>
      </c>
      <c r="B1182" s="59" t="s">
        <v>973</v>
      </c>
      <c r="C1182" s="59" t="s">
        <v>25</v>
      </c>
      <c r="D1182" s="59"/>
      <c r="E1182" s="59"/>
      <c r="F1182" s="59"/>
      <c r="G1182" s="60" t="e">
        <f aca="false">#REF!</f>
        <v>#REF!</v>
      </c>
      <c r="H1182" s="80"/>
      <c r="I1182" s="61" t="n">
        <f aca="false">I1183</f>
        <v>1624.2</v>
      </c>
      <c r="J1182" s="61" t="n">
        <f aca="false">J1183</f>
        <v>1622.5</v>
      </c>
    </row>
    <row r="1183" customFormat="false" ht="39.6" hidden="false" customHeight="false" outlineLevel="0" collapsed="false">
      <c r="A1183" s="41" t="s">
        <v>44</v>
      </c>
      <c r="B1183" s="59" t="s">
        <v>973</v>
      </c>
      <c r="C1183" s="59" t="s">
        <v>25</v>
      </c>
      <c r="D1183" s="59" t="s">
        <v>45</v>
      </c>
      <c r="E1183" s="59"/>
      <c r="F1183" s="59"/>
      <c r="G1183" s="60"/>
      <c r="H1183" s="80"/>
      <c r="I1183" s="61" t="n">
        <f aca="false">I1184</f>
        <v>1624.2</v>
      </c>
      <c r="J1183" s="61" t="n">
        <f aca="false">J1184</f>
        <v>1622.5</v>
      </c>
    </row>
    <row r="1184" customFormat="false" ht="13.2" hidden="false" customHeight="false" outlineLevel="0" collapsed="false">
      <c r="A1184" s="46" t="s">
        <v>28</v>
      </c>
      <c r="B1184" s="48" t="s">
        <v>973</v>
      </c>
      <c r="C1184" s="48" t="s">
        <v>25</v>
      </c>
      <c r="D1184" s="48" t="s">
        <v>45</v>
      </c>
      <c r="E1184" s="48" t="s">
        <v>29</v>
      </c>
      <c r="F1184" s="48"/>
      <c r="G1184" s="155"/>
      <c r="H1184" s="80"/>
      <c r="I1184" s="70" t="n">
        <f aca="false">I1185</f>
        <v>1624.2</v>
      </c>
      <c r="J1184" s="70" t="n">
        <f aca="false">J1185</f>
        <v>1622.5</v>
      </c>
    </row>
    <row r="1185" customFormat="false" ht="18" hidden="false" customHeight="true" outlineLevel="0" collapsed="false">
      <c r="A1185" s="50" t="s">
        <v>46</v>
      </c>
      <c r="B1185" s="48" t="s">
        <v>973</v>
      </c>
      <c r="C1185" s="47" t="s">
        <v>25</v>
      </c>
      <c r="D1185" s="47" t="s">
        <v>45</v>
      </c>
      <c r="E1185" s="47" t="s">
        <v>47</v>
      </c>
      <c r="F1185" s="47"/>
      <c r="G1185" s="60"/>
      <c r="H1185" s="80"/>
      <c r="I1185" s="49" t="n">
        <f aca="false">I1186+I1191+I1200</f>
        <v>1624.2</v>
      </c>
      <c r="J1185" s="49" t="n">
        <f aca="false">J1186+J1191+J1200</f>
        <v>1622.5</v>
      </c>
    </row>
    <row r="1186" customFormat="false" ht="26.4" hidden="false" customHeight="false" outlineLevel="0" collapsed="false">
      <c r="A1186" s="50" t="s">
        <v>48</v>
      </c>
      <c r="B1186" s="48" t="s">
        <v>973</v>
      </c>
      <c r="C1186" s="47" t="s">
        <v>25</v>
      </c>
      <c r="D1186" s="47" t="s">
        <v>45</v>
      </c>
      <c r="E1186" s="47" t="s">
        <v>49</v>
      </c>
      <c r="F1186" s="47"/>
      <c r="G1186" s="60"/>
      <c r="H1186" s="80"/>
      <c r="I1186" s="49" t="n">
        <f aca="false">I1187</f>
        <v>1543.1</v>
      </c>
      <c r="J1186" s="49" t="n">
        <f aca="false">J1187</f>
        <v>1543.1</v>
      </c>
    </row>
    <row r="1187" customFormat="false" ht="52.8" hidden="false" customHeight="false" outlineLevel="0" collapsed="false">
      <c r="A1187" s="51" t="s">
        <v>34</v>
      </c>
      <c r="B1187" s="48" t="s">
        <v>973</v>
      </c>
      <c r="C1187" s="47" t="s">
        <v>25</v>
      </c>
      <c r="D1187" s="47" t="s">
        <v>45</v>
      </c>
      <c r="E1187" s="47" t="s">
        <v>49</v>
      </c>
      <c r="F1187" s="47" t="s">
        <v>35</v>
      </c>
      <c r="G1187" s="60"/>
      <c r="H1187" s="80"/>
      <c r="I1187" s="49" t="n">
        <f aca="false">I1188</f>
        <v>1543.1</v>
      </c>
      <c r="J1187" s="49" t="n">
        <f aca="false">J1188</f>
        <v>1543.1</v>
      </c>
    </row>
    <row r="1188" customFormat="false" ht="26.4" hidden="false" customHeight="false" outlineLevel="0" collapsed="false">
      <c r="A1188" s="51" t="s">
        <v>82</v>
      </c>
      <c r="B1188" s="48" t="s">
        <v>973</v>
      </c>
      <c r="C1188" s="47" t="s">
        <v>25</v>
      </c>
      <c r="D1188" s="47" t="s">
        <v>45</v>
      </c>
      <c r="E1188" s="47" t="s">
        <v>49</v>
      </c>
      <c r="F1188" s="47" t="s">
        <v>37</v>
      </c>
      <c r="G1188" s="60"/>
      <c r="H1188" s="80"/>
      <c r="I1188" s="49" t="n">
        <f aca="false">I1189+I1190</f>
        <v>1543.1</v>
      </c>
      <c r="J1188" s="49" t="n">
        <f aca="false">J1189+J1190</f>
        <v>1543.1</v>
      </c>
    </row>
    <row r="1189" customFormat="false" ht="39.6" hidden="false" customHeight="false" outlineLevel="0" collapsed="false">
      <c r="A1189" s="51" t="s">
        <v>38</v>
      </c>
      <c r="B1189" s="48" t="s">
        <v>973</v>
      </c>
      <c r="C1189" s="47" t="s">
        <v>25</v>
      </c>
      <c r="D1189" s="47" t="s">
        <v>45</v>
      </c>
      <c r="E1189" s="47" t="s">
        <v>49</v>
      </c>
      <c r="F1189" s="47" t="s">
        <v>39</v>
      </c>
      <c r="G1189" s="60"/>
      <c r="H1189" s="80"/>
      <c r="I1189" s="49" t="n">
        <v>1543.1</v>
      </c>
      <c r="J1189" s="49" t="n">
        <v>1543.1</v>
      </c>
    </row>
    <row r="1190" customFormat="false" ht="26.4" hidden="true" customHeight="false" outlineLevel="0" collapsed="false">
      <c r="A1190" s="51" t="s">
        <v>42</v>
      </c>
      <c r="B1190" s="48" t="s">
        <v>973</v>
      </c>
      <c r="C1190" s="47" t="s">
        <v>25</v>
      </c>
      <c r="D1190" s="47" t="s">
        <v>45</v>
      </c>
      <c r="E1190" s="47" t="s">
        <v>49</v>
      </c>
      <c r="F1190" s="47" t="s">
        <v>43</v>
      </c>
      <c r="G1190" s="60"/>
      <c r="H1190" s="80"/>
      <c r="I1190" s="49"/>
      <c r="J1190" s="49"/>
    </row>
    <row r="1191" customFormat="false" ht="26.4" hidden="false" customHeight="false" outlineLevel="0" collapsed="false">
      <c r="A1191" s="51" t="s">
        <v>51</v>
      </c>
      <c r="B1191" s="48" t="s">
        <v>973</v>
      </c>
      <c r="C1191" s="47" t="s">
        <v>25</v>
      </c>
      <c r="D1191" s="47" t="s">
        <v>45</v>
      </c>
      <c r="E1191" s="47" t="s">
        <v>52</v>
      </c>
      <c r="F1191" s="47"/>
      <c r="G1191" s="60"/>
      <c r="H1191" s="80"/>
      <c r="I1191" s="49" t="n">
        <f aca="false">I1192+I1195</f>
        <v>57.8</v>
      </c>
      <c r="J1191" s="49" t="n">
        <f aca="false">J1192+J1195</f>
        <v>79.4</v>
      </c>
    </row>
    <row r="1192" customFormat="false" ht="52.8" hidden="false" customHeight="false" outlineLevel="0" collapsed="false">
      <c r="A1192" s="51" t="s">
        <v>34</v>
      </c>
      <c r="B1192" s="48" t="s">
        <v>973</v>
      </c>
      <c r="C1192" s="47" t="s">
        <v>25</v>
      </c>
      <c r="D1192" s="47" t="s">
        <v>45</v>
      </c>
      <c r="E1192" s="47" t="s">
        <v>52</v>
      </c>
      <c r="F1192" s="47" t="s">
        <v>35</v>
      </c>
      <c r="G1192" s="60"/>
      <c r="H1192" s="80"/>
      <c r="I1192" s="49" t="n">
        <f aca="false">I1193</f>
        <v>0</v>
      </c>
      <c r="J1192" s="49" t="n">
        <f aca="false">J1193</f>
        <v>0</v>
      </c>
    </row>
    <row r="1193" customFormat="false" ht="26.4" hidden="false" customHeight="false" outlineLevel="0" collapsed="false">
      <c r="A1193" s="51" t="s">
        <v>50</v>
      </c>
      <c r="B1193" s="48" t="s">
        <v>973</v>
      </c>
      <c r="C1193" s="47" t="s">
        <v>25</v>
      </c>
      <c r="D1193" s="47" t="s">
        <v>45</v>
      </c>
      <c r="E1193" s="47" t="s">
        <v>52</v>
      </c>
      <c r="F1193" s="47" t="s">
        <v>37</v>
      </c>
      <c r="G1193" s="60"/>
      <c r="H1193" s="80"/>
      <c r="I1193" s="49" t="n">
        <f aca="false">I1194</f>
        <v>0</v>
      </c>
      <c r="J1193" s="49" t="n">
        <f aca="false">J1194</f>
        <v>0</v>
      </c>
    </row>
    <row r="1194" customFormat="false" ht="26.4" hidden="false" customHeight="false" outlineLevel="0" collapsed="false">
      <c r="A1194" s="51" t="s">
        <v>42</v>
      </c>
      <c r="B1194" s="48" t="s">
        <v>973</v>
      </c>
      <c r="C1194" s="47" t="s">
        <v>25</v>
      </c>
      <c r="D1194" s="47" t="s">
        <v>45</v>
      </c>
      <c r="E1194" s="47" t="s">
        <v>52</v>
      </c>
      <c r="F1194" s="47" t="s">
        <v>43</v>
      </c>
      <c r="G1194" s="60"/>
      <c r="H1194" s="80"/>
      <c r="I1194" s="49" t="n">
        <f aca="false">2+7-9</f>
        <v>0</v>
      </c>
      <c r="J1194" s="49" t="n">
        <v>0</v>
      </c>
    </row>
    <row r="1195" customFormat="false" ht="26.4" hidden="false" customHeight="false" outlineLevel="0" collapsed="false">
      <c r="A1195" s="51" t="s">
        <v>91</v>
      </c>
      <c r="B1195" s="48" t="s">
        <v>973</v>
      </c>
      <c r="C1195" s="47" t="s">
        <v>25</v>
      </c>
      <c r="D1195" s="47" t="s">
        <v>45</v>
      </c>
      <c r="E1195" s="47" t="s">
        <v>52</v>
      </c>
      <c r="F1195" s="55" t="s">
        <v>54</v>
      </c>
      <c r="G1195" s="60"/>
      <c r="H1195" s="80"/>
      <c r="I1195" s="58" t="n">
        <f aca="false">I1196</f>
        <v>57.8</v>
      </c>
      <c r="J1195" s="58" t="n">
        <f aca="false">J1196</f>
        <v>79.4</v>
      </c>
    </row>
    <row r="1196" customFormat="false" ht="26.4" hidden="false" customHeight="false" outlineLevel="0" collapsed="false">
      <c r="A1196" s="51" t="s">
        <v>55</v>
      </c>
      <c r="B1196" s="48" t="s">
        <v>973</v>
      </c>
      <c r="C1196" s="47" t="s">
        <v>25</v>
      </c>
      <c r="D1196" s="47" t="s">
        <v>45</v>
      </c>
      <c r="E1196" s="47" t="s">
        <v>52</v>
      </c>
      <c r="F1196" s="55" t="s">
        <v>56</v>
      </c>
      <c r="G1196" s="60"/>
      <c r="H1196" s="80"/>
      <c r="I1196" s="58" t="n">
        <f aca="false">I1197+I1198</f>
        <v>57.8</v>
      </c>
      <c r="J1196" s="58" t="n">
        <f aca="false">J1197+J1198</f>
        <v>79.4</v>
      </c>
    </row>
    <row r="1197" customFormat="false" ht="26.4" hidden="false" customHeight="false" outlineLevel="0" collapsed="false">
      <c r="A1197" s="51" t="s">
        <v>57</v>
      </c>
      <c r="B1197" s="48" t="s">
        <v>973</v>
      </c>
      <c r="C1197" s="47" t="s">
        <v>25</v>
      </c>
      <c r="D1197" s="47" t="s">
        <v>45</v>
      </c>
      <c r="E1197" s="47" t="s">
        <v>52</v>
      </c>
      <c r="F1197" s="55" t="s">
        <v>58</v>
      </c>
      <c r="G1197" s="60"/>
      <c r="H1197" s="80"/>
      <c r="I1197" s="58" t="n">
        <v>9.1</v>
      </c>
      <c r="J1197" s="58" t="n">
        <v>9.4</v>
      </c>
    </row>
    <row r="1198" customFormat="false" ht="26.4" hidden="false" customHeight="false" outlineLevel="0" collapsed="false">
      <c r="A1198" s="51" t="s">
        <v>59</v>
      </c>
      <c r="B1198" s="48" t="s">
        <v>973</v>
      </c>
      <c r="C1198" s="47" t="s">
        <v>25</v>
      </c>
      <c r="D1198" s="47" t="s">
        <v>45</v>
      </c>
      <c r="E1198" s="47" t="s">
        <v>52</v>
      </c>
      <c r="F1198" s="47" t="s">
        <v>60</v>
      </c>
      <c r="G1198" s="60"/>
      <c r="H1198" s="80"/>
      <c r="I1198" s="49" t="n">
        <f aca="false">70-7-14.3</f>
        <v>48.7</v>
      </c>
      <c r="J1198" s="49" t="n">
        <v>70</v>
      </c>
    </row>
    <row r="1199" customFormat="false" ht="13.2" hidden="false" customHeight="false" outlineLevel="0" collapsed="false">
      <c r="A1199" s="51"/>
      <c r="B1199" s="48"/>
      <c r="C1199" s="47"/>
      <c r="D1199" s="47"/>
      <c r="E1199" s="47"/>
      <c r="F1199" s="47"/>
      <c r="G1199" s="60"/>
      <c r="H1199" s="80"/>
      <c r="I1199" s="49"/>
      <c r="J1199" s="49"/>
    </row>
    <row r="1200" s="64" customFormat="true" ht="39.75" hidden="false" customHeight="true" outlineLevel="0" collapsed="false">
      <c r="A1200" s="71" t="s">
        <v>40</v>
      </c>
      <c r="B1200" s="59" t="s">
        <v>973</v>
      </c>
      <c r="C1200" s="59" t="s">
        <v>25</v>
      </c>
      <c r="D1200" s="59" t="s">
        <v>45</v>
      </c>
      <c r="E1200" s="59" t="s">
        <v>1020</v>
      </c>
      <c r="F1200" s="59"/>
      <c r="G1200" s="61"/>
      <c r="H1200" s="62"/>
      <c r="I1200" s="61" t="n">
        <f aca="false">I1201</f>
        <v>23.3</v>
      </c>
      <c r="J1200" s="61" t="n">
        <f aca="false">J1201</f>
        <v>0</v>
      </c>
    </row>
    <row r="1201" customFormat="false" ht="52.5" hidden="false" customHeight="true" outlineLevel="0" collapsed="false">
      <c r="A1201" s="51" t="s">
        <v>34</v>
      </c>
      <c r="B1201" s="47" t="s">
        <v>973</v>
      </c>
      <c r="C1201" s="47" t="s">
        <v>25</v>
      </c>
      <c r="D1201" s="47" t="s">
        <v>45</v>
      </c>
      <c r="E1201" s="47" t="s">
        <v>1020</v>
      </c>
      <c r="F1201" s="47" t="s">
        <v>35</v>
      </c>
      <c r="G1201" s="49"/>
      <c r="H1201" s="80"/>
      <c r="I1201" s="49" t="n">
        <f aca="false">I1202</f>
        <v>23.3</v>
      </c>
      <c r="J1201" s="49" t="n">
        <f aca="false">J1202</f>
        <v>0</v>
      </c>
    </row>
    <row r="1202" customFormat="false" ht="31.5" hidden="false" customHeight="true" outlineLevel="0" collapsed="false">
      <c r="A1202" s="51" t="s">
        <v>36</v>
      </c>
      <c r="B1202" s="47" t="s">
        <v>973</v>
      </c>
      <c r="C1202" s="47" t="s">
        <v>25</v>
      </c>
      <c r="D1202" s="47" t="s">
        <v>45</v>
      </c>
      <c r="E1202" s="47" t="s">
        <v>1020</v>
      </c>
      <c r="F1202" s="47" t="s">
        <v>37</v>
      </c>
      <c r="G1202" s="49"/>
      <c r="H1202" s="80"/>
      <c r="I1202" s="49" t="n">
        <f aca="false">I1203</f>
        <v>23.3</v>
      </c>
      <c r="J1202" s="49" t="n">
        <f aca="false">J1203</f>
        <v>0</v>
      </c>
    </row>
    <row r="1203" customFormat="false" ht="31.5" hidden="false" customHeight="true" outlineLevel="0" collapsed="false">
      <c r="A1203" s="51" t="s">
        <v>42</v>
      </c>
      <c r="B1203" s="47" t="s">
        <v>973</v>
      </c>
      <c r="C1203" s="47" t="s">
        <v>25</v>
      </c>
      <c r="D1203" s="47" t="s">
        <v>45</v>
      </c>
      <c r="E1203" s="47" t="s">
        <v>1020</v>
      </c>
      <c r="F1203" s="47" t="s">
        <v>43</v>
      </c>
      <c r="G1203" s="49"/>
      <c r="H1203" s="80"/>
      <c r="I1203" s="49" t="n">
        <v>23.3</v>
      </c>
      <c r="J1203" s="49" t="n">
        <v>0</v>
      </c>
    </row>
    <row r="1204" customFormat="false" ht="13.2" hidden="false" customHeight="false" outlineLevel="0" collapsed="false">
      <c r="A1204" s="51"/>
      <c r="B1204" s="48"/>
      <c r="C1204" s="47"/>
      <c r="D1204" s="47"/>
      <c r="E1204" s="47"/>
      <c r="F1204" s="47"/>
      <c r="G1204" s="60"/>
      <c r="H1204" s="80"/>
      <c r="I1204" s="49"/>
      <c r="J1204" s="49"/>
    </row>
    <row r="1205" customFormat="false" ht="14.4" hidden="false" customHeight="false" outlineLevel="0" collapsed="false">
      <c r="A1205" s="417" t="s">
        <v>512</v>
      </c>
      <c r="B1205" s="418"/>
      <c r="C1205" s="419"/>
      <c r="D1205" s="419"/>
      <c r="E1205" s="419"/>
      <c r="F1205" s="419"/>
      <c r="G1205" s="420" t="e">
        <f aca="false">G11+G390+G592+G611+#REF!</f>
        <v>#REF!</v>
      </c>
      <c r="H1205" s="373"/>
      <c r="I1205" s="420" t="n">
        <f aca="false">I11+I390+I610+I940+I1181</f>
        <v>726341.38629</v>
      </c>
      <c r="J1205" s="420" t="n">
        <f aca="false">J11+J390+J610+J940+J1181</f>
        <v>697084.8845</v>
      </c>
      <c r="K1205" s="363"/>
    </row>
    <row r="1206" customFormat="false" ht="13.2" hidden="false" customHeight="false" outlineLevel="0" collapsed="false">
      <c r="B1206" s="421"/>
      <c r="C1206" s="187"/>
      <c r="D1206" s="187"/>
      <c r="E1206" s="187"/>
      <c r="F1206" s="187"/>
      <c r="G1206" s="188"/>
      <c r="I1206" s="188"/>
      <c r="J1206" s="189"/>
    </row>
    <row r="1207" customFormat="false" ht="13.2" hidden="true" customHeight="false" outlineLevel="0" collapsed="false">
      <c r="A1207" s="422"/>
      <c r="B1207" s="421"/>
      <c r="C1207" s="187"/>
      <c r="D1207" s="187"/>
      <c r="E1207" s="187"/>
      <c r="F1207" s="187"/>
      <c r="G1207" s="188"/>
      <c r="I1207" s="189" t="n">
        <v>661663.81172</v>
      </c>
      <c r="J1207" s="189" t="n">
        <v>661663.81172</v>
      </c>
    </row>
    <row r="1208" customFormat="false" ht="13.2" hidden="true" customHeight="false" outlineLevel="0" collapsed="false">
      <c r="A1208" s="422"/>
      <c r="B1208" s="421"/>
      <c r="C1208" s="187"/>
      <c r="D1208" s="187"/>
      <c r="E1208" s="187"/>
      <c r="F1208" s="187"/>
      <c r="G1208" s="190"/>
      <c r="I1208" s="191" t="n">
        <v>660846.82</v>
      </c>
      <c r="J1208" s="191" t="n">
        <v>660846.82</v>
      </c>
    </row>
    <row r="1209" customFormat="false" ht="13.2" hidden="true" customHeight="false" outlineLevel="0" collapsed="false">
      <c r="A1209" s="422"/>
      <c r="B1209" s="421"/>
      <c r="C1209" s="187"/>
      <c r="D1209" s="187"/>
      <c r="E1209" s="187"/>
      <c r="F1209" s="187"/>
      <c r="G1209" s="188"/>
      <c r="I1209" s="188"/>
      <c r="J1209" s="189"/>
    </row>
    <row r="1210" customFormat="false" ht="13.8" hidden="true" customHeight="false" outlineLevel="0" collapsed="false">
      <c r="A1210" s="423"/>
      <c r="B1210" s="424"/>
      <c r="C1210" s="193"/>
      <c r="D1210" s="192"/>
      <c r="E1210" s="194"/>
      <c r="F1210" s="425"/>
      <c r="G1210" s="190"/>
      <c r="I1210" s="190"/>
      <c r="J1210" s="191"/>
    </row>
    <row r="1211" customFormat="false" ht="13.8" hidden="true" customHeight="false" outlineLevel="0" collapsed="false">
      <c r="A1211" s="423"/>
      <c r="B1211" s="193"/>
      <c r="C1211" s="193"/>
      <c r="D1211" s="192"/>
      <c r="E1211" s="196"/>
      <c r="F1211" s="194"/>
      <c r="I1211" s="363" t="n">
        <f aca="false">I1208-I1205</f>
        <v>-65494.56629</v>
      </c>
      <c r="J1211" s="426" t="n">
        <f aca="false">J1208-J1205</f>
        <v>-36238.0645</v>
      </c>
    </row>
    <row r="1212" customFormat="false" ht="13.8" hidden="false" customHeight="false" outlineLevel="0" collapsed="false">
      <c r="A1212" s="423"/>
      <c r="B1212" s="100"/>
      <c r="I1212" s="426" t="n">
        <v>726341.38629</v>
      </c>
      <c r="J1212" s="426"/>
    </row>
    <row r="1213" customFormat="false" ht="13.2" hidden="false" customHeight="false" outlineLevel="0" collapsed="false">
      <c r="B1213" s="427"/>
      <c r="C1213" s="196"/>
      <c r="D1213" s="196"/>
      <c r="I1213" s="426" t="n">
        <f aca="false">I1205-I1212</f>
        <v>0</v>
      </c>
      <c r="J1213" s="426"/>
    </row>
    <row r="1214" customFormat="false" ht="13.2" hidden="false" customHeight="false" outlineLevel="0" collapsed="false">
      <c r="J1214" s="426" t="n">
        <v>644891.9355</v>
      </c>
    </row>
    <row r="1215" customFormat="false" ht="13.2" hidden="false" customHeight="false" outlineLevel="0" collapsed="false">
      <c r="J1215" s="426" t="n">
        <f aca="false">J1214-J1205</f>
        <v>-52192.9489999999</v>
      </c>
    </row>
    <row r="1216" customFormat="false" ht="13.2" hidden="false" customHeight="false" outlineLevel="0" collapsed="false">
      <c r="F1216" s="428"/>
      <c r="G1216" s="429"/>
      <c r="H1216" s="428"/>
      <c r="I1216" s="429" t="s">
        <v>1021</v>
      </c>
      <c r="J1216" s="429"/>
      <c r="K1216" s="428" t="s">
        <v>1022</v>
      </c>
    </row>
    <row r="1217" customFormat="false" ht="13.2" hidden="false" customHeight="false" outlineLevel="0" collapsed="false">
      <c r="F1217" s="430" t="s">
        <v>969</v>
      </c>
      <c r="G1217" s="429"/>
      <c r="H1217" s="428"/>
      <c r="I1217" s="431" t="n">
        <f aca="false">I11</f>
        <v>54693.916</v>
      </c>
      <c r="J1217" s="431" t="n">
        <f aca="false">J11</f>
        <v>60408.83</v>
      </c>
      <c r="K1217" s="432" t="n">
        <f aca="false">J1217/I1217*100</f>
        <v>110.448902579951</v>
      </c>
    </row>
    <row r="1218" customFormat="false" ht="13.2" hidden="false" customHeight="false" outlineLevel="0" collapsed="false">
      <c r="F1218" s="430" t="s">
        <v>970</v>
      </c>
      <c r="G1218" s="429"/>
      <c r="H1218" s="428"/>
      <c r="I1218" s="431" t="n">
        <f aca="false">I390</f>
        <v>207986.50529</v>
      </c>
      <c r="J1218" s="431" t="n">
        <f aca="false">J390</f>
        <v>171038.63931</v>
      </c>
      <c r="K1218" s="432" t="n">
        <f aca="false">J1218/I1218*100</f>
        <v>82.2354503584342</v>
      </c>
    </row>
    <row r="1219" customFormat="false" ht="13.2" hidden="false" customHeight="false" outlineLevel="0" collapsed="false">
      <c r="F1219" s="430" t="s">
        <v>971</v>
      </c>
      <c r="G1219" s="429"/>
      <c r="H1219" s="428"/>
      <c r="I1219" s="431" t="n">
        <f aca="false">I610</f>
        <v>391835.115</v>
      </c>
      <c r="J1219" s="431" t="n">
        <f aca="false">J610</f>
        <v>387788.41519</v>
      </c>
      <c r="K1219" s="432" t="n">
        <f aca="false">J1219/I1219*100</f>
        <v>98.9672442169967</v>
      </c>
    </row>
    <row r="1220" customFormat="false" ht="13.2" hidden="false" customHeight="false" outlineLevel="0" collapsed="false">
      <c r="F1220" s="430" t="s">
        <v>972</v>
      </c>
      <c r="G1220" s="429"/>
      <c r="H1220" s="428"/>
      <c r="I1220" s="431" t="n">
        <f aca="false">I940</f>
        <v>70201.65</v>
      </c>
      <c r="J1220" s="431" t="n">
        <f aca="false">J940</f>
        <v>76226.5</v>
      </c>
      <c r="K1220" s="432" t="n">
        <f aca="false">J1220/I1220*100</f>
        <v>108.582205688898</v>
      </c>
    </row>
    <row r="1221" customFormat="false" ht="13.2" hidden="false" customHeight="false" outlineLevel="0" collapsed="false">
      <c r="F1221" s="430" t="s">
        <v>973</v>
      </c>
      <c r="G1221" s="429"/>
      <c r="H1221" s="428"/>
      <c r="I1221" s="431" t="n">
        <f aca="false">I1181</f>
        <v>1624.2</v>
      </c>
      <c r="J1221" s="431" t="n">
        <f aca="false">J1181</f>
        <v>1622.5</v>
      </c>
      <c r="K1221" s="432" t="n">
        <f aca="false">J1221/I1221*100</f>
        <v>99.8953330870583</v>
      </c>
    </row>
    <row r="1222" customFormat="false" ht="13.2" hidden="false" customHeight="false" outlineLevel="0" collapsed="false">
      <c r="F1222" s="430" t="s">
        <v>968</v>
      </c>
      <c r="G1222" s="429"/>
      <c r="H1222" s="428"/>
      <c r="I1222" s="431" t="n">
        <f aca="false">SUM(I1217:I1221)</f>
        <v>726341.38629</v>
      </c>
      <c r="J1222" s="431" t="n">
        <f aca="false">SUM(J1217:J1221)</f>
        <v>697084.8845</v>
      </c>
      <c r="K1222" s="432" t="n">
        <f aca="false">J1222/I1222*100</f>
        <v>95.9720728651528</v>
      </c>
    </row>
    <row r="1223" customFormat="false" ht="13.2" hidden="false" customHeight="false" outlineLevel="0" collapsed="false">
      <c r="F1223" s="430" t="s">
        <v>974</v>
      </c>
      <c r="I1223" s="429" t="n">
        <f aca="false">I1205-I1222</f>
        <v>0</v>
      </c>
      <c r="J1223" s="429" t="n">
        <f aca="false">J1205-J1222</f>
        <v>0</v>
      </c>
    </row>
    <row r="1224" customFormat="false" ht="13.2" hidden="false" customHeight="false" outlineLevel="0" collapsed="false">
      <c r="K1224" s="100" t="s">
        <v>1022</v>
      </c>
    </row>
    <row r="1225" customFormat="false" ht="13.2" hidden="false" customHeight="false" outlineLevel="0" collapsed="false">
      <c r="F1225" s="430" t="s">
        <v>1023</v>
      </c>
      <c r="G1225" s="429"/>
      <c r="H1225" s="428"/>
      <c r="I1225" s="431" t="n">
        <f aca="false">I12+I391+I1182</f>
        <v>47633.6</v>
      </c>
      <c r="J1225" s="431" t="n">
        <f aca="false">J12+J391+J1182</f>
        <v>50403.22</v>
      </c>
      <c r="K1225" s="432" t="n">
        <f aca="false">J1225/I1225*100</f>
        <v>105.814425111686</v>
      </c>
    </row>
    <row r="1226" customFormat="false" ht="13.2" hidden="false" customHeight="false" outlineLevel="0" collapsed="false">
      <c r="F1226" s="430" t="s">
        <v>1024</v>
      </c>
      <c r="G1226" s="429"/>
      <c r="H1226" s="428"/>
      <c r="I1226" s="431" t="n">
        <f aca="false">I459</f>
        <v>756.8</v>
      </c>
      <c r="J1226" s="431" t="n">
        <f aca="false">J459</f>
        <v>758.9</v>
      </c>
      <c r="K1226" s="432" t="n">
        <f aca="false">J1226/I1226*100</f>
        <v>100.277484143763</v>
      </c>
    </row>
    <row r="1227" customFormat="false" ht="13.2" hidden="false" customHeight="false" outlineLevel="0" collapsed="false">
      <c r="F1227" s="430" t="s">
        <v>1025</v>
      </c>
      <c r="G1227" s="429"/>
      <c r="H1227" s="428"/>
      <c r="I1227" s="431" t="n">
        <f aca="false">I151</f>
        <v>4034.6</v>
      </c>
      <c r="J1227" s="431" t="n">
        <f aca="false">J151</f>
        <v>4075.1</v>
      </c>
      <c r="K1227" s="432" t="n">
        <f aca="false">J1227/I1227*100</f>
        <v>101.003816983096</v>
      </c>
    </row>
    <row r="1228" customFormat="false" ht="13.2" hidden="false" customHeight="false" outlineLevel="0" collapsed="false">
      <c r="F1228" s="430" t="s">
        <v>1026</v>
      </c>
      <c r="G1228" s="429"/>
      <c r="H1228" s="428"/>
      <c r="I1228" s="431" t="n">
        <f aca="false">I186+I467+I611+I941</f>
        <v>41584.69529</v>
      </c>
      <c r="J1228" s="431" t="n">
        <f aca="false">J186+J467+J611+J941</f>
        <v>43826.7255</v>
      </c>
      <c r="K1228" s="432" t="n">
        <f aca="false">J1228/I1228*100</f>
        <v>105.391479231397</v>
      </c>
    </row>
    <row r="1229" customFormat="false" ht="13.2" hidden="false" customHeight="false" outlineLevel="0" collapsed="false">
      <c r="F1229" s="430" t="s">
        <v>1027</v>
      </c>
      <c r="G1229" s="429"/>
      <c r="H1229" s="428"/>
      <c r="I1229" s="431" t="n">
        <f aca="false">I233+I509+M636</f>
        <v>93278.52</v>
      </c>
      <c r="J1229" s="431" t="n">
        <f aca="false">J233+J509+N636</f>
        <v>64088.2</v>
      </c>
      <c r="K1229" s="432" t="n">
        <f aca="false">J1229/I1229*100</f>
        <v>68.7062787874422</v>
      </c>
    </row>
    <row r="1230" customFormat="false" ht="13.2" hidden="false" customHeight="false" outlineLevel="0" collapsed="false">
      <c r="F1230" s="430" t="s">
        <v>1028</v>
      </c>
      <c r="G1230" s="429"/>
      <c r="H1230" s="428"/>
      <c r="I1230" s="431" t="n">
        <f aca="false">I241+I531</f>
        <v>192.5</v>
      </c>
      <c r="J1230" s="431" t="n">
        <f aca="false">J241+J531</f>
        <v>3000</v>
      </c>
      <c r="K1230" s="432" t="n">
        <f aca="false">J1230/I1230*100</f>
        <v>1558.44155844156</v>
      </c>
    </row>
    <row r="1231" customFormat="false" ht="13.2" hidden="false" customHeight="false" outlineLevel="0" collapsed="false">
      <c r="F1231" s="430" t="s">
        <v>1029</v>
      </c>
      <c r="G1231" s="429"/>
      <c r="H1231" s="428"/>
      <c r="I1231" s="431" t="n">
        <f aca="false">I256+I624+I962</f>
        <v>358587.281</v>
      </c>
      <c r="J1231" s="431" t="n">
        <f aca="false">J256+J624+J962</f>
        <v>354052.329</v>
      </c>
      <c r="K1231" s="432" t="n">
        <f aca="false">J1231/I1231*100</f>
        <v>98.7353282616848</v>
      </c>
    </row>
    <row r="1232" customFormat="false" ht="13.2" hidden="false" customHeight="false" outlineLevel="0" collapsed="false">
      <c r="F1232" s="430" t="s">
        <v>1030</v>
      </c>
      <c r="G1232" s="429"/>
      <c r="H1232" s="428"/>
      <c r="I1232" s="431" t="n">
        <f aca="false">I540+I1023</f>
        <v>47766.55</v>
      </c>
      <c r="J1232" s="431" t="n">
        <f aca="false">J540+J1023</f>
        <v>51381.3</v>
      </c>
      <c r="K1232" s="432" t="n">
        <f aca="false">J1232/I1232*100</f>
        <v>107.567534184487</v>
      </c>
    </row>
    <row r="1233" customFormat="false" ht="13.2" hidden="false" customHeight="false" outlineLevel="0" collapsed="false">
      <c r="F1233" s="430" t="s">
        <v>1031</v>
      </c>
      <c r="G1233" s="429"/>
      <c r="H1233" s="428"/>
      <c r="I1233" s="431" t="n">
        <f aca="false">I282</f>
        <v>100</v>
      </c>
      <c r="J1233" s="431" t="n">
        <f aca="false">J282</f>
        <v>100</v>
      </c>
      <c r="K1233" s="432" t="n">
        <f aca="false">J1233/I1233*100</f>
        <v>100</v>
      </c>
    </row>
    <row r="1234" customFormat="false" ht="13.2" hidden="false" customHeight="false" outlineLevel="0" collapsed="false">
      <c r="F1234" s="430" t="s">
        <v>1032</v>
      </c>
      <c r="G1234" s="429"/>
      <c r="H1234" s="428"/>
      <c r="I1234" s="431" t="n">
        <f aca="false">I291+I549+I877+I1145</f>
        <v>63834.7</v>
      </c>
      <c r="J1234" s="431" t="n">
        <f aca="false">J291+J549+J877+J1145</f>
        <v>65516.1</v>
      </c>
      <c r="K1234" s="432" t="n">
        <f aca="false">J1234/I1234*100</f>
        <v>102.633990603857</v>
      </c>
    </row>
    <row r="1235" customFormat="false" ht="13.2" hidden="false" customHeight="false" outlineLevel="0" collapsed="false">
      <c r="F1235" s="430" t="s">
        <v>1033</v>
      </c>
      <c r="G1235" s="429"/>
      <c r="H1235" s="428"/>
      <c r="I1235" s="431" t="n">
        <f aca="false">I371+I558+I1169</f>
        <v>356.54</v>
      </c>
      <c r="J1235" s="431" t="n">
        <f aca="false">J371+J558+J1169</f>
        <v>487.21</v>
      </c>
      <c r="K1235" s="432" t="n">
        <f aca="false">J1235/I1235*100</f>
        <v>136.649464295731</v>
      </c>
    </row>
    <row r="1236" customFormat="false" ht="13.2" hidden="false" customHeight="false" outlineLevel="0" collapsed="false">
      <c r="F1236" s="430" t="s">
        <v>1034</v>
      </c>
      <c r="G1236" s="429"/>
      <c r="H1236" s="428"/>
      <c r="I1236" s="431" t="n">
        <f aca="false">I380</f>
        <v>1700</v>
      </c>
      <c r="J1236" s="431" t="n">
        <f aca="false">J380</f>
        <v>1700</v>
      </c>
      <c r="K1236" s="432" t="n">
        <f aca="false">J1236/I1236*100</f>
        <v>100</v>
      </c>
    </row>
    <row r="1237" customFormat="false" ht="13.2" hidden="false" customHeight="false" outlineLevel="0" collapsed="false">
      <c r="F1237" s="430" t="s">
        <v>1035</v>
      </c>
      <c r="G1237" s="429"/>
      <c r="H1237" s="428"/>
      <c r="I1237" s="431" t="n">
        <f aca="false">I567</f>
        <v>584</v>
      </c>
      <c r="J1237" s="431" t="n">
        <f aca="false">J567</f>
        <v>3000</v>
      </c>
      <c r="K1237" s="432" t="n">
        <f aca="false">J1237/I1237*100</f>
        <v>513.698630136986</v>
      </c>
    </row>
    <row r="1238" customFormat="false" ht="13.2" hidden="false" customHeight="false" outlineLevel="0" collapsed="false">
      <c r="F1238" s="433" t="n">
        <v>1400</v>
      </c>
      <c r="G1238" s="429"/>
      <c r="H1238" s="428"/>
      <c r="I1238" s="431" t="n">
        <f aca="false">I575</f>
        <v>65931.6</v>
      </c>
      <c r="J1238" s="431" t="n">
        <f aca="false">J575</f>
        <v>54695.8</v>
      </c>
      <c r="K1238" s="432" t="n">
        <f aca="false">J1238/I1238*100</f>
        <v>82.9583993108009</v>
      </c>
    </row>
    <row r="1239" customFormat="false" ht="13.2" hidden="false" customHeight="false" outlineLevel="0" collapsed="false">
      <c r="F1239" s="433" t="s">
        <v>968</v>
      </c>
      <c r="G1239" s="429"/>
      <c r="H1239" s="428"/>
      <c r="I1239" s="431" t="n">
        <f aca="false">SUM(I1225:I1238)</f>
        <v>726341.38629</v>
      </c>
      <c r="J1239" s="431" t="n">
        <f aca="false">SUM(J1225:J1238)</f>
        <v>697084.8845</v>
      </c>
      <c r="K1239" s="432" t="n">
        <f aca="false">J1239/I1239*100</f>
        <v>95.9720728651528</v>
      </c>
    </row>
    <row r="1240" customFormat="false" ht="13.2" hidden="false" customHeight="false" outlineLevel="0" collapsed="false">
      <c r="F1240" s="430" t="s">
        <v>974</v>
      </c>
      <c r="G1240" s="429"/>
      <c r="H1240" s="428"/>
      <c r="I1240" s="431" t="n">
        <f aca="false">I1239-I1205</f>
        <v>0</v>
      </c>
      <c r="J1240" s="431" t="n">
        <f aca="false">J1239-J1205</f>
        <v>0</v>
      </c>
      <c r="K1240" s="431"/>
    </row>
  </sheetData>
  <mergeCells count="2">
    <mergeCell ref="E2:J2"/>
    <mergeCell ref="A4:J4"/>
  </mergeCells>
  <printOptions headings="false" gridLines="false" gridLinesSet="true" horizontalCentered="false" verticalCentered="false"/>
  <pageMargins left="0.865972222222222" right="0.669444444444445" top="0.39375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  <rowBreaks count="1" manualBreakCount="1">
    <brk id="120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27T12:50:56Z</dcterms:created>
  <dc:creator>1</dc:creator>
  <dc:description/>
  <dc:language>en-US</dc:language>
  <cp:lastModifiedBy>Николаев В.В.</cp:lastModifiedBy>
  <cp:lastPrinted>2014-10-23T13:31:49Z</cp:lastPrinted>
  <dcterms:modified xsi:type="dcterms:W3CDTF">2014-11-17T12:46:23Z</dcterms:modified>
  <cp:revision>0</cp:revision>
  <dc:subject/>
  <dc:title/>
</cp:coreProperties>
</file>