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й Совета депутатов Ловозерского района от 27.03.2014 № 41, от 29.05.2014 № 50, от 24.07.2014  №56, от 29.08.2014 № 59, от 30.10.2014 № 67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99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2944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500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50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056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056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-1953.99399999995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748149.48029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748149.4802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748149.48029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98149.48029+K15+K20</f>
        <v>748149.4802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46195.48629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46195.48629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46195.48629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725635.48629+K22</f>
        <v>746195.48629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27486.0060000001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6:42Z</cp:lastPrinted>
  <dcterms:modified xsi:type="dcterms:W3CDTF">2014-10-30T13:27:03Z</dcterms:modified>
  <cp:revision>0</cp:revision>
  <dc:subject/>
  <dc:title/>
</cp:coreProperties>
</file>