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целевые статьи 2014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0" name="_xlnm.Print_Area" vbProcedure="false">'Прил7 целевые статьи 2014'!$A$1:$L$927</definedName>
    <definedName function="false" hidden="false" localSheetId="0" name="_xlnm.Print_Titles" vbProcedure="false">'Прил7 целевые статьи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6" uniqueCount="968">
  <si>
    <t xml:space="preserve">Приложение № 7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, от 29.05.2014 № 50, от 24.07.2014 № 56, от 29.08.2014 № 59, от 30.10.2014 № 67, от 27.11.2014 № 73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4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Мероприятия государственной программы Российской Федерации "Доступная среда" на 2011-2015 годы</t>
  </si>
  <si>
    <t xml:space="preserve">0125027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 Ловозерского района"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62</t>
  </si>
  <si>
    <t xml:space="preserve">Межбюджетные трансферты</t>
  </si>
  <si>
    <t xml:space="preserve">5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Прочие межбюджетные трансферты общего характера</t>
  </si>
  <si>
    <t xml:space="preserve">Муниципальная программа 7  "Социальная поддержка отдельных категорий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9930821</t>
  </si>
  <si>
    <t xml:space="preserve">9931306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ВСЕГО РАСХОДОВ</t>
  </si>
  <si>
    <t xml:space="preserve">прав расходы</t>
  </si>
  <si>
    <t xml:space="preserve">проверка</t>
  </si>
  <si>
    <t xml:space="preserve">программная часть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Муниципальная программа 7 "Социальная поддержка граждан"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2"/>
  <sheetViews>
    <sheetView showFormulas="false" showGridLines="true" showRowColHeaders="true" showZeros="true" rightToLeft="false" tabSelected="true" showOutlineSymbols="true" defaultGridColor="true" view="pageBreakPreview" topLeftCell="A919" colorId="64" zoomScale="120" zoomScaleNormal="120" zoomScalePageLayoutView="120" workbookViewId="0">
      <selection pane="topLeft" activeCell="P961" activeCellId="0" sqref="P9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9.7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 t="s">
        <v>0</v>
      </c>
    </row>
    <row r="2" customFormat="false" ht="65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3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</row>
    <row r="10" s="34" customFormat="true" ht="12" hidden="false" customHeight="false" outlineLevel="0" collapsed="false">
      <c r="A10" s="29" t="n">
        <v>1</v>
      </c>
      <c r="B10" s="30" t="n">
        <v>4</v>
      </c>
      <c r="C10" s="30" t="n">
        <v>5</v>
      </c>
      <c r="D10" s="30" t="n">
        <v>2</v>
      </c>
      <c r="E10" s="30" t="n">
        <v>3</v>
      </c>
      <c r="F10" s="31" t="n">
        <v>7</v>
      </c>
      <c r="G10" s="32"/>
      <c r="H10" s="31" t="n">
        <v>6</v>
      </c>
      <c r="I10" s="31" t="n">
        <v>7</v>
      </c>
      <c r="J10" s="31" t="n">
        <v>7</v>
      </c>
      <c r="K10" s="33"/>
      <c r="L10" s="31" t="n">
        <v>6</v>
      </c>
    </row>
    <row r="11" s="34" customFormat="true" ht="12.75" hidden="false" customHeight="false" outlineLevel="0" collapsed="false">
      <c r="A11" s="35"/>
      <c r="B11" s="29"/>
      <c r="C11" s="29"/>
      <c r="D11" s="29"/>
      <c r="E11" s="29"/>
      <c r="F11" s="31"/>
      <c r="G11" s="36"/>
      <c r="H11" s="31"/>
      <c r="I11" s="31"/>
      <c r="J11" s="31"/>
      <c r="K11" s="37"/>
      <c r="L11" s="31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40" t="n">
        <f aca="false">L13+L78+L119+L134+L154+L175+L194</f>
        <v>324987.415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40" t="n">
        <f aca="false">L14+L19+L24+L29+L34+L44+L49+L54+L59+L64+L73+L39</f>
        <v>275188.21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45" t="n">
        <f aca="false">L15</f>
        <v>62631.7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45" t="n">
        <f aca="false">L16</f>
        <v>62631.7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45" t="n">
        <f aca="false">L17</f>
        <v>62631.7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45" t="n">
        <f aca="false">64366.5-434.8-1300</f>
        <v>62631.7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45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40" t="n">
        <f aca="false">L20</f>
        <v>951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45" t="n">
        <f aca="false">L21</f>
        <v>951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45" t="n">
        <f aca="false">L22</f>
        <v>951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45" t="n">
        <f aca="false">741.8+209.2</f>
        <v>951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45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40" t="n">
        <f aca="false">L25</f>
        <v>62414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45" t="n">
        <f aca="false">L26</f>
        <v>62414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45" t="n">
        <f aca="false">L27</f>
        <v>62414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45" t="n">
        <f aca="false">51321.4+11092.6</f>
        <v>62414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45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40" t="n">
        <f aca="false">L30</f>
        <v>17214.5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45" t="n">
        <f aca="false">L31</f>
        <v>17214.5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45" t="n">
        <f aca="false">L32</f>
        <v>17214.5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45" t="n">
        <f aca="false">17714.5-500</f>
        <v>17214.5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45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40" t="n">
        <f aca="false">L35</f>
        <v>27911.4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45" t="n">
        <f aca="false">L36</f>
        <v>27911.4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45" t="n">
        <f aca="false">L37</f>
        <v>27911.4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45" t="n">
        <f aca="false">31611.4-1900-1800</f>
        <v>27911.4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45"/>
    </row>
    <row r="39" s="34" customFormat="true" ht="51" hidden="false" customHeight="false" outlineLevel="0" collapsed="false">
      <c r="A39" s="58" t="s">
        <v>46</v>
      </c>
      <c r="B39" s="54" t="s">
        <v>47</v>
      </c>
      <c r="C39" s="44"/>
      <c r="D39" s="49"/>
      <c r="E39" s="49"/>
      <c r="F39" s="45"/>
      <c r="G39" s="46"/>
      <c r="H39" s="45"/>
      <c r="I39" s="45"/>
      <c r="J39" s="45"/>
      <c r="K39" s="45"/>
      <c r="L39" s="40" t="n">
        <f aca="false">L40</f>
        <v>3617.2</v>
      </c>
    </row>
    <row r="40" s="34" customFormat="true" ht="25.5" hidden="false" customHeight="false" outlineLevel="0" collapsed="false">
      <c r="A40" s="47" t="s">
        <v>30</v>
      </c>
      <c r="B40" s="44" t="s">
        <v>47</v>
      </c>
      <c r="C40" s="44" t="s">
        <v>31</v>
      </c>
      <c r="D40" s="49"/>
      <c r="E40" s="49"/>
      <c r="F40" s="45"/>
      <c r="G40" s="46"/>
      <c r="H40" s="45"/>
      <c r="I40" s="45"/>
      <c r="J40" s="45"/>
      <c r="K40" s="45"/>
      <c r="L40" s="45" t="n">
        <f aca="false">L41</f>
        <v>3617.2</v>
      </c>
    </row>
    <row r="41" s="34" customFormat="true" ht="12.75" hidden="false" customHeight="false" outlineLevel="0" collapsed="false">
      <c r="A41" s="57" t="s">
        <v>32</v>
      </c>
      <c r="B41" s="44" t="s">
        <v>47</v>
      </c>
      <c r="C41" s="49" t="s">
        <v>31</v>
      </c>
      <c r="D41" s="49" t="s">
        <v>33</v>
      </c>
      <c r="E41" s="49"/>
      <c r="F41" s="45"/>
      <c r="G41" s="46"/>
      <c r="H41" s="45"/>
      <c r="I41" s="45"/>
      <c r="J41" s="45"/>
      <c r="K41" s="45"/>
      <c r="L41" s="45" t="n">
        <f aca="false">L42</f>
        <v>3617.2</v>
      </c>
    </row>
    <row r="42" s="34" customFormat="true" ht="12.75" hidden="false" customHeight="false" outlineLevel="0" collapsed="false">
      <c r="A42" s="57" t="s">
        <v>42</v>
      </c>
      <c r="B42" s="44" t="s">
        <v>47</v>
      </c>
      <c r="C42" s="49" t="s">
        <v>31</v>
      </c>
      <c r="D42" s="49" t="s">
        <v>33</v>
      </c>
      <c r="E42" s="49" t="s">
        <v>43</v>
      </c>
      <c r="F42" s="45"/>
      <c r="G42" s="46"/>
      <c r="H42" s="45"/>
      <c r="I42" s="45"/>
      <c r="J42" s="45"/>
      <c r="K42" s="45"/>
      <c r="L42" s="45" t="n">
        <f aca="false">1900+1717.2</f>
        <v>3617.2</v>
      </c>
    </row>
    <row r="43" s="34" customFormat="true" ht="12.75" hidden="false" customHeight="false" outlineLevel="0" collapsed="false">
      <c r="A43" s="47"/>
      <c r="B43" s="49"/>
      <c r="C43" s="44"/>
      <c r="D43" s="49"/>
      <c r="E43" s="49"/>
      <c r="F43" s="45"/>
      <c r="G43" s="46"/>
      <c r="H43" s="45"/>
      <c r="I43" s="45"/>
      <c r="J43" s="45"/>
      <c r="K43" s="45"/>
      <c r="L43" s="45"/>
    </row>
    <row r="44" s="34" customFormat="true" ht="42" hidden="false" customHeight="true" outlineLevel="0" collapsed="false">
      <c r="A44" s="52" t="s">
        <v>48</v>
      </c>
      <c r="B44" s="53" t="s">
        <v>49</v>
      </c>
      <c r="C44" s="53"/>
      <c r="D44" s="53"/>
      <c r="E44" s="53"/>
      <c r="F44" s="59" t="e">
        <f aca="false">F45</f>
        <v>#REF!</v>
      </c>
      <c r="G44" s="41"/>
      <c r="H44" s="59" t="e">
        <f aca="false">H45</f>
        <v>#REF!</v>
      </c>
      <c r="I44" s="59" t="e">
        <f aca="false">I45</f>
        <v>#REF!</v>
      </c>
      <c r="J44" s="59" t="e">
        <f aca="false">J45</f>
        <v>#REF!</v>
      </c>
      <c r="K44" s="40"/>
      <c r="L44" s="59" t="n">
        <f aca="false">L45</f>
        <v>92656.1</v>
      </c>
    </row>
    <row r="45" s="34" customFormat="true" ht="25.5" hidden="false" customHeight="false" outlineLevel="0" collapsed="false">
      <c r="A45" s="47" t="s">
        <v>30</v>
      </c>
      <c r="B45" s="55" t="s">
        <v>49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45" t="n">
        <f aca="false">L46</f>
        <v>92656.1</v>
      </c>
    </row>
    <row r="46" s="34" customFormat="true" ht="12.75" hidden="false" customHeight="false" outlineLevel="0" collapsed="false">
      <c r="A46" s="57" t="s">
        <v>32</v>
      </c>
      <c r="B46" s="55" t="s">
        <v>49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45" t="n">
        <f aca="false">L47</f>
        <v>92656.1</v>
      </c>
    </row>
    <row r="47" s="34" customFormat="true" ht="12.75" hidden="false" customHeight="false" outlineLevel="0" collapsed="false">
      <c r="A47" s="57" t="s">
        <v>42</v>
      </c>
      <c r="B47" s="55" t="s">
        <v>49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45" t="n">
        <f aca="false">94495.1-1839</f>
        <v>92656.1</v>
      </c>
    </row>
    <row r="48" s="34" customFormat="true" ht="12.75" hidden="false" customHeight="false" outlineLevel="0" collapsed="false">
      <c r="A48" s="47"/>
      <c r="B48" s="44"/>
      <c r="C48" s="44"/>
      <c r="D48" s="44"/>
      <c r="E48" s="44"/>
      <c r="F48" s="50"/>
      <c r="G48" s="51"/>
      <c r="H48" s="45"/>
      <c r="I48" s="50"/>
      <c r="J48" s="50"/>
      <c r="K48" s="45"/>
      <c r="L48" s="45"/>
    </row>
    <row r="49" s="34" customFormat="true" ht="51" hidden="false" customHeight="false" outlineLevel="0" collapsed="false">
      <c r="A49" s="52" t="s">
        <v>36</v>
      </c>
      <c r="B49" s="53" t="s">
        <v>37</v>
      </c>
      <c r="C49" s="54"/>
      <c r="D49" s="54"/>
      <c r="E49" s="54"/>
      <c r="F49" s="40" t="e">
        <f aca="false">F50</f>
        <v>#REF!</v>
      </c>
      <c r="G49" s="41"/>
      <c r="H49" s="40" t="e">
        <f aca="false">H50</f>
        <v>#REF!</v>
      </c>
      <c r="I49" s="40" t="e">
        <f aca="false">I50</f>
        <v>#REF!</v>
      </c>
      <c r="J49" s="40" t="e">
        <f aca="false">J50</f>
        <v>#REF!</v>
      </c>
      <c r="K49" s="40"/>
      <c r="L49" s="40" t="n">
        <f aca="false">L50</f>
        <v>1145.8</v>
      </c>
    </row>
    <row r="50" s="34" customFormat="true" ht="25.5" hidden="false" customHeight="false" outlineLevel="0" collapsed="false">
      <c r="A50" s="47" t="s">
        <v>30</v>
      </c>
      <c r="B50" s="55" t="s">
        <v>37</v>
      </c>
      <c r="C50" s="44" t="s">
        <v>31</v>
      </c>
      <c r="D50" s="44"/>
      <c r="E50" s="44"/>
      <c r="F50" s="45" t="e">
        <f aca="false">#REF!</f>
        <v>#REF!</v>
      </c>
      <c r="G50" s="46"/>
      <c r="H50" s="45" t="e">
        <f aca="false">#REF!</f>
        <v>#REF!</v>
      </c>
      <c r="I50" s="45" t="e">
        <f aca="false">#REF!</f>
        <v>#REF!</v>
      </c>
      <c r="J50" s="45" t="e">
        <f aca="false">#REF!</f>
        <v>#REF!</v>
      </c>
      <c r="K50" s="45"/>
      <c r="L50" s="45" t="n">
        <f aca="false">L51</f>
        <v>1145.8</v>
      </c>
    </row>
    <row r="51" s="34" customFormat="true" ht="12.75" hidden="false" customHeight="false" outlineLevel="0" collapsed="false">
      <c r="A51" s="57" t="s">
        <v>32</v>
      </c>
      <c r="B51" s="55" t="s">
        <v>37</v>
      </c>
      <c r="C51" s="49" t="s">
        <v>31</v>
      </c>
      <c r="D51" s="49" t="s">
        <v>33</v>
      </c>
      <c r="E51" s="49"/>
      <c r="F51" s="50"/>
      <c r="G51" s="51"/>
      <c r="H51" s="45"/>
      <c r="I51" s="50"/>
      <c r="J51" s="50"/>
      <c r="K51" s="45"/>
      <c r="L51" s="45" t="n">
        <f aca="false">L52</f>
        <v>1145.8</v>
      </c>
    </row>
    <row r="52" s="34" customFormat="true" ht="12.75" hidden="false" customHeight="false" outlineLevel="0" collapsed="false">
      <c r="A52" s="57" t="s">
        <v>42</v>
      </c>
      <c r="B52" s="55" t="s">
        <v>37</v>
      </c>
      <c r="C52" s="49" t="s">
        <v>31</v>
      </c>
      <c r="D52" s="49" t="s">
        <v>33</v>
      </c>
      <c r="E52" s="49" t="s">
        <v>43</v>
      </c>
      <c r="F52" s="50"/>
      <c r="G52" s="51"/>
      <c r="H52" s="45"/>
      <c r="I52" s="50"/>
      <c r="J52" s="50"/>
      <c r="K52" s="45"/>
      <c r="L52" s="45" t="n">
        <f aca="false">1355-209.2</f>
        <v>1145.8</v>
      </c>
    </row>
    <row r="53" s="34" customFormat="true" ht="12.75" hidden="false" customHeight="false" outlineLevel="0" collapsed="false">
      <c r="A53" s="57"/>
      <c r="B53" s="55"/>
      <c r="C53" s="49"/>
      <c r="D53" s="49"/>
      <c r="E53" s="49"/>
      <c r="F53" s="50"/>
      <c r="G53" s="51"/>
      <c r="H53" s="45"/>
      <c r="I53" s="50"/>
      <c r="J53" s="50"/>
      <c r="K53" s="45"/>
      <c r="L53" s="45"/>
    </row>
    <row r="54" s="34" customFormat="true" ht="63.75" hidden="false" customHeight="false" outlineLevel="0" collapsed="false">
      <c r="A54" s="60" t="s">
        <v>50</v>
      </c>
      <c r="B54" s="53" t="s">
        <v>51</v>
      </c>
      <c r="C54" s="39"/>
      <c r="D54" s="39"/>
      <c r="E54" s="39"/>
      <c r="F54" s="61"/>
      <c r="G54" s="62"/>
      <c r="H54" s="63"/>
      <c r="I54" s="61"/>
      <c r="J54" s="61"/>
      <c r="K54" s="40"/>
      <c r="L54" s="40" t="n">
        <f aca="false">L55</f>
        <v>155.3</v>
      </c>
    </row>
    <row r="55" s="34" customFormat="true" ht="25.5" hidden="false" customHeight="false" outlineLevel="0" collapsed="false">
      <c r="A55" s="47" t="s">
        <v>30</v>
      </c>
      <c r="B55" s="55" t="s">
        <v>51</v>
      </c>
      <c r="C55" s="49" t="s">
        <v>31</v>
      </c>
      <c r="D55" s="49"/>
      <c r="E55" s="49"/>
      <c r="F55" s="64"/>
      <c r="G55" s="51"/>
      <c r="H55" s="65"/>
      <c r="I55" s="64"/>
      <c r="J55" s="64"/>
      <c r="K55" s="45"/>
      <c r="L55" s="45" t="n">
        <f aca="false">L56</f>
        <v>155.3</v>
      </c>
    </row>
    <row r="56" s="34" customFormat="true" ht="12.75" hidden="false" customHeight="false" outlineLevel="0" collapsed="false">
      <c r="A56" s="57" t="s">
        <v>52</v>
      </c>
      <c r="B56" s="55" t="s">
        <v>51</v>
      </c>
      <c r="C56" s="44" t="s">
        <v>31</v>
      </c>
      <c r="D56" s="44" t="s">
        <v>53</v>
      </c>
      <c r="E56" s="44"/>
      <c r="F56" s="64"/>
      <c r="G56" s="51"/>
      <c r="H56" s="65"/>
      <c r="I56" s="64"/>
      <c r="J56" s="64"/>
      <c r="K56" s="45"/>
      <c r="L56" s="66" t="n">
        <f aca="false">L57</f>
        <v>155.3</v>
      </c>
    </row>
    <row r="57" s="34" customFormat="true" ht="12.75" hidden="false" customHeight="false" outlineLevel="0" collapsed="false">
      <c r="A57" s="57" t="s">
        <v>54</v>
      </c>
      <c r="B57" s="55" t="s">
        <v>51</v>
      </c>
      <c r="C57" s="44" t="s">
        <v>31</v>
      </c>
      <c r="D57" s="44" t="s">
        <v>53</v>
      </c>
      <c r="E57" s="44" t="s">
        <v>43</v>
      </c>
      <c r="F57" s="64"/>
      <c r="G57" s="51"/>
      <c r="H57" s="65"/>
      <c r="I57" s="64"/>
      <c r="J57" s="64"/>
      <c r="K57" s="45"/>
      <c r="L57" s="66" t="n">
        <v>155.3</v>
      </c>
    </row>
    <row r="58" s="34" customFormat="true" ht="12.75" hidden="false" customHeight="false" outlineLevel="0" collapsed="false">
      <c r="A58" s="57"/>
      <c r="B58" s="55"/>
      <c r="C58" s="44"/>
      <c r="D58" s="44"/>
      <c r="E58" s="44"/>
      <c r="F58" s="64"/>
      <c r="G58" s="51"/>
      <c r="H58" s="65"/>
      <c r="I58" s="64"/>
      <c r="J58" s="64"/>
      <c r="K58" s="45"/>
      <c r="L58" s="45"/>
    </row>
    <row r="59" s="34" customFormat="true" ht="38.25" hidden="false" customHeight="false" outlineLevel="0" collapsed="false">
      <c r="A59" s="60" t="s">
        <v>55</v>
      </c>
      <c r="B59" s="53" t="s">
        <v>56</v>
      </c>
      <c r="C59" s="39"/>
      <c r="D59" s="39"/>
      <c r="E59" s="39"/>
      <c r="F59" s="61"/>
      <c r="G59" s="62"/>
      <c r="H59" s="63"/>
      <c r="I59" s="61"/>
      <c r="J59" s="61"/>
      <c r="K59" s="40"/>
      <c r="L59" s="40" t="n">
        <f aca="false">L60</f>
        <v>2949.81</v>
      </c>
    </row>
    <row r="60" s="34" customFormat="true" ht="25.5" hidden="false" customHeight="false" outlineLevel="0" collapsed="false">
      <c r="A60" s="47" t="s">
        <v>30</v>
      </c>
      <c r="B60" s="55" t="s">
        <v>56</v>
      </c>
      <c r="C60" s="49" t="s">
        <v>31</v>
      </c>
      <c r="D60" s="49"/>
      <c r="E60" s="49"/>
      <c r="F60" s="64"/>
      <c r="G60" s="51"/>
      <c r="H60" s="65"/>
      <c r="I60" s="64"/>
      <c r="J60" s="64"/>
      <c r="K60" s="45"/>
      <c r="L60" s="66" t="n">
        <f aca="false">L61</f>
        <v>2949.81</v>
      </c>
    </row>
    <row r="61" s="34" customFormat="true" ht="12.75" hidden="false" customHeight="false" outlineLevel="0" collapsed="false">
      <c r="A61" s="57" t="s">
        <v>52</v>
      </c>
      <c r="B61" s="55" t="s">
        <v>56</v>
      </c>
      <c r="C61" s="44" t="s">
        <v>31</v>
      </c>
      <c r="D61" s="44" t="s">
        <v>53</v>
      </c>
      <c r="E61" s="44"/>
      <c r="F61" s="64"/>
      <c r="G61" s="51"/>
      <c r="H61" s="65"/>
      <c r="I61" s="64"/>
      <c r="J61" s="64"/>
      <c r="K61" s="45"/>
      <c r="L61" s="45" t="n">
        <f aca="false">L62</f>
        <v>2949.81</v>
      </c>
    </row>
    <row r="62" s="34" customFormat="true" ht="12.75" hidden="false" customHeight="false" outlineLevel="0" collapsed="false">
      <c r="A62" s="57" t="s">
        <v>54</v>
      </c>
      <c r="B62" s="55" t="s">
        <v>56</v>
      </c>
      <c r="C62" s="44" t="s">
        <v>31</v>
      </c>
      <c r="D62" s="44" t="s">
        <v>53</v>
      </c>
      <c r="E62" s="44" t="s">
        <v>43</v>
      </c>
      <c r="F62" s="64"/>
      <c r="G62" s="51"/>
      <c r="H62" s="65"/>
      <c r="I62" s="64"/>
      <c r="J62" s="64"/>
      <c r="K62" s="45"/>
      <c r="L62" s="45" t="n">
        <v>2949.81</v>
      </c>
    </row>
    <row r="63" s="34" customFormat="true" ht="12.75" hidden="false" customHeight="false" outlineLevel="0" collapsed="false">
      <c r="A63" s="57"/>
      <c r="B63" s="55"/>
      <c r="C63" s="49"/>
      <c r="D63" s="49"/>
      <c r="E63" s="49"/>
      <c r="F63" s="50"/>
      <c r="G63" s="51"/>
      <c r="H63" s="45"/>
      <c r="I63" s="50"/>
      <c r="J63" s="50"/>
      <c r="K63" s="45"/>
      <c r="L63" s="45"/>
    </row>
    <row r="64" s="34" customFormat="true" ht="85.5" hidden="false" customHeight="true" outlineLevel="0" collapsed="false">
      <c r="A64" s="42" t="s">
        <v>57</v>
      </c>
      <c r="B64" s="53" t="s">
        <v>58</v>
      </c>
      <c r="C64" s="39"/>
      <c r="D64" s="53"/>
      <c r="E64" s="53"/>
      <c r="F64" s="63" t="e">
        <f aca="false">F65+#REF!</f>
        <v>#REF!</v>
      </c>
      <c r="G64" s="41"/>
      <c r="H64" s="63" t="e">
        <f aca="false">H65+#REF!</f>
        <v>#REF!</v>
      </c>
      <c r="I64" s="63" t="e">
        <f aca="false">I65+#REF!</f>
        <v>#REF!</v>
      </c>
      <c r="J64" s="63" t="e">
        <f aca="false">J65+#REF!</f>
        <v>#REF!</v>
      </c>
      <c r="K64" s="40"/>
      <c r="L64" s="40" t="n">
        <f aca="false">L65+L69</f>
        <v>52.3</v>
      </c>
    </row>
    <row r="65" s="34" customFormat="true" ht="42" hidden="false" customHeight="true" outlineLevel="0" collapsed="false">
      <c r="A65" s="47" t="s">
        <v>59</v>
      </c>
      <c r="B65" s="55" t="s">
        <v>58</v>
      </c>
      <c r="C65" s="49" t="s">
        <v>60</v>
      </c>
      <c r="D65" s="55"/>
      <c r="E65" s="55"/>
      <c r="F65" s="65" t="e">
        <f aca="false">#REF!</f>
        <v>#REF!</v>
      </c>
      <c r="G65" s="46"/>
      <c r="H65" s="65" t="e">
        <f aca="false">#REF!</f>
        <v>#REF!</v>
      </c>
      <c r="I65" s="65" t="e">
        <f aca="false">#REF!</f>
        <v>#REF!</v>
      </c>
      <c r="J65" s="65" t="e">
        <f aca="false">#REF!</f>
        <v>#REF!</v>
      </c>
      <c r="K65" s="45"/>
      <c r="L65" s="45" t="n">
        <f aca="false">L66</f>
        <v>32.3</v>
      </c>
    </row>
    <row r="66" s="34" customFormat="true" ht="12.75" hidden="false" customHeight="false" outlineLevel="0" collapsed="false">
      <c r="A66" s="57" t="s">
        <v>61</v>
      </c>
      <c r="B66" s="55" t="s">
        <v>58</v>
      </c>
      <c r="C66" s="49" t="s">
        <v>60</v>
      </c>
      <c r="D66" s="55" t="s">
        <v>62</v>
      </c>
      <c r="E66" s="55"/>
      <c r="F66" s="65"/>
      <c r="G66" s="46"/>
      <c r="H66" s="65"/>
      <c r="I66" s="65"/>
      <c r="J66" s="65"/>
      <c r="K66" s="45"/>
      <c r="L66" s="45" t="n">
        <f aca="false">L67</f>
        <v>32.3</v>
      </c>
    </row>
    <row r="67" s="34" customFormat="true" ht="12.75" hidden="false" customHeight="false" outlineLevel="0" collapsed="false">
      <c r="A67" s="57" t="s">
        <v>63</v>
      </c>
      <c r="B67" s="55" t="s">
        <v>58</v>
      </c>
      <c r="C67" s="49" t="s">
        <v>60</v>
      </c>
      <c r="D67" s="55" t="s">
        <v>62</v>
      </c>
      <c r="E67" s="55" t="s">
        <v>53</v>
      </c>
      <c r="F67" s="65"/>
      <c r="G67" s="46"/>
      <c r="H67" s="65"/>
      <c r="I67" s="65"/>
      <c r="J67" s="65"/>
      <c r="K67" s="45"/>
      <c r="L67" s="45" t="n">
        <v>32.3</v>
      </c>
    </row>
    <row r="68" s="34" customFormat="true" ht="12.75" hidden="false" customHeight="false" outlineLevel="0" collapsed="false">
      <c r="A68" s="57"/>
      <c r="B68" s="55"/>
      <c r="C68" s="49"/>
      <c r="D68" s="55"/>
      <c r="E68" s="55"/>
      <c r="F68" s="65"/>
      <c r="G68" s="46"/>
      <c r="H68" s="65"/>
      <c r="I68" s="65"/>
      <c r="J68" s="65"/>
      <c r="K68" s="45"/>
      <c r="L68" s="45"/>
    </row>
    <row r="69" s="34" customFormat="true" ht="16.5" hidden="false" customHeight="true" outlineLevel="0" collapsed="false">
      <c r="A69" s="47" t="s">
        <v>64</v>
      </c>
      <c r="B69" s="55" t="s">
        <v>58</v>
      </c>
      <c r="C69" s="49" t="s">
        <v>65</v>
      </c>
      <c r="D69" s="55"/>
      <c r="E69" s="55"/>
      <c r="F69" s="65" t="e">
        <f aca="false">#REF!</f>
        <v>#REF!</v>
      </c>
      <c r="G69" s="46"/>
      <c r="H69" s="65" t="e">
        <f aca="false">#REF!</f>
        <v>#REF!</v>
      </c>
      <c r="I69" s="65" t="e">
        <f aca="false">#REF!</f>
        <v>#REF!</v>
      </c>
      <c r="J69" s="65" t="e">
        <f aca="false">#REF!</f>
        <v>#REF!</v>
      </c>
      <c r="K69" s="45"/>
      <c r="L69" s="45" t="n">
        <f aca="false">L70</f>
        <v>20</v>
      </c>
    </row>
    <row r="70" s="34" customFormat="true" ht="12.75" hidden="false" customHeight="false" outlineLevel="0" collapsed="false">
      <c r="A70" s="57" t="s">
        <v>61</v>
      </c>
      <c r="B70" s="55" t="s">
        <v>58</v>
      </c>
      <c r="C70" s="49" t="s">
        <v>65</v>
      </c>
      <c r="D70" s="55" t="s">
        <v>62</v>
      </c>
      <c r="E70" s="55"/>
      <c r="F70" s="64"/>
      <c r="G70" s="51"/>
      <c r="H70" s="65"/>
      <c r="I70" s="64"/>
      <c r="J70" s="64"/>
      <c r="K70" s="45"/>
      <c r="L70" s="45" t="n">
        <f aca="false">L71</f>
        <v>20</v>
      </c>
    </row>
    <row r="71" s="34" customFormat="true" ht="12.75" hidden="false" customHeight="false" outlineLevel="0" collapsed="false">
      <c r="A71" s="57" t="s">
        <v>63</v>
      </c>
      <c r="B71" s="55" t="s">
        <v>58</v>
      </c>
      <c r="C71" s="49" t="s">
        <v>65</v>
      </c>
      <c r="D71" s="55" t="s">
        <v>62</v>
      </c>
      <c r="E71" s="55" t="s">
        <v>53</v>
      </c>
      <c r="F71" s="64"/>
      <c r="G71" s="51"/>
      <c r="H71" s="65"/>
      <c r="I71" s="64"/>
      <c r="J71" s="64"/>
      <c r="K71" s="45"/>
      <c r="L71" s="45" t="n">
        <v>20</v>
      </c>
    </row>
    <row r="72" s="34" customFormat="true" ht="12.75" hidden="false" customHeight="false" outlineLevel="0" collapsed="false">
      <c r="A72" s="46"/>
      <c r="B72" s="67"/>
      <c r="C72" s="67"/>
      <c r="D72" s="67"/>
      <c r="E72" s="67"/>
      <c r="F72" s="46"/>
      <c r="G72" s="46"/>
      <c r="H72" s="46"/>
      <c r="I72" s="46"/>
      <c r="J72" s="46"/>
      <c r="K72" s="46"/>
      <c r="L72" s="68"/>
    </row>
    <row r="73" s="34" customFormat="true" ht="38.25" hidden="false" customHeight="false" outlineLevel="0" collapsed="false">
      <c r="A73" s="69" t="s">
        <v>66</v>
      </c>
      <c r="B73" s="53" t="s">
        <v>67</v>
      </c>
      <c r="C73" s="53"/>
      <c r="D73" s="53"/>
      <c r="E73" s="53"/>
      <c r="F73" s="70" t="e">
        <f aca="false">F74</f>
        <v>#REF!</v>
      </c>
      <c r="G73" s="41"/>
      <c r="H73" s="70" t="e">
        <f aca="false">H74</f>
        <v>#REF!</v>
      </c>
      <c r="I73" s="70" t="e">
        <f aca="false">I74</f>
        <v>#REF!</v>
      </c>
      <c r="J73" s="70" t="e">
        <f aca="false">J74</f>
        <v>#REF!</v>
      </c>
      <c r="K73" s="40"/>
      <c r="L73" s="59" t="n">
        <f aca="false">L74</f>
        <v>3489.1</v>
      </c>
    </row>
    <row r="74" s="34" customFormat="true" ht="12.75" hidden="false" customHeight="false" outlineLevel="0" collapsed="false">
      <c r="A74" s="47" t="s">
        <v>68</v>
      </c>
      <c r="B74" s="55" t="s">
        <v>67</v>
      </c>
      <c r="C74" s="55" t="s">
        <v>69</v>
      </c>
      <c r="D74" s="71"/>
      <c r="E74" s="71"/>
      <c r="F74" s="72" t="e">
        <f aca="false">#REF!</f>
        <v>#REF!</v>
      </c>
      <c r="G74" s="46"/>
      <c r="H74" s="72" t="e">
        <f aca="false">#REF!</f>
        <v>#REF!</v>
      </c>
      <c r="I74" s="72" t="e">
        <f aca="false">#REF!</f>
        <v>#REF!</v>
      </c>
      <c r="J74" s="72" t="e">
        <f aca="false">#REF!</f>
        <v>#REF!</v>
      </c>
      <c r="K74" s="45"/>
      <c r="L74" s="73" t="n">
        <f aca="false">L75</f>
        <v>3489.1</v>
      </c>
    </row>
    <row r="75" s="34" customFormat="true" ht="12.75" hidden="false" customHeight="false" outlineLevel="0" collapsed="false">
      <c r="A75" s="57" t="s">
        <v>61</v>
      </c>
      <c r="B75" s="55" t="s">
        <v>67</v>
      </c>
      <c r="C75" s="49" t="s">
        <v>69</v>
      </c>
      <c r="D75" s="55" t="s">
        <v>62</v>
      </c>
      <c r="E75" s="55"/>
      <c r="F75" s="64"/>
      <c r="G75" s="51"/>
      <c r="H75" s="65"/>
      <c r="I75" s="64"/>
      <c r="J75" s="64"/>
      <c r="K75" s="45"/>
      <c r="L75" s="45" t="n">
        <f aca="false">L76</f>
        <v>3489.1</v>
      </c>
    </row>
    <row r="76" s="34" customFormat="true" ht="12.75" hidden="false" customHeight="false" outlineLevel="0" collapsed="false">
      <c r="A76" s="57" t="s">
        <v>63</v>
      </c>
      <c r="B76" s="55" t="s">
        <v>67</v>
      </c>
      <c r="C76" s="49" t="s">
        <v>69</v>
      </c>
      <c r="D76" s="55" t="s">
        <v>62</v>
      </c>
      <c r="E76" s="55" t="s">
        <v>53</v>
      </c>
      <c r="F76" s="64"/>
      <c r="G76" s="51"/>
      <c r="H76" s="65"/>
      <c r="I76" s="64"/>
      <c r="J76" s="64"/>
      <c r="K76" s="45"/>
      <c r="L76" s="45" t="n">
        <v>3489.1</v>
      </c>
    </row>
    <row r="77" s="34" customFormat="true" ht="12.75" hidden="false" customHeight="false" outlineLevel="0" collapsed="false">
      <c r="A77" s="47"/>
      <c r="B77" s="44"/>
      <c r="C77" s="44"/>
      <c r="D77" s="44"/>
      <c r="E77" s="44"/>
      <c r="F77" s="50"/>
      <c r="G77" s="51"/>
      <c r="H77" s="45"/>
      <c r="I77" s="50"/>
      <c r="J77" s="50"/>
      <c r="K77" s="45"/>
      <c r="L77" s="45"/>
    </row>
    <row r="78" s="34" customFormat="true" ht="25.5" hidden="false" customHeight="false" outlineLevel="0" collapsed="false">
      <c r="A78" s="74" t="s">
        <v>70</v>
      </c>
      <c r="B78" s="54" t="s">
        <v>71</v>
      </c>
      <c r="C78" s="54"/>
      <c r="D78" s="54"/>
      <c r="E78" s="54"/>
      <c r="F78" s="40" t="e">
        <f aca="false">F79</f>
        <v>#REF!</v>
      </c>
      <c r="G78" s="41"/>
      <c r="H78" s="40" t="e">
        <f aca="false">H79</f>
        <v>#REF!</v>
      </c>
      <c r="I78" s="40" t="e">
        <f aca="false">I79</f>
        <v>#REF!</v>
      </c>
      <c r="J78" s="40" t="e">
        <f aca="false">J79</f>
        <v>#REF!</v>
      </c>
      <c r="K78" s="40"/>
      <c r="L78" s="40" t="n">
        <f aca="false">L79+L84+L89+L94+L99+L104+L114+L109</f>
        <v>11482.785</v>
      </c>
    </row>
    <row r="79" s="34" customFormat="true" ht="25.5" hidden="false" customHeight="false" outlineLevel="0" collapsed="false">
      <c r="A79" s="56" t="s">
        <v>72</v>
      </c>
      <c r="B79" s="54" t="s">
        <v>73</v>
      </c>
      <c r="C79" s="54"/>
      <c r="D79" s="54"/>
      <c r="E79" s="54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40" t="n">
        <f aca="false">L80</f>
        <v>2816.185</v>
      </c>
    </row>
    <row r="80" s="34" customFormat="true" ht="25.5" hidden="false" customHeight="false" outlineLevel="0" collapsed="false">
      <c r="A80" s="47" t="s">
        <v>30</v>
      </c>
      <c r="B80" s="44" t="s">
        <v>73</v>
      </c>
      <c r="C80" s="44" t="s">
        <v>31</v>
      </c>
      <c r="D80" s="44"/>
      <c r="E80" s="44"/>
      <c r="F80" s="45" t="e">
        <f aca="false">#REF!</f>
        <v>#REF!</v>
      </c>
      <c r="G80" s="46"/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5"/>
      <c r="L80" s="45" t="n">
        <f aca="false">L81</f>
        <v>2816.185</v>
      </c>
    </row>
    <row r="81" s="34" customFormat="true" ht="12.75" hidden="false" customHeight="false" outlineLevel="0" collapsed="false">
      <c r="A81" s="75" t="s">
        <v>32</v>
      </c>
      <c r="B81" s="44" t="s">
        <v>73</v>
      </c>
      <c r="C81" s="49" t="s">
        <v>31</v>
      </c>
      <c r="D81" s="44" t="s">
        <v>33</v>
      </c>
      <c r="E81" s="44"/>
      <c r="F81" s="50"/>
      <c r="G81" s="51"/>
      <c r="H81" s="45"/>
      <c r="I81" s="50"/>
      <c r="J81" s="50"/>
      <c r="K81" s="45"/>
      <c r="L81" s="45" t="n">
        <f aca="false">L82</f>
        <v>2816.185</v>
      </c>
    </row>
    <row r="82" s="34" customFormat="true" ht="12.75" hidden="false" customHeight="false" outlineLevel="0" collapsed="false">
      <c r="A82" s="75" t="s">
        <v>34</v>
      </c>
      <c r="B82" s="44" t="s">
        <v>73</v>
      </c>
      <c r="C82" s="49" t="s">
        <v>31</v>
      </c>
      <c r="D82" s="44" t="s">
        <v>33</v>
      </c>
      <c r="E82" s="44" t="s">
        <v>35</v>
      </c>
      <c r="F82" s="50"/>
      <c r="G82" s="51"/>
      <c r="H82" s="45"/>
      <c r="I82" s="50"/>
      <c r="J82" s="50"/>
      <c r="K82" s="45"/>
      <c r="L82" s="45" t="n">
        <f aca="false">4595-950-235-250-50+47.4+66-388.125-8.69-10.4</f>
        <v>2816.185</v>
      </c>
    </row>
    <row r="83" s="34" customFormat="true" ht="12.75" hidden="false" customHeight="false" outlineLevel="0" collapsed="false">
      <c r="A83" s="47"/>
      <c r="B83" s="44"/>
      <c r="C83" s="44"/>
      <c r="D83" s="44"/>
      <c r="E83" s="44"/>
      <c r="F83" s="50"/>
      <c r="G83" s="51"/>
      <c r="H83" s="45"/>
      <c r="I83" s="50"/>
      <c r="J83" s="50"/>
      <c r="K83" s="45"/>
      <c r="L83" s="45"/>
    </row>
    <row r="84" s="34" customFormat="true" ht="25.5" hidden="false" customHeight="false" outlineLevel="0" collapsed="false">
      <c r="A84" s="56" t="s">
        <v>74</v>
      </c>
      <c r="B84" s="54" t="s">
        <v>75</v>
      </c>
      <c r="C84" s="54"/>
      <c r="D84" s="54"/>
      <c r="E84" s="54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40" t="n">
        <f aca="false">L85</f>
        <v>250</v>
      </c>
    </row>
    <row r="85" s="34" customFormat="true" ht="25.5" hidden="false" customHeight="false" outlineLevel="0" collapsed="false">
      <c r="A85" s="47" t="s">
        <v>30</v>
      </c>
      <c r="B85" s="44" t="s">
        <v>75</v>
      </c>
      <c r="C85" s="44" t="s">
        <v>31</v>
      </c>
      <c r="D85" s="44"/>
      <c r="E85" s="44"/>
      <c r="F85" s="45" t="e">
        <f aca="false">#REF!</f>
        <v>#REF!</v>
      </c>
      <c r="G85" s="46"/>
      <c r="H85" s="45" t="e">
        <f aca="false">#REF!</f>
        <v>#REF!</v>
      </c>
      <c r="I85" s="45" t="e">
        <f aca="false">#REF!</f>
        <v>#REF!</v>
      </c>
      <c r="J85" s="45" t="e">
        <f aca="false">#REF!</f>
        <v>#REF!</v>
      </c>
      <c r="K85" s="45"/>
      <c r="L85" s="45" t="n">
        <f aca="false">L86</f>
        <v>250</v>
      </c>
    </row>
    <row r="86" s="34" customFormat="true" ht="12.75" hidden="false" customHeight="false" outlineLevel="0" collapsed="false">
      <c r="A86" s="75" t="s">
        <v>32</v>
      </c>
      <c r="B86" s="44" t="s">
        <v>75</v>
      </c>
      <c r="C86" s="49" t="s">
        <v>31</v>
      </c>
      <c r="D86" s="44" t="s">
        <v>33</v>
      </c>
      <c r="E86" s="44"/>
      <c r="F86" s="50"/>
      <c r="G86" s="51"/>
      <c r="H86" s="45"/>
      <c r="I86" s="50"/>
      <c r="J86" s="50"/>
      <c r="K86" s="45"/>
      <c r="L86" s="45" t="n">
        <f aca="false">L87</f>
        <v>250</v>
      </c>
    </row>
    <row r="87" s="34" customFormat="true" ht="12.75" hidden="false" customHeight="false" outlineLevel="0" collapsed="false">
      <c r="A87" s="75" t="s">
        <v>34</v>
      </c>
      <c r="B87" s="44" t="s">
        <v>75</v>
      </c>
      <c r="C87" s="49" t="s">
        <v>31</v>
      </c>
      <c r="D87" s="44" t="s">
        <v>33</v>
      </c>
      <c r="E87" s="44" t="s">
        <v>35</v>
      </c>
      <c r="F87" s="50"/>
      <c r="G87" s="51"/>
      <c r="H87" s="45"/>
      <c r="I87" s="50"/>
      <c r="J87" s="50"/>
      <c r="K87" s="45"/>
      <c r="L87" s="45" t="n">
        <f aca="false">750-250-250</f>
        <v>250</v>
      </c>
    </row>
    <row r="88" s="34" customFormat="true" ht="12.75" hidden="false" customHeight="false" outlineLevel="0" collapsed="false">
      <c r="A88" s="47"/>
      <c r="B88" s="44"/>
      <c r="C88" s="44"/>
      <c r="D88" s="44"/>
      <c r="E88" s="44"/>
      <c r="F88" s="50"/>
      <c r="G88" s="51"/>
      <c r="H88" s="45"/>
      <c r="I88" s="50"/>
      <c r="J88" s="50"/>
      <c r="K88" s="45"/>
      <c r="L88" s="45"/>
    </row>
    <row r="89" s="34" customFormat="true" ht="25.5" hidden="false" customHeight="false" outlineLevel="0" collapsed="false">
      <c r="A89" s="56" t="s">
        <v>76</v>
      </c>
      <c r="B89" s="54" t="s">
        <v>77</v>
      </c>
      <c r="C89" s="54"/>
      <c r="D89" s="54"/>
      <c r="E89" s="54"/>
      <c r="F89" s="40" t="e">
        <f aca="false">F90</f>
        <v>#REF!</v>
      </c>
      <c r="G89" s="41"/>
      <c r="H89" s="40" t="e">
        <f aca="false">H90</f>
        <v>#REF!</v>
      </c>
      <c r="I89" s="40" t="e">
        <f aca="false">I90</f>
        <v>#REF!</v>
      </c>
      <c r="J89" s="40" t="e">
        <f aca="false">J90</f>
        <v>#REF!</v>
      </c>
      <c r="K89" s="40"/>
      <c r="L89" s="40" t="n">
        <f aca="false">L90</f>
        <v>1905.2</v>
      </c>
    </row>
    <row r="90" s="34" customFormat="true" ht="25.5" hidden="false" customHeight="false" outlineLevel="0" collapsed="false">
      <c r="A90" s="47" t="s">
        <v>30</v>
      </c>
      <c r="B90" s="44" t="s">
        <v>77</v>
      </c>
      <c r="C90" s="44" t="s">
        <v>31</v>
      </c>
      <c r="D90" s="44"/>
      <c r="E90" s="44"/>
      <c r="F90" s="45" t="e">
        <f aca="false">#REF!</f>
        <v>#REF!</v>
      </c>
      <c r="G90" s="46"/>
      <c r="H90" s="45" t="e">
        <f aca="false">#REF!</f>
        <v>#REF!</v>
      </c>
      <c r="I90" s="45" t="e">
        <f aca="false">#REF!</f>
        <v>#REF!</v>
      </c>
      <c r="J90" s="45" t="e">
        <f aca="false">#REF!</f>
        <v>#REF!</v>
      </c>
      <c r="K90" s="45"/>
      <c r="L90" s="45" t="n">
        <f aca="false">L91</f>
        <v>1905.2</v>
      </c>
    </row>
    <row r="91" s="34" customFormat="true" ht="12.75" hidden="false" customHeight="false" outlineLevel="0" collapsed="false">
      <c r="A91" s="75" t="s">
        <v>32</v>
      </c>
      <c r="B91" s="44" t="s">
        <v>77</v>
      </c>
      <c r="C91" s="49" t="s">
        <v>31</v>
      </c>
      <c r="D91" s="49" t="s">
        <v>33</v>
      </c>
      <c r="E91" s="49"/>
      <c r="F91" s="50"/>
      <c r="G91" s="51"/>
      <c r="H91" s="45"/>
      <c r="I91" s="50"/>
      <c r="J91" s="50"/>
      <c r="K91" s="45"/>
      <c r="L91" s="45" t="n">
        <f aca="false">L92</f>
        <v>1905.2</v>
      </c>
    </row>
    <row r="92" s="34" customFormat="true" ht="12.75" hidden="false" customHeight="false" outlineLevel="0" collapsed="false">
      <c r="A92" s="75" t="s">
        <v>42</v>
      </c>
      <c r="B92" s="44" t="s">
        <v>77</v>
      </c>
      <c r="C92" s="49" t="s">
        <v>31</v>
      </c>
      <c r="D92" s="49" t="s">
        <v>33</v>
      </c>
      <c r="E92" s="49" t="s">
        <v>43</v>
      </c>
      <c r="F92" s="50"/>
      <c r="G92" s="51"/>
      <c r="H92" s="45"/>
      <c r="I92" s="50"/>
      <c r="J92" s="50"/>
      <c r="K92" s="45"/>
      <c r="L92" s="45" t="n">
        <f aca="false">2250-1000-400-850+1600+500-600+600-322+127.2</f>
        <v>1905.2</v>
      </c>
    </row>
    <row r="93" s="34" customFormat="true" ht="12.75" hidden="false" customHeight="false" outlineLevel="0" collapsed="false">
      <c r="A93" s="75"/>
      <c r="B93" s="44"/>
      <c r="C93" s="44"/>
      <c r="D93" s="44"/>
      <c r="E93" s="44"/>
      <c r="F93" s="50"/>
      <c r="G93" s="51"/>
      <c r="H93" s="45"/>
      <c r="I93" s="50"/>
      <c r="J93" s="50"/>
      <c r="K93" s="45"/>
      <c r="L93" s="45"/>
    </row>
    <row r="94" s="34" customFormat="true" ht="25.5" hidden="false" customHeight="false" outlineLevel="0" collapsed="false">
      <c r="A94" s="56" t="s">
        <v>78</v>
      </c>
      <c r="B94" s="39" t="s">
        <v>79</v>
      </c>
      <c r="C94" s="39"/>
      <c r="D94" s="39"/>
      <c r="E94" s="39"/>
      <c r="F94" s="76"/>
      <c r="G94" s="62"/>
      <c r="H94" s="40"/>
      <c r="I94" s="76"/>
      <c r="J94" s="76"/>
      <c r="K94" s="40"/>
      <c r="L94" s="40" t="n">
        <f aca="false">L95</f>
        <v>3800</v>
      </c>
    </row>
    <row r="95" s="34" customFormat="true" ht="25.5" hidden="false" customHeight="false" outlineLevel="0" collapsed="false">
      <c r="A95" s="47" t="s">
        <v>30</v>
      </c>
      <c r="B95" s="44" t="s">
        <v>79</v>
      </c>
      <c r="C95" s="44" t="s">
        <v>31</v>
      </c>
      <c r="D95" s="44"/>
      <c r="E95" s="44"/>
      <c r="F95" s="45" t="e">
        <f aca="false">#REF!</f>
        <v>#REF!</v>
      </c>
      <c r="G95" s="46"/>
      <c r="H95" s="45" t="e">
        <f aca="false">#REF!</f>
        <v>#REF!</v>
      </c>
      <c r="I95" s="45" t="e">
        <f aca="false">#REF!</f>
        <v>#REF!</v>
      </c>
      <c r="J95" s="45" t="e">
        <f aca="false">#REF!</f>
        <v>#REF!</v>
      </c>
      <c r="K95" s="45"/>
      <c r="L95" s="45" t="n">
        <f aca="false">L96</f>
        <v>3800</v>
      </c>
    </row>
    <row r="96" s="34" customFormat="true" ht="12.75" hidden="false" customHeight="false" outlineLevel="0" collapsed="false">
      <c r="A96" s="75" t="s">
        <v>32</v>
      </c>
      <c r="B96" s="49" t="s">
        <v>79</v>
      </c>
      <c r="C96" s="49" t="s">
        <v>31</v>
      </c>
      <c r="D96" s="49" t="s">
        <v>33</v>
      </c>
      <c r="E96" s="49"/>
      <c r="F96" s="50"/>
      <c r="G96" s="51"/>
      <c r="H96" s="45"/>
      <c r="I96" s="50"/>
      <c r="J96" s="50"/>
      <c r="K96" s="45"/>
      <c r="L96" s="45" t="n">
        <f aca="false">L97</f>
        <v>3800</v>
      </c>
    </row>
    <row r="97" s="34" customFormat="true" ht="12.75" hidden="false" customHeight="false" outlineLevel="0" collapsed="false">
      <c r="A97" s="75" t="s">
        <v>42</v>
      </c>
      <c r="B97" s="49" t="s">
        <v>79</v>
      </c>
      <c r="C97" s="49" t="s">
        <v>31</v>
      </c>
      <c r="D97" s="49" t="s">
        <v>33</v>
      </c>
      <c r="E97" s="49" t="s">
        <v>43</v>
      </c>
      <c r="F97" s="50"/>
      <c r="G97" s="51"/>
      <c r="H97" s="45"/>
      <c r="I97" s="50"/>
      <c r="J97" s="50"/>
      <c r="K97" s="45"/>
      <c r="L97" s="45" t="n">
        <f aca="false">4200-600-100-303.457+503.457+100</f>
        <v>3800</v>
      </c>
    </row>
    <row r="98" s="34" customFormat="true" ht="12.75" hidden="false" customHeight="false" outlineLevel="0" collapsed="false">
      <c r="A98" s="47"/>
      <c r="B98" s="44"/>
      <c r="C98" s="44"/>
      <c r="D98" s="44"/>
      <c r="E98" s="44"/>
      <c r="F98" s="50"/>
      <c r="G98" s="51"/>
      <c r="H98" s="45"/>
      <c r="I98" s="50"/>
      <c r="J98" s="50"/>
      <c r="K98" s="45"/>
      <c r="L98" s="45"/>
    </row>
    <row r="99" s="34" customFormat="true" ht="38.25" hidden="false" customHeight="false" outlineLevel="0" collapsed="false">
      <c r="A99" s="56" t="s">
        <v>80</v>
      </c>
      <c r="B99" s="54" t="s">
        <v>81</v>
      </c>
      <c r="C99" s="54"/>
      <c r="D99" s="54"/>
      <c r="E99" s="54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40" t="n">
        <f aca="false">L100</f>
        <v>70</v>
      </c>
    </row>
    <row r="100" s="34" customFormat="true" ht="25.5" hidden="false" customHeight="false" outlineLevel="0" collapsed="false">
      <c r="A100" s="47" t="s">
        <v>30</v>
      </c>
      <c r="B100" s="44" t="s">
        <v>81</v>
      </c>
      <c r="C100" s="44" t="s">
        <v>31</v>
      </c>
      <c r="D100" s="44"/>
      <c r="E100" s="44"/>
      <c r="F100" s="45" t="e">
        <f aca="false">#REF!</f>
        <v>#REF!</v>
      </c>
      <c r="G100" s="46"/>
      <c r="H100" s="45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/>
      <c r="L100" s="45" t="n">
        <f aca="false">L101</f>
        <v>70</v>
      </c>
    </row>
    <row r="101" s="34" customFormat="true" ht="12.75" hidden="false" customHeight="false" outlineLevel="0" collapsed="false">
      <c r="A101" s="75" t="s">
        <v>32</v>
      </c>
      <c r="B101" s="44" t="s">
        <v>81</v>
      </c>
      <c r="C101" s="49" t="s">
        <v>31</v>
      </c>
      <c r="D101" s="49" t="s">
        <v>33</v>
      </c>
      <c r="E101" s="49"/>
      <c r="F101" s="50"/>
      <c r="G101" s="51"/>
      <c r="H101" s="45"/>
      <c r="I101" s="50"/>
      <c r="J101" s="50"/>
      <c r="K101" s="45"/>
      <c r="L101" s="45" t="n">
        <f aca="false">L102</f>
        <v>70</v>
      </c>
    </row>
    <row r="102" s="34" customFormat="true" ht="12.75" hidden="false" customHeight="false" outlineLevel="0" collapsed="false">
      <c r="A102" s="75" t="s">
        <v>42</v>
      </c>
      <c r="B102" s="44" t="s">
        <v>81</v>
      </c>
      <c r="C102" s="49" t="s">
        <v>31</v>
      </c>
      <c r="D102" s="49" t="s">
        <v>33</v>
      </c>
      <c r="E102" s="49" t="s">
        <v>43</v>
      </c>
      <c r="F102" s="50"/>
      <c r="G102" s="51"/>
      <c r="H102" s="45"/>
      <c r="I102" s="50"/>
      <c r="J102" s="50"/>
      <c r="K102" s="45"/>
      <c r="L102" s="45" t="n">
        <v>70</v>
      </c>
    </row>
    <row r="103" s="34" customFormat="true" ht="12.75" hidden="false" customHeight="false" outlineLevel="0" collapsed="false">
      <c r="A103" s="47"/>
      <c r="B103" s="44"/>
      <c r="C103" s="44"/>
      <c r="D103" s="44"/>
      <c r="E103" s="44"/>
      <c r="F103" s="50"/>
      <c r="G103" s="51"/>
      <c r="H103" s="45"/>
      <c r="I103" s="50"/>
      <c r="J103" s="50"/>
      <c r="K103" s="45"/>
      <c r="L103" s="45"/>
    </row>
    <row r="104" s="34" customFormat="true" ht="25.5" hidden="false" customHeight="false" outlineLevel="0" collapsed="false">
      <c r="A104" s="56" t="s">
        <v>82</v>
      </c>
      <c r="B104" s="54" t="s">
        <v>83</v>
      </c>
      <c r="C104" s="54"/>
      <c r="D104" s="54"/>
      <c r="E104" s="54"/>
      <c r="F104" s="40" t="e">
        <f aca="false">F105</f>
        <v>#REF!</v>
      </c>
      <c r="G104" s="41"/>
      <c r="H104" s="40" t="e">
        <f aca="false">H105</f>
        <v>#REF!</v>
      </c>
      <c r="I104" s="40" t="e">
        <f aca="false">I105</f>
        <v>#REF!</v>
      </c>
      <c r="J104" s="40" t="e">
        <f aca="false">J105</f>
        <v>#REF!</v>
      </c>
      <c r="K104" s="40"/>
      <c r="L104" s="40" t="n">
        <f aca="false">L105</f>
        <v>150</v>
      </c>
    </row>
    <row r="105" s="34" customFormat="true" ht="25.5" hidden="false" customHeight="false" outlineLevel="0" collapsed="false">
      <c r="A105" s="47" t="s">
        <v>30</v>
      </c>
      <c r="B105" s="44" t="s">
        <v>83</v>
      </c>
      <c r="C105" s="44" t="s">
        <v>31</v>
      </c>
      <c r="D105" s="44"/>
      <c r="E105" s="44"/>
      <c r="F105" s="45" t="e">
        <f aca="false">#REF!</f>
        <v>#REF!</v>
      </c>
      <c r="G105" s="46"/>
      <c r="H105" s="45" t="e">
        <f aca="false">#REF!</f>
        <v>#REF!</v>
      </c>
      <c r="I105" s="45" t="e">
        <f aca="false">#REF!</f>
        <v>#REF!</v>
      </c>
      <c r="J105" s="45" t="e">
        <f aca="false">#REF!</f>
        <v>#REF!</v>
      </c>
      <c r="K105" s="45"/>
      <c r="L105" s="45" t="n">
        <f aca="false">L106</f>
        <v>150</v>
      </c>
    </row>
    <row r="106" s="34" customFormat="true" ht="12.75" hidden="false" customHeight="false" outlineLevel="0" collapsed="false">
      <c r="A106" s="75" t="s">
        <v>32</v>
      </c>
      <c r="B106" s="44" t="s">
        <v>83</v>
      </c>
      <c r="C106" s="49" t="s">
        <v>31</v>
      </c>
      <c r="D106" s="49" t="s">
        <v>33</v>
      </c>
      <c r="E106" s="49"/>
      <c r="F106" s="50"/>
      <c r="G106" s="51"/>
      <c r="H106" s="45"/>
      <c r="I106" s="50"/>
      <c r="J106" s="50"/>
      <c r="K106" s="45"/>
      <c r="L106" s="45" t="n">
        <f aca="false">L107</f>
        <v>150</v>
      </c>
    </row>
    <row r="107" s="34" customFormat="true" ht="12.75" hidden="false" customHeight="false" outlineLevel="0" collapsed="false">
      <c r="A107" s="75" t="s">
        <v>42</v>
      </c>
      <c r="B107" s="44" t="s">
        <v>83</v>
      </c>
      <c r="C107" s="49" t="s">
        <v>31</v>
      </c>
      <c r="D107" s="49" t="s">
        <v>33</v>
      </c>
      <c r="E107" s="49" t="s">
        <v>43</v>
      </c>
      <c r="F107" s="50"/>
      <c r="G107" s="51"/>
      <c r="H107" s="45"/>
      <c r="I107" s="50"/>
      <c r="J107" s="50"/>
      <c r="K107" s="45"/>
      <c r="L107" s="45" t="n">
        <f aca="false">330-180</f>
        <v>150</v>
      </c>
    </row>
    <row r="108" s="34" customFormat="true" ht="12.75" hidden="false" customHeight="false" outlineLevel="0" collapsed="false">
      <c r="A108" s="75"/>
      <c r="B108" s="44"/>
      <c r="C108" s="49"/>
      <c r="D108" s="49"/>
      <c r="E108" s="49"/>
      <c r="F108" s="50"/>
      <c r="G108" s="51"/>
      <c r="H108" s="45"/>
      <c r="I108" s="50"/>
      <c r="J108" s="50"/>
      <c r="K108" s="45"/>
      <c r="L108" s="45"/>
    </row>
    <row r="109" s="78" customFormat="true" ht="25.5" hidden="false" customHeight="false" outlineLevel="0" collapsed="false">
      <c r="A109" s="77" t="s">
        <v>84</v>
      </c>
      <c r="B109" s="54" t="s">
        <v>85</v>
      </c>
      <c r="C109" s="39"/>
      <c r="D109" s="39"/>
      <c r="E109" s="39"/>
      <c r="F109" s="76"/>
      <c r="G109" s="62"/>
      <c r="H109" s="40"/>
      <c r="I109" s="76"/>
      <c r="J109" s="76"/>
      <c r="K109" s="40"/>
      <c r="L109" s="40" t="n">
        <f aca="false">L110</f>
        <v>700</v>
      </c>
    </row>
    <row r="110" s="34" customFormat="true" ht="25.5" hidden="false" customHeight="false" outlineLevel="0" collapsed="false">
      <c r="A110" s="47" t="s">
        <v>30</v>
      </c>
      <c r="B110" s="44" t="s">
        <v>85</v>
      </c>
      <c r="C110" s="44" t="s">
        <v>31</v>
      </c>
      <c r="D110" s="44"/>
      <c r="E110" s="44"/>
      <c r="F110" s="45" t="e">
        <f aca="false">#REF!</f>
        <v>#REF!</v>
      </c>
      <c r="G110" s="46"/>
      <c r="H110" s="45" t="e">
        <f aca="false">#REF!</f>
        <v>#REF!</v>
      </c>
      <c r="I110" s="45" t="e">
        <f aca="false">#REF!</f>
        <v>#REF!</v>
      </c>
      <c r="J110" s="45" t="e">
        <f aca="false">#REF!</f>
        <v>#REF!</v>
      </c>
      <c r="K110" s="45"/>
      <c r="L110" s="45" t="n">
        <f aca="false">L111</f>
        <v>700</v>
      </c>
    </row>
    <row r="111" s="34" customFormat="true" ht="12.75" hidden="false" customHeight="false" outlineLevel="0" collapsed="false">
      <c r="A111" s="75" t="s">
        <v>32</v>
      </c>
      <c r="B111" s="44" t="s">
        <v>85</v>
      </c>
      <c r="C111" s="49" t="s">
        <v>31</v>
      </c>
      <c r="D111" s="49" t="s">
        <v>33</v>
      </c>
      <c r="E111" s="49"/>
      <c r="F111" s="50"/>
      <c r="G111" s="51"/>
      <c r="H111" s="45"/>
      <c r="I111" s="50"/>
      <c r="J111" s="50"/>
      <c r="K111" s="45"/>
      <c r="L111" s="45" t="n">
        <f aca="false">L112</f>
        <v>700</v>
      </c>
    </row>
    <row r="112" s="34" customFormat="true" ht="12.75" hidden="false" customHeight="false" outlineLevel="0" collapsed="false">
      <c r="A112" s="75" t="s">
        <v>42</v>
      </c>
      <c r="B112" s="44" t="s">
        <v>85</v>
      </c>
      <c r="C112" s="49" t="s">
        <v>31</v>
      </c>
      <c r="D112" s="49" t="s">
        <v>33</v>
      </c>
      <c r="E112" s="49" t="s">
        <v>43</v>
      </c>
      <c r="F112" s="50"/>
      <c r="G112" s="51"/>
      <c r="H112" s="45"/>
      <c r="I112" s="50"/>
      <c r="J112" s="50"/>
      <c r="K112" s="45"/>
      <c r="L112" s="45" t="n">
        <v>700</v>
      </c>
    </row>
    <row r="113" s="34" customFormat="true" ht="12.75" hidden="false" customHeight="false" outlineLevel="0" collapsed="false">
      <c r="A113" s="75"/>
      <c r="B113" s="44"/>
      <c r="C113" s="49"/>
      <c r="D113" s="49"/>
      <c r="E113" s="49"/>
      <c r="F113" s="50"/>
      <c r="G113" s="51"/>
      <c r="H113" s="45"/>
      <c r="I113" s="50"/>
      <c r="J113" s="50"/>
      <c r="K113" s="45"/>
      <c r="L113" s="45"/>
    </row>
    <row r="114" s="79" customFormat="true" ht="25.5" hidden="false" customHeight="false" outlineLevel="0" collapsed="false">
      <c r="A114" s="60" t="s">
        <v>86</v>
      </c>
      <c r="B114" s="39" t="s">
        <v>87</v>
      </c>
      <c r="C114" s="39"/>
      <c r="D114" s="39"/>
      <c r="E114" s="39"/>
      <c r="F114" s="76"/>
      <c r="G114" s="62"/>
      <c r="H114" s="40"/>
      <c r="I114" s="76"/>
      <c r="J114" s="76"/>
      <c r="K114" s="40"/>
      <c r="L114" s="40" t="n">
        <f aca="false">L115</f>
        <v>1791.4</v>
      </c>
    </row>
    <row r="115" s="34" customFormat="true" ht="25.5" hidden="false" customHeight="false" outlineLevel="0" collapsed="false">
      <c r="A115" s="47" t="s">
        <v>30</v>
      </c>
      <c r="B115" s="44" t="s">
        <v>87</v>
      </c>
      <c r="C115" s="44" t="s">
        <v>31</v>
      </c>
      <c r="D115" s="44"/>
      <c r="E115" s="44"/>
      <c r="F115" s="45" t="e">
        <f aca="false">#REF!</f>
        <v>#REF!</v>
      </c>
      <c r="G115" s="46"/>
      <c r="H115" s="45" t="e">
        <f aca="false">#REF!</f>
        <v>#REF!</v>
      </c>
      <c r="I115" s="45" t="e">
        <f aca="false">#REF!</f>
        <v>#REF!</v>
      </c>
      <c r="J115" s="45" t="e">
        <f aca="false">#REF!</f>
        <v>#REF!</v>
      </c>
      <c r="K115" s="45"/>
      <c r="L115" s="45" t="n">
        <f aca="false">L116</f>
        <v>1791.4</v>
      </c>
    </row>
    <row r="116" s="34" customFormat="true" ht="12.75" hidden="false" customHeight="false" outlineLevel="0" collapsed="false">
      <c r="A116" s="75" t="s">
        <v>32</v>
      </c>
      <c r="B116" s="44" t="s">
        <v>87</v>
      </c>
      <c r="C116" s="49" t="s">
        <v>31</v>
      </c>
      <c r="D116" s="49" t="s">
        <v>33</v>
      </c>
      <c r="E116" s="49"/>
      <c r="F116" s="50"/>
      <c r="G116" s="51"/>
      <c r="H116" s="45"/>
      <c r="I116" s="50"/>
      <c r="J116" s="50"/>
      <c r="K116" s="45"/>
      <c r="L116" s="45" t="n">
        <f aca="false">L117</f>
        <v>1791.4</v>
      </c>
    </row>
    <row r="117" s="34" customFormat="true" ht="12.75" hidden="false" customHeight="false" outlineLevel="0" collapsed="false">
      <c r="A117" s="75" t="s">
        <v>34</v>
      </c>
      <c r="B117" s="44" t="s">
        <v>87</v>
      </c>
      <c r="C117" s="49" t="s">
        <v>31</v>
      </c>
      <c r="D117" s="49" t="s">
        <v>33</v>
      </c>
      <c r="E117" s="49" t="s">
        <v>35</v>
      </c>
      <c r="F117" s="50"/>
      <c r="G117" s="51"/>
      <c r="H117" s="45"/>
      <c r="I117" s="50"/>
      <c r="J117" s="50"/>
      <c r="K117" s="45"/>
      <c r="L117" s="45" t="n">
        <f aca="false">900+1253.4-164.5-197.5</f>
        <v>1791.4</v>
      </c>
    </row>
    <row r="118" s="34" customFormat="true" ht="12.75" hidden="false" customHeight="false" outlineLevel="0" collapsed="false">
      <c r="A118" s="47"/>
      <c r="B118" s="44"/>
      <c r="C118" s="44"/>
      <c r="D118" s="44"/>
      <c r="E118" s="44"/>
      <c r="F118" s="50"/>
      <c r="G118" s="51"/>
      <c r="H118" s="45"/>
      <c r="I118" s="50"/>
      <c r="J118" s="50"/>
      <c r="K118" s="45"/>
      <c r="L118" s="45"/>
    </row>
    <row r="119" s="34" customFormat="true" ht="31.5" hidden="false" customHeight="true" outlineLevel="0" collapsed="false">
      <c r="A119" s="80" t="s">
        <v>88</v>
      </c>
      <c r="B119" s="53" t="s">
        <v>89</v>
      </c>
      <c r="C119" s="53"/>
      <c r="D119" s="53"/>
      <c r="E119" s="53"/>
      <c r="F119" s="70" t="e">
        <f aca="false">F121+F125</f>
        <v>#REF!</v>
      </c>
      <c r="G119" s="41"/>
      <c r="H119" s="70" t="e">
        <f aca="false">H121+H125</f>
        <v>#REF!</v>
      </c>
      <c r="I119" s="70" t="e">
        <f aca="false">I121+I125</f>
        <v>#REF!</v>
      </c>
      <c r="J119" s="70" t="e">
        <f aca="false">J121+J125</f>
        <v>#REF!</v>
      </c>
      <c r="K119" s="40"/>
      <c r="L119" s="59" t="n">
        <f aca="false">L120+L125</f>
        <v>690</v>
      </c>
    </row>
    <row r="120" s="34" customFormat="true" ht="12.75" hidden="false" customHeight="false" outlineLevel="0" collapsed="false">
      <c r="A120" s="81" t="s">
        <v>90</v>
      </c>
      <c r="B120" s="55" t="s">
        <v>91</v>
      </c>
      <c r="C120" s="55"/>
      <c r="D120" s="55"/>
      <c r="E120" s="55"/>
      <c r="F120" s="82" t="e">
        <f aca="false">F121</f>
        <v>#REF!</v>
      </c>
      <c r="G120" s="46"/>
      <c r="H120" s="82" t="e">
        <f aca="false">H121</f>
        <v>#REF!</v>
      </c>
      <c r="I120" s="82" t="e">
        <f aca="false">I121</f>
        <v>#REF!</v>
      </c>
      <c r="J120" s="82" t="e">
        <f aca="false">J121</f>
        <v>#REF!</v>
      </c>
      <c r="K120" s="45"/>
      <c r="L120" s="83" t="n">
        <f aca="false">L121</f>
        <v>100</v>
      </c>
    </row>
    <row r="121" s="34" customFormat="true" ht="21.75" hidden="false" customHeight="true" outlineLevel="0" collapsed="false">
      <c r="A121" s="47" t="s">
        <v>92</v>
      </c>
      <c r="B121" s="55" t="s">
        <v>91</v>
      </c>
      <c r="C121" s="44" t="s">
        <v>65</v>
      </c>
      <c r="D121" s="44"/>
      <c r="E121" s="55"/>
      <c r="F121" s="65" t="e">
        <f aca="false">#REF!</f>
        <v>#REF!</v>
      </c>
      <c r="G121" s="46"/>
      <c r="H121" s="65" t="e">
        <f aca="false">#REF!</f>
        <v>#REF!</v>
      </c>
      <c r="I121" s="65" t="e">
        <f aca="false">#REF!</f>
        <v>#REF!</v>
      </c>
      <c r="J121" s="65" t="e">
        <f aca="false">#REF!</f>
        <v>#REF!</v>
      </c>
      <c r="K121" s="45"/>
      <c r="L121" s="45" t="n">
        <f aca="false">L122</f>
        <v>100</v>
      </c>
    </row>
    <row r="122" s="34" customFormat="true" ht="12.75" hidden="false" customHeight="false" outlineLevel="0" collapsed="false">
      <c r="A122" s="57" t="s">
        <v>32</v>
      </c>
      <c r="B122" s="55" t="s">
        <v>91</v>
      </c>
      <c r="C122" s="49" t="s">
        <v>65</v>
      </c>
      <c r="D122" s="49" t="s">
        <v>33</v>
      </c>
      <c r="E122" s="55"/>
      <c r="F122" s="64"/>
      <c r="G122" s="51"/>
      <c r="H122" s="65"/>
      <c r="I122" s="64"/>
      <c r="J122" s="64"/>
      <c r="K122" s="45"/>
      <c r="L122" s="45" t="n">
        <f aca="false">L123</f>
        <v>100</v>
      </c>
    </row>
    <row r="123" s="34" customFormat="true" ht="12.75" hidden="false" customHeight="false" outlineLevel="0" collapsed="false">
      <c r="A123" s="57" t="s">
        <v>93</v>
      </c>
      <c r="B123" s="55" t="s">
        <v>91</v>
      </c>
      <c r="C123" s="49" t="s">
        <v>65</v>
      </c>
      <c r="D123" s="49" t="s">
        <v>33</v>
      </c>
      <c r="E123" s="55" t="s">
        <v>94</v>
      </c>
      <c r="F123" s="64"/>
      <c r="G123" s="51"/>
      <c r="H123" s="65"/>
      <c r="I123" s="64"/>
      <c r="J123" s="64"/>
      <c r="K123" s="45"/>
      <c r="L123" s="45" t="n">
        <v>100</v>
      </c>
    </row>
    <row r="124" s="34" customFormat="true" ht="12.75" hidden="false" customHeight="false" outlineLevel="0" collapsed="false">
      <c r="A124" s="47"/>
      <c r="B124" s="55"/>
      <c r="C124" s="44"/>
      <c r="D124" s="44"/>
      <c r="E124" s="55"/>
      <c r="F124" s="64"/>
      <c r="G124" s="51"/>
      <c r="H124" s="65"/>
      <c r="I124" s="64"/>
      <c r="J124" s="64"/>
      <c r="K124" s="45"/>
      <c r="L124" s="45"/>
    </row>
    <row r="125" s="34" customFormat="true" ht="12.75" hidden="false" customHeight="false" outlineLevel="0" collapsed="false">
      <c r="A125" s="60" t="s">
        <v>95</v>
      </c>
      <c r="B125" s="53" t="s">
        <v>96</v>
      </c>
      <c r="C125" s="39"/>
      <c r="D125" s="39"/>
      <c r="E125" s="53"/>
      <c r="F125" s="63" t="e">
        <f aca="false">F126+F130</f>
        <v>#REF!</v>
      </c>
      <c r="G125" s="41"/>
      <c r="H125" s="63" t="e">
        <f aca="false">#REF!+H126+H130</f>
        <v>#REF!</v>
      </c>
      <c r="I125" s="63" t="e">
        <f aca="false">I126+I130</f>
        <v>#REF!</v>
      </c>
      <c r="J125" s="63" t="e">
        <f aca="false">J126+J130</f>
        <v>#REF!</v>
      </c>
      <c r="K125" s="40"/>
      <c r="L125" s="40" t="n">
        <f aca="false">L126+L130</f>
        <v>590</v>
      </c>
    </row>
    <row r="126" s="34" customFormat="true" ht="18.75" hidden="false" customHeight="true" outlineLevel="0" collapsed="false">
      <c r="A126" s="47" t="s">
        <v>92</v>
      </c>
      <c r="B126" s="55" t="s">
        <v>96</v>
      </c>
      <c r="C126" s="44" t="s">
        <v>65</v>
      </c>
      <c r="D126" s="44"/>
      <c r="E126" s="55"/>
      <c r="F126" s="65" t="e">
        <f aca="false">#REF!</f>
        <v>#REF!</v>
      </c>
      <c r="G126" s="46"/>
      <c r="H126" s="65" t="e">
        <f aca="false">#REF!</f>
        <v>#REF!</v>
      </c>
      <c r="I126" s="65" t="e">
        <f aca="false">#REF!</f>
        <v>#REF!</v>
      </c>
      <c r="J126" s="65" t="e">
        <f aca="false">#REF!</f>
        <v>#REF!</v>
      </c>
      <c r="K126" s="45"/>
      <c r="L126" s="45" t="n">
        <f aca="false">L127</f>
        <v>430</v>
      </c>
    </row>
    <row r="127" s="34" customFormat="true" ht="12.75" hidden="false" customHeight="false" outlineLevel="0" collapsed="false">
      <c r="A127" s="57" t="s">
        <v>32</v>
      </c>
      <c r="B127" s="55" t="s">
        <v>96</v>
      </c>
      <c r="C127" s="49" t="s">
        <v>65</v>
      </c>
      <c r="D127" s="49" t="s">
        <v>33</v>
      </c>
      <c r="E127" s="55"/>
      <c r="F127" s="64"/>
      <c r="G127" s="51"/>
      <c r="H127" s="65"/>
      <c r="I127" s="64"/>
      <c r="J127" s="64"/>
      <c r="K127" s="45"/>
      <c r="L127" s="45" t="n">
        <f aca="false">L128</f>
        <v>430</v>
      </c>
    </row>
    <row r="128" s="34" customFormat="true" ht="12.75" hidden="false" customHeight="false" outlineLevel="0" collapsed="false">
      <c r="A128" s="57" t="s">
        <v>93</v>
      </c>
      <c r="B128" s="55" t="s">
        <v>96</v>
      </c>
      <c r="C128" s="49" t="s">
        <v>65</v>
      </c>
      <c r="D128" s="49" t="s">
        <v>33</v>
      </c>
      <c r="E128" s="55" t="s">
        <v>94</v>
      </c>
      <c r="F128" s="64"/>
      <c r="G128" s="51"/>
      <c r="H128" s="65"/>
      <c r="I128" s="64"/>
      <c r="J128" s="64"/>
      <c r="K128" s="45"/>
      <c r="L128" s="45" t="n">
        <f aca="false">250+180</f>
        <v>430</v>
      </c>
    </row>
    <row r="129" s="34" customFormat="true" ht="12.75" hidden="false" customHeight="false" outlineLevel="0" collapsed="false">
      <c r="A129" s="57"/>
      <c r="B129" s="55"/>
      <c r="C129" s="44"/>
      <c r="D129" s="44"/>
      <c r="E129" s="55"/>
      <c r="F129" s="64"/>
      <c r="G129" s="51"/>
      <c r="H129" s="65"/>
      <c r="I129" s="64"/>
      <c r="J129" s="64"/>
      <c r="K129" s="45"/>
      <c r="L129" s="45"/>
    </row>
    <row r="130" s="34" customFormat="true" ht="25.5" hidden="false" customHeight="false" outlineLevel="0" collapsed="false">
      <c r="A130" s="47" t="s">
        <v>30</v>
      </c>
      <c r="B130" s="55" t="s">
        <v>96</v>
      </c>
      <c r="C130" s="44" t="s">
        <v>31</v>
      </c>
      <c r="D130" s="44"/>
      <c r="E130" s="55"/>
      <c r="F130" s="65" t="e">
        <f aca="false">#REF!</f>
        <v>#REF!</v>
      </c>
      <c r="G130" s="46"/>
      <c r="H130" s="65" t="e">
        <f aca="false">#REF!</f>
        <v>#REF!</v>
      </c>
      <c r="I130" s="65" t="e">
        <f aca="false">#REF!</f>
        <v>#REF!</v>
      </c>
      <c r="J130" s="65" t="e">
        <f aca="false">#REF!</f>
        <v>#REF!</v>
      </c>
      <c r="K130" s="45"/>
      <c r="L130" s="45" t="n">
        <f aca="false">L131</f>
        <v>160</v>
      </c>
    </row>
    <row r="131" s="34" customFormat="true" ht="12.75" hidden="false" customHeight="false" outlineLevel="0" collapsed="false">
      <c r="A131" s="57" t="s">
        <v>32</v>
      </c>
      <c r="B131" s="55" t="s">
        <v>96</v>
      </c>
      <c r="C131" s="49" t="s">
        <v>31</v>
      </c>
      <c r="D131" s="49" t="s">
        <v>33</v>
      </c>
      <c r="E131" s="55"/>
      <c r="F131" s="64"/>
      <c r="G131" s="51"/>
      <c r="H131" s="65"/>
      <c r="I131" s="64"/>
      <c r="J131" s="64"/>
      <c r="K131" s="45"/>
      <c r="L131" s="45" t="n">
        <f aca="false">L132</f>
        <v>160</v>
      </c>
    </row>
    <row r="132" s="34" customFormat="true" ht="12.75" hidden="false" customHeight="false" outlineLevel="0" collapsed="false">
      <c r="A132" s="57" t="s">
        <v>93</v>
      </c>
      <c r="B132" s="55" t="s">
        <v>96</v>
      </c>
      <c r="C132" s="49" t="s">
        <v>31</v>
      </c>
      <c r="D132" s="49" t="s">
        <v>33</v>
      </c>
      <c r="E132" s="55" t="s">
        <v>94</v>
      </c>
      <c r="F132" s="64"/>
      <c r="G132" s="51"/>
      <c r="H132" s="65"/>
      <c r="I132" s="64"/>
      <c r="J132" s="64"/>
      <c r="K132" s="45"/>
      <c r="L132" s="45" t="n">
        <v>160</v>
      </c>
    </row>
    <row r="133" s="34" customFormat="true" ht="12.75" hidden="false" customHeight="false" outlineLevel="0" collapsed="false">
      <c r="A133" s="47"/>
      <c r="B133" s="44"/>
      <c r="C133" s="44"/>
      <c r="D133" s="44"/>
      <c r="E133" s="44"/>
      <c r="F133" s="50"/>
      <c r="G133" s="51"/>
      <c r="H133" s="45"/>
      <c r="I133" s="50"/>
      <c r="J133" s="50"/>
      <c r="K133" s="45"/>
      <c r="L133" s="45"/>
    </row>
    <row r="134" s="34" customFormat="true" ht="25.5" hidden="false" customHeight="false" outlineLevel="0" collapsed="false">
      <c r="A134" s="84" t="s">
        <v>97</v>
      </c>
      <c r="B134" s="85" t="s">
        <v>98</v>
      </c>
      <c r="C134" s="85"/>
      <c r="D134" s="85"/>
      <c r="E134" s="85"/>
      <c r="F134" s="86" t="e">
        <f aca="false">F141+F145</f>
        <v>#REF!</v>
      </c>
      <c r="G134" s="87"/>
      <c r="H134" s="86" t="e">
        <f aca="false">H141+H145</f>
        <v>#REF!</v>
      </c>
      <c r="I134" s="86" t="e">
        <f aca="false">I141+I145</f>
        <v>#REF!</v>
      </c>
      <c r="J134" s="86" t="e">
        <f aca="false">J141+J145</f>
        <v>#REF!</v>
      </c>
      <c r="K134" s="40"/>
      <c r="L134" s="88" t="n">
        <f aca="false">L135+L149</f>
        <v>3284.7</v>
      </c>
    </row>
    <row r="135" s="34" customFormat="true" ht="38.25" hidden="false" customHeight="false" outlineLevel="0" collapsed="false">
      <c r="A135" s="52" t="s">
        <v>99</v>
      </c>
      <c r="B135" s="85" t="s">
        <v>100</v>
      </c>
      <c r="C135" s="85"/>
      <c r="D135" s="85"/>
      <c r="E135" s="85"/>
      <c r="F135" s="86"/>
      <c r="G135" s="87"/>
      <c r="H135" s="86"/>
      <c r="I135" s="86"/>
      <c r="J135" s="86"/>
      <c r="K135" s="40"/>
      <c r="L135" s="88" t="n">
        <f aca="false">L137+L141+L145</f>
        <v>2366</v>
      </c>
    </row>
    <row r="136" s="34" customFormat="true" ht="12.75" hidden="false" customHeight="false" outlineLevel="0" collapsed="false">
      <c r="A136" s="52"/>
      <c r="B136" s="85"/>
      <c r="C136" s="85"/>
      <c r="D136" s="85"/>
      <c r="E136" s="85"/>
      <c r="F136" s="86"/>
      <c r="G136" s="87"/>
      <c r="H136" s="86"/>
      <c r="I136" s="86"/>
      <c r="J136" s="86"/>
      <c r="K136" s="40"/>
      <c r="L136" s="88"/>
    </row>
    <row r="137" s="34" customFormat="true" ht="38.25" hidden="false" customHeight="false" outlineLevel="0" collapsed="false">
      <c r="A137" s="47" t="s">
        <v>59</v>
      </c>
      <c r="B137" s="55" t="s">
        <v>100</v>
      </c>
      <c r="C137" s="49" t="s">
        <v>60</v>
      </c>
      <c r="D137" s="55"/>
      <c r="E137" s="55"/>
      <c r="F137" s="65" t="e">
        <f aca="false">#REF!</f>
        <v>#REF!</v>
      </c>
      <c r="G137" s="46"/>
      <c r="H137" s="65" t="e">
        <f aca="false">#REF!</f>
        <v>#REF!</v>
      </c>
      <c r="I137" s="65" t="e">
        <f aca="false">#REF!</f>
        <v>#REF!</v>
      </c>
      <c r="J137" s="65" t="e">
        <f aca="false">#REF!</f>
        <v>#REF!</v>
      </c>
      <c r="K137" s="45"/>
      <c r="L137" s="45" t="n">
        <f aca="false">L138</f>
        <v>30</v>
      </c>
    </row>
    <row r="138" s="34" customFormat="true" ht="12.75" hidden="false" customHeight="false" outlineLevel="0" collapsed="false">
      <c r="A138" s="57" t="s">
        <v>32</v>
      </c>
      <c r="B138" s="55" t="s">
        <v>100</v>
      </c>
      <c r="C138" s="49" t="s">
        <v>60</v>
      </c>
      <c r="D138" s="55" t="s">
        <v>62</v>
      </c>
      <c r="E138" s="55"/>
      <c r="F138" s="65"/>
      <c r="G138" s="46"/>
      <c r="H138" s="65"/>
      <c r="I138" s="65"/>
      <c r="J138" s="65"/>
      <c r="K138" s="45"/>
      <c r="L138" s="45" t="n">
        <f aca="false">L139</f>
        <v>30</v>
      </c>
    </row>
    <row r="139" s="34" customFormat="true" ht="12.75" hidden="false" customHeight="false" outlineLevel="0" collapsed="false">
      <c r="A139" s="47" t="s">
        <v>101</v>
      </c>
      <c r="B139" s="55" t="s">
        <v>100</v>
      </c>
      <c r="C139" s="49" t="s">
        <v>60</v>
      </c>
      <c r="D139" s="55" t="s">
        <v>62</v>
      </c>
      <c r="E139" s="55" t="s">
        <v>53</v>
      </c>
      <c r="F139" s="65"/>
      <c r="G139" s="46"/>
      <c r="H139" s="65"/>
      <c r="I139" s="65"/>
      <c r="J139" s="65"/>
      <c r="K139" s="45"/>
      <c r="L139" s="45" t="n">
        <f aca="false">15+15</f>
        <v>30</v>
      </c>
    </row>
    <row r="140" s="34" customFormat="true" ht="12.75" hidden="false" customHeight="false" outlineLevel="0" collapsed="false">
      <c r="A140" s="52"/>
      <c r="B140" s="85"/>
      <c r="C140" s="85"/>
      <c r="D140" s="85"/>
      <c r="E140" s="85"/>
      <c r="F140" s="86"/>
      <c r="G140" s="87"/>
      <c r="H140" s="86"/>
      <c r="I140" s="86"/>
      <c r="J140" s="86"/>
      <c r="K140" s="40"/>
      <c r="L140" s="88"/>
    </row>
    <row r="141" s="34" customFormat="true" ht="12.75" hidden="false" customHeight="false" outlineLevel="0" collapsed="false">
      <c r="A141" s="47" t="s">
        <v>92</v>
      </c>
      <c r="B141" s="55" t="s">
        <v>100</v>
      </c>
      <c r="C141" s="55" t="s">
        <v>65</v>
      </c>
      <c r="D141" s="55"/>
      <c r="E141" s="55"/>
      <c r="F141" s="82" t="e">
        <f aca="false">#REF!</f>
        <v>#REF!</v>
      </c>
      <c r="G141" s="89"/>
      <c r="H141" s="82" t="e">
        <f aca="false">#REF!</f>
        <v>#REF!</v>
      </c>
      <c r="I141" s="82" t="e">
        <f aca="false">#REF!</f>
        <v>#REF!</v>
      </c>
      <c r="J141" s="82" t="e">
        <f aca="false">#REF!</f>
        <v>#REF!</v>
      </c>
      <c r="K141" s="45"/>
      <c r="L141" s="83" t="n">
        <f aca="false">L142</f>
        <v>813.1</v>
      </c>
    </row>
    <row r="142" s="34" customFormat="true" ht="12.75" hidden="false" customHeight="false" outlineLevel="0" collapsed="false">
      <c r="A142" s="57" t="s">
        <v>32</v>
      </c>
      <c r="B142" s="55" t="s">
        <v>100</v>
      </c>
      <c r="C142" s="55" t="s">
        <v>65</v>
      </c>
      <c r="D142" s="49" t="s">
        <v>33</v>
      </c>
      <c r="E142" s="49"/>
      <c r="F142" s="90"/>
      <c r="G142" s="91"/>
      <c r="H142" s="82"/>
      <c r="I142" s="90"/>
      <c r="J142" s="90"/>
      <c r="K142" s="45"/>
      <c r="L142" s="83" t="n">
        <f aca="false">L143</f>
        <v>813.1</v>
      </c>
    </row>
    <row r="143" s="34" customFormat="true" ht="12.75" hidden="false" customHeight="false" outlineLevel="0" collapsed="false">
      <c r="A143" s="47" t="s">
        <v>101</v>
      </c>
      <c r="B143" s="55" t="s">
        <v>100</v>
      </c>
      <c r="C143" s="55" t="s">
        <v>65</v>
      </c>
      <c r="D143" s="71" t="s">
        <v>33</v>
      </c>
      <c r="E143" s="71" t="s">
        <v>33</v>
      </c>
      <c r="F143" s="90"/>
      <c r="G143" s="91"/>
      <c r="H143" s="82"/>
      <c r="I143" s="90"/>
      <c r="J143" s="90"/>
      <c r="K143" s="45"/>
      <c r="L143" s="83" t="n">
        <f aca="false">843.1-15-15</f>
        <v>813.1</v>
      </c>
    </row>
    <row r="144" s="34" customFormat="true" ht="12.75" hidden="false" customHeight="false" outlineLevel="0" collapsed="false">
      <c r="A144" s="47"/>
      <c r="B144" s="71"/>
      <c r="C144" s="55"/>
      <c r="D144" s="55"/>
      <c r="E144" s="55"/>
      <c r="F144" s="90"/>
      <c r="G144" s="91"/>
      <c r="H144" s="82"/>
      <c r="I144" s="90"/>
      <c r="J144" s="90"/>
      <c r="K144" s="45"/>
      <c r="L144" s="83"/>
    </row>
    <row r="145" s="34" customFormat="true" ht="25.5" hidden="false" customHeight="false" outlineLevel="0" collapsed="false">
      <c r="A145" s="47" t="s">
        <v>30</v>
      </c>
      <c r="B145" s="55" t="s">
        <v>100</v>
      </c>
      <c r="C145" s="44" t="s">
        <v>31</v>
      </c>
      <c r="D145" s="55"/>
      <c r="E145" s="55"/>
      <c r="F145" s="65" t="e">
        <f aca="false">#REF!</f>
        <v>#REF!</v>
      </c>
      <c r="G145" s="89"/>
      <c r="H145" s="65" t="e">
        <f aca="false">#REF!</f>
        <v>#REF!</v>
      </c>
      <c r="I145" s="65" t="e">
        <f aca="false">#REF!</f>
        <v>#REF!</v>
      </c>
      <c r="J145" s="65" t="e">
        <f aca="false">#REF!</f>
        <v>#REF!</v>
      </c>
      <c r="K145" s="45"/>
      <c r="L145" s="45" t="n">
        <f aca="false">L146</f>
        <v>1522.9</v>
      </c>
    </row>
    <row r="146" s="34" customFormat="true" ht="12.75" hidden="false" customHeight="false" outlineLevel="0" collapsed="false">
      <c r="A146" s="57" t="s">
        <v>32</v>
      </c>
      <c r="B146" s="55" t="s">
        <v>100</v>
      </c>
      <c r="C146" s="49" t="s">
        <v>31</v>
      </c>
      <c r="D146" s="49" t="s">
        <v>33</v>
      </c>
      <c r="E146" s="49"/>
      <c r="F146" s="64"/>
      <c r="G146" s="91"/>
      <c r="H146" s="65"/>
      <c r="I146" s="64"/>
      <c r="J146" s="64"/>
      <c r="K146" s="45"/>
      <c r="L146" s="45" t="n">
        <f aca="false">L147</f>
        <v>1522.9</v>
      </c>
    </row>
    <row r="147" s="34" customFormat="true" ht="12.75" hidden="false" customHeight="false" outlineLevel="0" collapsed="false">
      <c r="A147" s="47" t="s">
        <v>101</v>
      </c>
      <c r="B147" s="55" t="s">
        <v>100</v>
      </c>
      <c r="C147" s="49" t="s">
        <v>31</v>
      </c>
      <c r="D147" s="71" t="s">
        <v>33</v>
      </c>
      <c r="E147" s="71" t="s">
        <v>33</v>
      </c>
      <c r="F147" s="64"/>
      <c r="G147" s="91"/>
      <c r="H147" s="65"/>
      <c r="I147" s="64"/>
      <c r="J147" s="64"/>
      <c r="K147" s="45"/>
      <c r="L147" s="45" t="n">
        <v>1522.9</v>
      </c>
    </row>
    <row r="148" s="34" customFormat="true" ht="12.75" hidden="false" customHeight="false" outlineLevel="0" collapsed="false">
      <c r="A148" s="48"/>
      <c r="B148" s="92"/>
      <c r="C148" s="71"/>
      <c r="D148" s="71"/>
      <c r="E148" s="71"/>
      <c r="F148" s="82"/>
      <c r="G148" s="89"/>
      <c r="H148" s="82"/>
      <c r="I148" s="82"/>
      <c r="J148" s="82"/>
      <c r="K148" s="45"/>
      <c r="L148" s="83"/>
    </row>
    <row r="149" s="34" customFormat="true" ht="38.25" hidden="false" customHeight="false" outlineLevel="0" collapsed="false">
      <c r="A149" s="52" t="s">
        <v>102</v>
      </c>
      <c r="B149" s="53" t="s">
        <v>103</v>
      </c>
      <c r="C149" s="85"/>
      <c r="D149" s="85"/>
      <c r="E149" s="85"/>
      <c r="F149" s="70" t="e">
        <f aca="false">F150</f>
        <v>#REF!</v>
      </c>
      <c r="G149" s="87"/>
      <c r="H149" s="70" t="e">
        <f aca="false">H150</f>
        <v>#REF!</v>
      </c>
      <c r="I149" s="70" t="e">
        <f aca="false">I150</f>
        <v>#REF!</v>
      </c>
      <c r="J149" s="70" t="e">
        <f aca="false">J150</f>
        <v>#REF!</v>
      </c>
      <c r="K149" s="40"/>
      <c r="L149" s="59" t="n">
        <f aca="false">L150</f>
        <v>918.7</v>
      </c>
    </row>
    <row r="150" s="34" customFormat="true" ht="25.5" hidden="false" customHeight="false" outlineLevel="0" collapsed="false">
      <c r="A150" s="47" t="s">
        <v>30</v>
      </c>
      <c r="B150" s="55" t="s">
        <v>103</v>
      </c>
      <c r="C150" s="44" t="s">
        <v>31</v>
      </c>
      <c r="D150" s="44"/>
      <c r="E150" s="55"/>
      <c r="F150" s="65" t="e">
        <f aca="false">#REF!</f>
        <v>#REF!</v>
      </c>
      <c r="G150" s="89"/>
      <c r="H150" s="65" t="e">
        <f aca="false">#REF!</f>
        <v>#REF!</v>
      </c>
      <c r="I150" s="65" t="e">
        <f aca="false">#REF!</f>
        <v>#REF!</v>
      </c>
      <c r="J150" s="65" t="e">
        <f aca="false">#REF!</f>
        <v>#REF!</v>
      </c>
      <c r="K150" s="45"/>
      <c r="L150" s="45" t="n">
        <f aca="false">L151</f>
        <v>918.7</v>
      </c>
    </row>
    <row r="151" s="34" customFormat="true" ht="12.75" hidden="false" customHeight="false" outlineLevel="0" collapsed="false">
      <c r="A151" s="57" t="s">
        <v>32</v>
      </c>
      <c r="B151" s="55" t="s">
        <v>103</v>
      </c>
      <c r="C151" s="49" t="s">
        <v>31</v>
      </c>
      <c r="D151" s="49" t="s">
        <v>33</v>
      </c>
      <c r="E151" s="49"/>
      <c r="F151" s="64"/>
      <c r="G151" s="91"/>
      <c r="H151" s="65"/>
      <c r="I151" s="64"/>
      <c r="J151" s="64"/>
      <c r="K151" s="45"/>
      <c r="L151" s="45" t="n">
        <f aca="false">L152</f>
        <v>918.7</v>
      </c>
    </row>
    <row r="152" s="34" customFormat="true" ht="12.75" hidden="false" customHeight="false" outlineLevel="0" collapsed="false">
      <c r="A152" s="47" t="s">
        <v>101</v>
      </c>
      <c r="B152" s="55" t="s">
        <v>103</v>
      </c>
      <c r="C152" s="49" t="s">
        <v>31</v>
      </c>
      <c r="D152" s="71" t="s">
        <v>33</v>
      </c>
      <c r="E152" s="71" t="s">
        <v>33</v>
      </c>
      <c r="F152" s="64"/>
      <c r="G152" s="91"/>
      <c r="H152" s="65"/>
      <c r="I152" s="64"/>
      <c r="J152" s="64"/>
      <c r="K152" s="45"/>
      <c r="L152" s="45" t="n">
        <v>918.7</v>
      </c>
    </row>
    <row r="153" s="34" customFormat="true" ht="12.75" hidden="false" customHeight="false" outlineLevel="0" collapsed="false">
      <c r="A153" s="47"/>
      <c r="B153" s="44"/>
      <c r="C153" s="44"/>
      <c r="D153" s="44"/>
      <c r="E153" s="44"/>
      <c r="F153" s="50"/>
      <c r="G153" s="51"/>
      <c r="H153" s="45"/>
      <c r="I153" s="50"/>
      <c r="J153" s="50"/>
      <c r="K153" s="45"/>
      <c r="L153" s="45"/>
    </row>
    <row r="154" s="34" customFormat="true" ht="31.5" hidden="false" customHeight="true" outlineLevel="0" collapsed="false">
      <c r="A154" s="38" t="s">
        <v>104</v>
      </c>
      <c r="B154" s="85" t="s">
        <v>105</v>
      </c>
      <c r="C154" s="85"/>
      <c r="D154" s="85"/>
      <c r="E154" s="85"/>
      <c r="F154" s="59"/>
      <c r="G154" s="41"/>
      <c r="H154" s="59"/>
      <c r="I154" s="59"/>
      <c r="J154" s="59"/>
      <c r="K154" s="40"/>
      <c r="L154" s="59" t="n">
        <f aca="false">L155+L160+L165+L170</f>
        <v>7407.5</v>
      </c>
    </row>
    <row r="155" s="34" customFormat="true" ht="51" hidden="false" customHeight="false" outlineLevel="0" collapsed="false">
      <c r="A155" s="60" t="s">
        <v>106</v>
      </c>
      <c r="B155" s="53" t="s">
        <v>107</v>
      </c>
      <c r="C155" s="53"/>
      <c r="D155" s="53"/>
      <c r="E155" s="53"/>
      <c r="F155" s="59" t="e">
        <f aca="false">F156</f>
        <v>#REF!</v>
      </c>
      <c r="G155" s="41"/>
      <c r="H155" s="59" t="e">
        <f aca="false">H156</f>
        <v>#REF!</v>
      </c>
      <c r="I155" s="59" t="e">
        <f aca="false">I156</f>
        <v>#REF!</v>
      </c>
      <c r="J155" s="59" t="e">
        <f aca="false">J156</f>
        <v>#REF!</v>
      </c>
      <c r="K155" s="40"/>
      <c r="L155" s="59" t="n">
        <f aca="false">L156</f>
        <v>800</v>
      </c>
    </row>
    <row r="156" s="34" customFormat="true" ht="25.5" hidden="false" customHeight="false" outlineLevel="0" collapsed="false">
      <c r="A156" s="47" t="s">
        <v>30</v>
      </c>
      <c r="B156" s="44" t="s">
        <v>107</v>
      </c>
      <c r="C156" s="44" t="s">
        <v>31</v>
      </c>
      <c r="D156" s="44"/>
      <c r="E156" s="44"/>
      <c r="F156" s="45" t="e">
        <f aca="false">#REF!</f>
        <v>#REF!</v>
      </c>
      <c r="G156" s="46"/>
      <c r="H156" s="45" t="e">
        <f aca="false">#REF!</f>
        <v>#REF!</v>
      </c>
      <c r="I156" s="45" t="e">
        <f aca="false">#REF!</f>
        <v>#REF!</v>
      </c>
      <c r="J156" s="45" t="e">
        <f aca="false">#REF!</f>
        <v>#REF!</v>
      </c>
      <c r="K156" s="45"/>
      <c r="L156" s="45" t="n">
        <f aca="false">L157</f>
        <v>800</v>
      </c>
    </row>
    <row r="157" s="34" customFormat="true" ht="12.75" hidden="false" customHeight="false" outlineLevel="0" collapsed="false">
      <c r="A157" s="57" t="s">
        <v>32</v>
      </c>
      <c r="B157" s="55" t="s">
        <v>107</v>
      </c>
      <c r="C157" s="49" t="s">
        <v>31</v>
      </c>
      <c r="D157" s="49" t="s">
        <v>33</v>
      </c>
      <c r="E157" s="49"/>
      <c r="F157" s="50"/>
      <c r="G157" s="51"/>
      <c r="H157" s="45"/>
      <c r="I157" s="50"/>
      <c r="J157" s="50"/>
      <c r="K157" s="45"/>
      <c r="L157" s="45" t="n">
        <f aca="false">L158</f>
        <v>800</v>
      </c>
    </row>
    <row r="158" s="34" customFormat="true" ht="12.75" hidden="false" customHeight="false" outlineLevel="0" collapsed="false">
      <c r="A158" s="57" t="s">
        <v>42</v>
      </c>
      <c r="B158" s="55" t="s">
        <v>107</v>
      </c>
      <c r="C158" s="49" t="s">
        <v>31</v>
      </c>
      <c r="D158" s="49" t="s">
        <v>33</v>
      </c>
      <c r="E158" s="55" t="s">
        <v>43</v>
      </c>
      <c r="F158" s="50"/>
      <c r="G158" s="51"/>
      <c r="H158" s="45"/>
      <c r="I158" s="50"/>
      <c r="J158" s="50"/>
      <c r="K158" s="45"/>
      <c r="L158" s="45" t="n">
        <v>800</v>
      </c>
    </row>
    <row r="159" s="34" customFormat="true" ht="12.75" hidden="false" customHeight="false" outlineLevel="0" collapsed="false">
      <c r="A159" s="47"/>
      <c r="B159" s="44"/>
      <c r="C159" s="44"/>
      <c r="D159" s="44"/>
      <c r="E159" s="44"/>
      <c r="F159" s="50"/>
      <c r="G159" s="51"/>
      <c r="H159" s="45"/>
      <c r="I159" s="50"/>
      <c r="J159" s="50"/>
      <c r="K159" s="45"/>
      <c r="L159" s="45"/>
    </row>
    <row r="160" s="34" customFormat="true" ht="12.75" hidden="false" customHeight="false" outlineLevel="0" collapsed="false">
      <c r="A160" s="57" t="s">
        <v>108</v>
      </c>
      <c r="B160" s="55" t="s">
        <v>109</v>
      </c>
      <c r="C160" s="55"/>
      <c r="D160" s="55"/>
      <c r="E160" s="55"/>
      <c r="F160" s="83" t="e">
        <f aca="false">F161</f>
        <v>#REF!</v>
      </c>
      <c r="G160" s="46"/>
      <c r="H160" s="83" t="e">
        <f aca="false">H161</f>
        <v>#REF!</v>
      </c>
      <c r="I160" s="83" t="e">
        <f aca="false">I161</f>
        <v>#REF!</v>
      </c>
      <c r="J160" s="83" t="e">
        <f aca="false">J161</f>
        <v>#REF!</v>
      </c>
      <c r="K160" s="45"/>
      <c r="L160" s="83" t="n">
        <f aca="false">L161</f>
        <v>900</v>
      </c>
    </row>
    <row r="161" s="34" customFormat="true" ht="25.5" hidden="false" customHeight="false" outlineLevel="0" collapsed="false">
      <c r="A161" s="47" t="s">
        <v>30</v>
      </c>
      <c r="B161" s="44" t="s">
        <v>109</v>
      </c>
      <c r="C161" s="44" t="s">
        <v>31</v>
      </c>
      <c r="D161" s="44"/>
      <c r="E161" s="44"/>
      <c r="F161" s="45" t="e">
        <f aca="false">#REF!</f>
        <v>#REF!</v>
      </c>
      <c r="G161" s="46"/>
      <c r="H161" s="45" t="e">
        <f aca="false">#REF!</f>
        <v>#REF!</v>
      </c>
      <c r="I161" s="45" t="e">
        <f aca="false">#REF!</f>
        <v>#REF!</v>
      </c>
      <c r="J161" s="45" t="e">
        <f aca="false">#REF!</f>
        <v>#REF!</v>
      </c>
      <c r="K161" s="45"/>
      <c r="L161" s="45" t="n">
        <f aca="false">L162</f>
        <v>900</v>
      </c>
    </row>
    <row r="162" s="34" customFormat="true" ht="12.75" hidden="false" customHeight="false" outlineLevel="0" collapsed="false">
      <c r="A162" s="57" t="s">
        <v>32</v>
      </c>
      <c r="B162" s="55" t="s">
        <v>109</v>
      </c>
      <c r="C162" s="49" t="s">
        <v>31</v>
      </c>
      <c r="D162" s="49" t="s">
        <v>33</v>
      </c>
      <c r="E162" s="49"/>
      <c r="F162" s="50"/>
      <c r="G162" s="51"/>
      <c r="H162" s="45"/>
      <c r="I162" s="50"/>
      <c r="J162" s="50"/>
      <c r="K162" s="45"/>
      <c r="L162" s="45" t="n">
        <f aca="false">L163</f>
        <v>900</v>
      </c>
    </row>
    <row r="163" s="34" customFormat="true" ht="12.75" hidden="false" customHeight="false" outlineLevel="0" collapsed="false">
      <c r="A163" s="57" t="s">
        <v>42</v>
      </c>
      <c r="B163" s="55" t="s">
        <v>109</v>
      </c>
      <c r="C163" s="49" t="s">
        <v>31</v>
      </c>
      <c r="D163" s="49" t="s">
        <v>33</v>
      </c>
      <c r="E163" s="55" t="s">
        <v>43</v>
      </c>
      <c r="F163" s="50"/>
      <c r="G163" s="51"/>
      <c r="H163" s="45"/>
      <c r="I163" s="50"/>
      <c r="J163" s="50"/>
      <c r="K163" s="45"/>
      <c r="L163" s="45" t="n">
        <v>900</v>
      </c>
    </row>
    <row r="164" s="34" customFormat="true" ht="12.75" hidden="false" customHeight="false" outlineLevel="0" collapsed="false">
      <c r="A164" s="47"/>
      <c r="B164" s="44"/>
      <c r="C164" s="44"/>
      <c r="D164" s="44"/>
      <c r="E164" s="44"/>
      <c r="F164" s="50"/>
      <c r="G164" s="51"/>
      <c r="H164" s="45"/>
      <c r="I164" s="50"/>
      <c r="J164" s="50"/>
      <c r="K164" s="45"/>
      <c r="L164" s="45"/>
    </row>
    <row r="165" s="34" customFormat="true" ht="51" hidden="false" customHeight="false" outlineLevel="0" collapsed="false">
      <c r="A165" s="60" t="s">
        <v>106</v>
      </c>
      <c r="B165" s="53" t="s">
        <v>110</v>
      </c>
      <c r="C165" s="53"/>
      <c r="D165" s="39"/>
      <c r="E165" s="39"/>
      <c r="F165" s="70" t="e">
        <f aca="false">F166</f>
        <v>#REF!</v>
      </c>
      <c r="G165" s="41"/>
      <c r="H165" s="70" t="e">
        <f aca="false">H166</f>
        <v>#REF!</v>
      </c>
      <c r="I165" s="70" t="e">
        <f aca="false">I166</f>
        <v>#REF!</v>
      </c>
      <c r="J165" s="70" t="e">
        <f aca="false">J166</f>
        <v>#REF!</v>
      </c>
      <c r="K165" s="40"/>
      <c r="L165" s="59" t="n">
        <f aca="false">L166</f>
        <v>235</v>
      </c>
    </row>
    <row r="166" s="34" customFormat="true" ht="25.5" hidden="false" customHeight="false" outlineLevel="0" collapsed="false">
      <c r="A166" s="47" t="s">
        <v>30</v>
      </c>
      <c r="B166" s="55" t="s">
        <v>110</v>
      </c>
      <c r="C166" s="44" t="s">
        <v>31</v>
      </c>
      <c r="D166" s="71"/>
      <c r="E166" s="71"/>
      <c r="F166" s="65" t="e">
        <f aca="false">#REF!</f>
        <v>#REF!</v>
      </c>
      <c r="G166" s="46"/>
      <c r="H166" s="65" t="e">
        <f aca="false">#REF!</f>
        <v>#REF!</v>
      </c>
      <c r="I166" s="65" t="e">
        <f aca="false">#REF!</f>
        <v>#REF!</v>
      </c>
      <c r="J166" s="65" t="e">
        <f aca="false">#REF!</f>
        <v>#REF!</v>
      </c>
      <c r="K166" s="45"/>
      <c r="L166" s="45" t="n">
        <f aca="false">L167</f>
        <v>235</v>
      </c>
    </row>
    <row r="167" s="34" customFormat="true" ht="12.75" hidden="false" customHeight="false" outlineLevel="0" collapsed="false">
      <c r="A167" s="57" t="s">
        <v>32</v>
      </c>
      <c r="B167" s="55" t="s">
        <v>110</v>
      </c>
      <c r="C167" s="49" t="s">
        <v>31</v>
      </c>
      <c r="D167" s="49" t="s">
        <v>33</v>
      </c>
      <c r="E167" s="49"/>
      <c r="F167" s="64"/>
      <c r="G167" s="51"/>
      <c r="H167" s="65"/>
      <c r="I167" s="64"/>
      <c r="J167" s="64"/>
      <c r="K167" s="45"/>
      <c r="L167" s="45" t="n">
        <f aca="false">L168</f>
        <v>235</v>
      </c>
    </row>
    <row r="168" s="34" customFormat="true" ht="12.75" hidden="false" customHeight="false" outlineLevel="0" collapsed="false">
      <c r="A168" s="57" t="s">
        <v>42</v>
      </c>
      <c r="B168" s="55" t="s">
        <v>110</v>
      </c>
      <c r="C168" s="49" t="s">
        <v>31</v>
      </c>
      <c r="D168" s="49" t="s">
        <v>33</v>
      </c>
      <c r="E168" s="55" t="s">
        <v>43</v>
      </c>
      <c r="F168" s="64"/>
      <c r="G168" s="51"/>
      <c r="H168" s="65"/>
      <c r="I168" s="64"/>
      <c r="J168" s="64"/>
      <c r="K168" s="45"/>
      <c r="L168" s="45" t="n">
        <v>235</v>
      </c>
    </row>
    <row r="169" s="34" customFormat="true" ht="12.75" hidden="false" customHeight="false" outlineLevel="0" collapsed="false">
      <c r="A169" s="47"/>
      <c r="B169" s="55"/>
      <c r="C169" s="44"/>
      <c r="D169" s="71"/>
      <c r="E169" s="71"/>
      <c r="F169" s="64"/>
      <c r="G169" s="51"/>
      <c r="H169" s="65"/>
      <c r="I169" s="64"/>
      <c r="J169" s="64"/>
      <c r="K169" s="45"/>
      <c r="L169" s="45"/>
    </row>
    <row r="170" s="34" customFormat="true" ht="25.5" hidden="false" customHeight="false" outlineLevel="0" collapsed="false">
      <c r="A170" s="60" t="s">
        <v>111</v>
      </c>
      <c r="B170" s="53" t="s">
        <v>112</v>
      </c>
      <c r="C170" s="53"/>
      <c r="D170" s="39"/>
      <c r="E170" s="39"/>
      <c r="F170" s="59" t="e">
        <f aca="false">F171</f>
        <v>#REF!</v>
      </c>
      <c r="G170" s="41"/>
      <c r="H170" s="59" t="e">
        <f aca="false">H171</f>
        <v>#REF!</v>
      </c>
      <c r="I170" s="59" t="e">
        <f aca="false">I171</f>
        <v>#REF!</v>
      </c>
      <c r="J170" s="59" t="e">
        <f aca="false">J171</f>
        <v>#REF!</v>
      </c>
      <c r="K170" s="40"/>
      <c r="L170" s="59" t="n">
        <f aca="false">L171</f>
        <v>5472.5</v>
      </c>
    </row>
    <row r="171" s="34" customFormat="true" ht="25.5" hidden="false" customHeight="false" outlineLevel="0" collapsed="false">
      <c r="A171" s="47" t="s">
        <v>30</v>
      </c>
      <c r="B171" s="55" t="s">
        <v>112</v>
      </c>
      <c r="C171" s="44" t="s">
        <v>31</v>
      </c>
      <c r="D171" s="44"/>
      <c r="E171" s="44"/>
      <c r="F171" s="45" t="e">
        <f aca="false">#REF!</f>
        <v>#REF!</v>
      </c>
      <c r="G171" s="46"/>
      <c r="H171" s="45" t="e">
        <f aca="false">#REF!</f>
        <v>#REF!</v>
      </c>
      <c r="I171" s="45" t="e">
        <f aca="false">#REF!</f>
        <v>#REF!</v>
      </c>
      <c r="J171" s="45" t="e">
        <f aca="false">#REF!</f>
        <v>#REF!</v>
      </c>
      <c r="K171" s="45"/>
      <c r="L171" s="45" t="n">
        <f aca="false">L172</f>
        <v>5472.5</v>
      </c>
    </row>
    <row r="172" s="34" customFormat="true" ht="12.75" hidden="false" customHeight="false" outlineLevel="0" collapsed="false">
      <c r="A172" s="57" t="s">
        <v>32</v>
      </c>
      <c r="B172" s="55" t="s">
        <v>112</v>
      </c>
      <c r="C172" s="49" t="s">
        <v>31</v>
      </c>
      <c r="D172" s="49" t="s">
        <v>33</v>
      </c>
      <c r="E172" s="49"/>
      <c r="F172" s="64"/>
      <c r="G172" s="51"/>
      <c r="H172" s="65"/>
      <c r="I172" s="64"/>
      <c r="J172" s="64"/>
      <c r="K172" s="45"/>
      <c r="L172" s="45" t="n">
        <f aca="false">L173</f>
        <v>5472.5</v>
      </c>
    </row>
    <row r="173" s="34" customFormat="true" ht="12.75" hidden="false" customHeight="false" outlineLevel="0" collapsed="false">
      <c r="A173" s="57" t="s">
        <v>42</v>
      </c>
      <c r="B173" s="55" t="s">
        <v>112</v>
      </c>
      <c r="C173" s="49" t="s">
        <v>31</v>
      </c>
      <c r="D173" s="49" t="s">
        <v>33</v>
      </c>
      <c r="E173" s="55" t="s">
        <v>43</v>
      </c>
      <c r="F173" s="64"/>
      <c r="G173" s="51"/>
      <c r="H173" s="65"/>
      <c r="I173" s="64"/>
      <c r="J173" s="64"/>
      <c r="K173" s="45"/>
      <c r="L173" s="45" t="n">
        <v>5472.5</v>
      </c>
    </row>
    <row r="174" s="34" customFormat="true" ht="12.75" hidden="false" customHeight="false" outlineLevel="0" collapsed="false">
      <c r="A174" s="93"/>
      <c r="B174" s="94"/>
      <c r="C174" s="94"/>
      <c r="D174" s="94"/>
      <c r="E174" s="94"/>
      <c r="F174" s="95"/>
      <c r="G174" s="96"/>
      <c r="H174" s="95"/>
      <c r="I174" s="95"/>
      <c r="J174" s="95"/>
      <c r="K174" s="97"/>
      <c r="L174" s="98"/>
    </row>
    <row r="175" s="34" customFormat="true" ht="38.25" hidden="false" customHeight="false" outlineLevel="0" collapsed="false">
      <c r="A175" s="60" t="s">
        <v>113</v>
      </c>
      <c r="B175" s="53" t="s">
        <v>114</v>
      </c>
      <c r="C175" s="53"/>
      <c r="D175" s="53"/>
      <c r="E175" s="53"/>
      <c r="F175" s="70" t="e">
        <f aca="false">F181</f>
        <v>#REF!</v>
      </c>
      <c r="G175" s="41"/>
      <c r="H175" s="70" t="e">
        <f aca="false">H181</f>
        <v>#REF!</v>
      </c>
      <c r="I175" s="70" t="e">
        <f aca="false">I181</f>
        <v>#REF!</v>
      </c>
      <c r="J175" s="70" t="e">
        <f aca="false">J181</f>
        <v>#REF!</v>
      </c>
      <c r="K175" s="40"/>
      <c r="L175" s="59" t="n">
        <f aca="false">L176+L181</f>
        <v>18801.9</v>
      </c>
    </row>
    <row r="176" s="34" customFormat="true" ht="38.25" hidden="false" customHeight="false" outlineLevel="0" collapsed="false">
      <c r="A176" s="47" t="s">
        <v>115</v>
      </c>
      <c r="B176" s="55" t="s">
        <v>116</v>
      </c>
      <c r="C176" s="53"/>
      <c r="D176" s="53"/>
      <c r="E176" s="53"/>
      <c r="F176" s="70"/>
      <c r="G176" s="41"/>
      <c r="H176" s="70"/>
      <c r="I176" s="70"/>
      <c r="J176" s="70"/>
      <c r="K176" s="40"/>
      <c r="L176" s="83" t="n">
        <f aca="false">L177</f>
        <v>285</v>
      </c>
    </row>
    <row r="177" s="34" customFormat="true" ht="38.25" hidden="false" customHeight="false" outlineLevel="0" collapsed="false">
      <c r="A177" s="47" t="s">
        <v>59</v>
      </c>
      <c r="B177" s="55" t="s">
        <v>116</v>
      </c>
      <c r="C177" s="55" t="s">
        <v>60</v>
      </c>
      <c r="D177" s="53"/>
      <c r="E177" s="53"/>
      <c r="F177" s="70"/>
      <c r="G177" s="41"/>
      <c r="H177" s="70"/>
      <c r="I177" s="70"/>
      <c r="J177" s="70"/>
      <c r="K177" s="40"/>
      <c r="L177" s="83" t="n">
        <f aca="false">L178</f>
        <v>285</v>
      </c>
    </row>
    <row r="178" s="34" customFormat="true" ht="12.75" hidden="false" customHeight="false" outlineLevel="0" collapsed="false">
      <c r="A178" s="93" t="s">
        <v>32</v>
      </c>
      <c r="B178" s="55" t="s">
        <v>116</v>
      </c>
      <c r="C178" s="55" t="s">
        <v>60</v>
      </c>
      <c r="D178" s="49" t="s">
        <v>33</v>
      </c>
      <c r="E178" s="99"/>
      <c r="F178" s="70"/>
      <c r="G178" s="41"/>
      <c r="H178" s="70"/>
      <c r="I178" s="70"/>
      <c r="J178" s="70"/>
      <c r="K178" s="40"/>
      <c r="L178" s="83" t="n">
        <f aca="false">L179</f>
        <v>285</v>
      </c>
    </row>
    <row r="179" s="34" customFormat="true" ht="12.75" hidden="false" customHeight="false" outlineLevel="0" collapsed="false">
      <c r="A179" s="57" t="s">
        <v>93</v>
      </c>
      <c r="B179" s="55" t="s">
        <v>116</v>
      </c>
      <c r="C179" s="55" t="s">
        <v>60</v>
      </c>
      <c r="D179" s="49" t="s">
        <v>33</v>
      </c>
      <c r="E179" s="49" t="s">
        <v>94</v>
      </c>
      <c r="F179" s="70"/>
      <c r="G179" s="41"/>
      <c r="H179" s="70"/>
      <c r="I179" s="70"/>
      <c r="J179" s="70"/>
      <c r="K179" s="40"/>
      <c r="L179" s="73" t="n">
        <v>285</v>
      </c>
    </row>
    <row r="180" s="34" customFormat="true" ht="12.75" hidden="false" customHeight="false" outlineLevel="0" collapsed="false">
      <c r="A180" s="60"/>
      <c r="B180" s="53"/>
      <c r="C180" s="53"/>
      <c r="D180" s="53"/>
      <c r="E180" s="53"/>
      <c r="F180" s="70"/>
      <c r="G180" s="41"/>
      <c r="H180" s="70"/>
      <c r="I180" s="70"/>
      <c r="J180" s="70"/>
      <c r="K180" s="40"/>
      <c r="L180" s="59"/>
    </row>
    <row r="181" s="34" customFormat="true" ht="12.75" hidden="false" customHeight="false" outlineLevel="0" collapsed="false">
      <c r="A181" s="60" t="s">
        <v>117</v>
      </c>
      <c r="B181" s="53" t="s">
        <v>118</v>
      </c>
      <c r="C181" s="53"/>
      <c r="D181" s="53"/>
      <c r="E181" s="53"/>
      <c r="F181" s="70" t="e">
        <f aca="false">#REF!</f>
        <v>#REF!</v>
      </c>
      <c r="G181" s="41"/>
      <c r="H181" s="70" t="e">
        <f aca="false">#REF!</f>
        <v>#REF!</v>
      </c>
      <c r="I181" s="70" t="e">
        <f aca="false">#REF!</f>
        <v>#REF!</v>
      </c>
      <c r="J181" s="70" t="e">
        <f aca="false">#REF!</f>
        <v>#REF!</v>
      </c>
      <c r="K181" s="40"/>
      <c r="L181" s="59" t="n">
        <f aca="false">L182+L187+L190</f>
        <v>18516.9</v>
      </c>
    </row>
    <row r="182" s="34" customFormat="true" ht="38.25" hidden="false" customHeight="false" outlineLevel="0" collapsed="false">
      <c r="A182" s="47" t="s">
        <v>59</v>
      </c>
      <c r="B182" s="71" t="s">
        <v>118</v>
      </c>
      <c r="C182" s="71" t="s">
        <v>60</v>
      </c>
      <c r="D182" s="71"/>
      <c r="E182" s="71"/>
      <c r="F182" s="72" t="e">
        <f aca="false">#REF!</f>
        <v>#REF!</v>
      </c>
      <c r="G182" s="46"/>
      <c r="H182" s="72" t="e">
        <f aca="false">#REF!</f>
        <v>#REF!</v>
      </c>
      <c r="I182" s="72" t="e">
        <f aca="false">#REF!</f>
        <v>#REF!</v>
      </c>
      <c r="J182" s="72" t="e">
        <f aca="false">#REF!</f>
        <v>#REF!</v>
      </c>
      <c r="K182" s="45"/>
      <c r="L182" s="73" t="n">
        <f aca="false">L183</f>
        <v>15334.33198</v>
      </c>
    </row>
    <row r="183" s="34" customFormat="true" ht="12.75" hidden="false" customHeight="false" outlineLevel="0" collapsed="false">
      <c r="A183" s="93" t="s">
        <v>32</v>
      </c>
      <c r="B183" s="55" t="s">
        <v>118</v>
      </c>
      <c r="C183" s="55" t="s">
        <v>60</v>
      </c>
      <c r="D183" s="49" t="s">
        <v>33</v>
      </c>
      <c r="E183" s="99"/>
      <c r="F183" s="100"/>
      <c r="G183" s="51"/>
      <c r="H183" s="72"/>
      <c r="I183" s="100"/>
      <c r="J183" s="100"/>
      <c r="K183" s="45"/>
      <c r="L183" s="73" t="n">
        <f aca="false">L184</f>
        <v>15334.33198</v>
      </c>
    </row>
    <row r="184" s="34" customFormat="true" ht="12.75" hidden="false" customHeight="false" outlineLevel="0" collapsed="false">
      <c r="A184" s="57" t="s">
        <v>93</v>
      </c>
      <c r="B184" s="55" t="s">
        <v>118</v>
      </c>
      <c r="C184" s="55" t="s">
        <v>60</v>
      </c>
      <c r="D184" s="49" t="s">
        <v>33</v>
      </c>
      <c r="E184" s="49" t="s">
        <v>94</v>
      </c>
      <c r="F184" s="100"/>
      <c r="G184" s="51"/>
      <c r="H184" s="72"/>
      <c r="I184" s="100"/>
      <c r="J184" s="100"/>
      <c r="K184" s="45"/>
      <c r="L184" s="73" t="n">
        <f aca="false">16452.7-285-29.21902-24.149-600-180</f>
        <v>15334.33198</v>
      </c>
    </row>
    <row r="185" s="34" customFormat="true" ht="12.75" hidden="false" customHeight="false" outlineLevel="0" collapsed="false">
      <c r="A185" s="57"/>
      <c r="B185" s="55"/>
      <c r="C185" s="55"/>
      <c r="D185" s="49"/>
      <c r="E185" s="49"/>
      <c r="F185" s="100"/>
      <c r="G185" s="51"/>
      <c r="H185" s="72"/>
      <c r="I185" s="100"/>
      <c r="J185" s="100"/>
      <c r="K185" s="45"/>
      <c r="L185" s="73"/>
    </row>
    <row r="186" s="34" customFormat="true" ht="12.75" hidden="false" customHeight="false" outlineLevel="0" collapsed="false">
      <c r="A186" s="47" t="s">
        <v>92</v>
      </c>
      <c r="B186" s="71" t="s">
        <v>118</v>
      </c>
      <c r="C186" s="44" t="s">
        <v>65</v>
      </c>
      <c r="D186" s="71"/>
      <c r="E186" s="71"/>
      <c r="F186" s="101" t="e">
        <f aca="false">#REF!</f>
        <v>#REF!</v>
      </c>
      <c r="G186" s="46"/>
      <c r="H186" s="101" t="e">
        <f aca="false">#REF!</f>
        <v>#REF!</v>
      </c>
      <c r="I186" s="101" t="e">
        <f aca="false">#REF!</f>
        <v>#REF!</v>
      </c>
      <c r="J186" s="101" t="e">
        <f aca="false">#REF!</f>
        <v>#REF!</v>
      </c>
      <c r="K186" s="45"/>
      <c r="L186" s="66" t="n">
        <f aca="false">L187</f>
        <v>3107.97202</v>
      </c>
    </row>
    <row r="187" s="34" customFormat="true" ht="12.75" hidden="false" customHeight="false" outlineLevel="0" collapsed="false">
      <c r="A187" s="93" t="s">
        <v>32</v>
      </c>
      <c r="B187" s="55" t="s">
        <v>118</v>
      </c>
      <c r="C187" s="49" t="s">
        <v>65</v>
      </c>
      <c r="D187" s="49" t="s">
        <v>33</v>
      </c>
      <c r="E187" s="99"/>
      <c r="F187" s="102"/>
      <c r="G187" s="51"/>
      <c r="H187" s="101"/>
      <c r="I187" s="102"/>
      <c r="J187" s="102"/>
      <c r="K187" s="45"/>
      <c r="L187" s="45" t="n">
        <f aca="false">L188</f>
        <v>3107.97202</v>
      </c>
    </row>
    <row r="188" s="34" customFormat="true" ht="12.75" hidden="false" customHeight="false" outlineLevel="0" collapsed="false">
      <c r="A188" s="57" t="s">
        <v>93</v>
      </c>
      <c r="B188" s="55" t="s">
        <v>118</v>
      </c>
      <c r="C188" s="49" t="s">
        <v>65</v>
      </c>
      <c r="D188" s="49" t="s">
        <v>33</v>
      </c>
      <c r="E188" s="49" t="s">
        <v>94</v>
      </c>
      <c r="F188" s="102"/>
      <c r="G188" s="51"/>
      <c r="H188" s="101"/>
      <c r="I188" s="102"/>
      <c r="J188" s="102"/>
      <c r="K188" s="45"/>
      <c r="L188" s="45" t="n">
        <f aca="false">3519.2+29.21902-450-1.719-11.357-0.8+24.149+48.75-49.47</f>
        <v>3107.97202</v>
      </c>
    </row>
    <row r="189" s="34" customFormat="true" ht="12.75" hidden="false" customHeight="false" outlineLevel="0" collapsed="false">
      <c r="A189" s="57"/>
      <c r="B189" s="55"/>
      <c r="C189" s="44"/>
      <c r="D189" s="49"/>
      <c r="E189" s="49"/>
      <c r="F189" s="102"/>
      <c r="G189" s="51"/>
      <c r="H189" s="101"/>
      <c r="I189" s="102"/>
      <c r="J189" s="102"/>
      <c r="K189" s="45"/>
      <c r="L189" s="45"/>
    </row>
    <row r="190" s="34" customFormat="true" ht="12.75" hidden="false" customHeight="false" outlineLevel="0" collapsed="false">
      <c r="A190" s="47" t="s">
        <v>119</v>
      </c>
      <c r="B190" s="71" t="s">
        <v>118</v>
      </c>
      <c r="C190" s="44" t="s">
        <v>120</v>
      </c>
      <c r="D190" s="71"/>
      <c r="E190" s="71"/>
      <c r="F190" s="65" t="e">
        <f aca="false">#REF!</f>
        <v>#REF!</v>
      </c>
      <c r="G190" s="46"/>
      <c r="H190" s="65" t="e">
        <f aca="false">#REF!</f>
        <v>#REF!</v>
      </c>
      <c r="I190" s="65" t="e">
        <f aca="false">#REF!</f>
        <v>#REF!</v>
      </c>
      <c r="J190" s="65" t="e">
        <f aca="false">#REF!</f>
        <v>#REF!</v>
      </c>
      <c r="K190" s="45"/>
      <c r="L190" s="45" t="n">
        <f aca="false">L191</f>
        <v>74.596</v>
      </c>
    </row>
    <row r="191" s="34" customFormat="true" ht="12.75" hidden="false" customHeight="false" outlineLevel="0" collapsed="false">
      <c r="A191" s="93" t="s">
        <v>32</v>
      </c>
      <c r="B191" s="55" t="s">
        <v>118</v>
      </c>
      <c r="C191" s="49" t="s">
        <v>120</v>
      </c>
      <c r="D191" s="49" t="s">
        <v>33</v>
      </c>
      <c r="E191" s="99"/>
      <c r="F191" s="102"/>
      <c r="G191" s="51"/>
      <c r="H191" s="101"/>
      <c r="I191" s="102"/>
      <c r="J191" s="102"/>
      <c r="K191" s="45"/>
      <c r="L191" s="45" t="n">
        <f aca="false">L192</f>
        <v>74.596</v>
      </c>
    </row>
    <row r="192" s="34" customFormat="true" ht="12.75" hidden="false" customHeight="false" outlineLevel="0" collapsed="false">
      <c r="A192" s="57" t="s">
        <v>93</v>
      </c>
      <c r="B192" s="55" t="s">
        <v>118</v>
      </c>
      <c r="C192" s="49" t="s">
        <v>120</v>
      </c>
      <c r="D192" s="49" t="s">
        <v>33</v>
      </c>
      <c r="E192" s="49" t="s">
        <v>94</v>
      </c>
      <c r="F192" s="102"/>
      <c r="G192" s="51"/>
      <c r="H192" s="101"/>
      <c r="I192" s="102"/>
      <c r="J192" s="102"/>
      <c r="K192" s="45"/>
      <c r="L192" s="45" t="n">
        <f aca="false">60+1.719+11.357+0.8+0.72</f>
        <v>74.596</v>
      </c>
    </row>
    <row r="193" s="34" customFormat="true" ht="12.75" hidden="false" customHeight="false" outlineLevel="0" collapsed="false">
      <c r="A193" s="93"/>
      <c r="B193" s="94"/>
      <c r="C193" s="94"/>
      <c r="D193" s="94"/>
      <c r="E193" s="94"/>
      <c r="F193" s="95"/>
      <c r="G193" s="96"/>
      <c r="H193" s="95"/>
      <c r="I193" s="95"/>
      <c r="J193" s="95"/>
      <c r="K193" s="97"/>
      <c r="L193" s="98"/>
    </row>
    <row r="194" s="34" customFormat="true" ht="30.75" hidden="false" customHeight="true" outlineLevel="0" collapsed="false">
      <c r="A194" s="38" t="s">
        <v>121</v>
      </c>
      <c r="B194" s="85" t="s">
        <v>122</v>
      </c>
      <c r="C194" s="85"/>
      <c r="D194" s="85"/>
      <c r="E194" s="85"/>
      <c r="F194" s="59"/>
      <c r="G194" s="41"/>
      <c r="H194" s="59"/>
      <c r="I194" s="59"/>
      <c r="J194" s="59"/>
      <c r="K194" s="40"/>
      <c r="L194" s="59" t="n">
        <f aca="false">L195+L200+L205+L210</f>
        <v>8132.32</v>
      </c>
    </row>
    <row r="195" s="34" customFormat="true" ht="25.5" hidden="false" customHeight="false" outlineLevel="0" collapsed="false">
      <c r="A195" s="56" t="s">
        <v>123</v>
      </c>
      <c r="B195" s="85" t="s">
        <v>124</v>
      </c>
      <c r="C195" s="53"/>
      <c r="D195" s="53"/>
      <c r="E195" s="53"/>
      <c r="F195" s="59"/>
      <c r="G195" s="41"/>
      <c r="H195" s="59"/>
      <c r="I195" s="59"/>
      <c r="J195" s="59"/>
      <c r="K195" s="40"/>
      <c r="L195" s="59" t="n">
        <f aca="false">L196</f>
        <v>5550</v>
      </c>
    </row>
    <row r="196" s="34" customFormat="true" ht="25.5" hidden="false" customHeight="false" outlineLevel="0" collapsed="false">
      <c r="A196" s="47" t="s">
        <v>30</v>
      </c>
      <c r="B196" s="55" t="s">
        <v>124</v>
      </c>
      <c r="C196" s="44" t="s">
        <v>31</v>
      </c>
      <c r="D196" s="44"/>
      <c r="E196" s="44"/>
      <c r="F196" s="59"/>
      <c r="G196" s="41"/>
      <c r="H196" s="59"/>
      <c r="I196" s="59"/>
      <c r="J196" s="59"/>
      <c r="K196" s="40"/>
      <c r="L196" s="83" t="n">
        <f aca="false">L197</f>
        <v>5550</v>
      </c>
    </row>
    <row r="197" s="34" customFormat="true" ht="12.75" hidden="false" customHeight="false" outlineLevel="0" collapsed="false">
      <c r="A197" s="57" t="s">
        <v>32</v>
      </c>
      <c r="B197" s="55" t="s">
        <v>124</v>
      </c>
      <c r="C197" s="49" t="s">
        <v>31</v>
      </c>
      <c r="D197" s="49" t="s">
        <v>33</v>
      </c>
      <c r="E197" s="49"/>
      <c r="F197" s="59"/>
      <c r="G197" s="41"/>
      <c r="H197" s="59"/>
      <c r="I197" s="59"/>
      <c r="J197" s="59"/>
      <c r="K197" s="40"/>
      <c r="L197" s="83" t="n">
        <f aca="false">L198</f>
        <v>5550</v>
      </c>
    </row>
    <row r="198" s="34" customFormat="true" ht="12.75" hidden="false" customHeight="false" outlineLevel="0" collapsed="false">
      <c r="A198" s="57" t="s">
        <v>42</v>
      </c>
      <c r="B198" s="55" t="s">
        <v>124</v>
      </c>
      <c r="C198" s="49" t="s">
        <v>31</v>
      </c>
      <c r="D198" s="49" t="s">
        <v>33</v>
      </c>
      <c r="E198" s="55" t="s">
        <v>43</v>
      </c>
      <c r="F198" s="59"/>
      <c r="G198" s="41"/>
      <c r="H198" s="59"/>
      <c r="I198" s="59"/>
      <c r="J198" s="59"/>
      <c r="K198" s="40"/>
      <c r="L198" s="83" t="n">
        <f aca="false">5600-50</f>
        <v>5550</v>
      </c>
    </row>
    <row r="199" s="34" customFormat="true" ht="12.75" hidden="false" customHeight="false" outlineLevel="0" collapsed="false">
      <c r="A199" s="38"/>
      <c r="B199" s="85"/>
      <c r="C199" s="85"/>
      <c r="D199" s="85"/>
      <c r="E199" s="85"/>
      <c r="F199" s="59"/>
      <c r="G199" s="41"/>
      <c r="H199" s="59"/>
      <c r="I199" s="59"/>
      <c r="J199" s="59"/>
      <c r="K199" s="40"/>
      <c r="L199" s="59"/>
    </row>
    <row r="200" s="34" customFormat="true" ht="25.5" hidden="false" customHeight="false" outlineLevel="0" collapsed="false">
      <c r="A200" s="56" t="s">
        <v>125</v>
      </c>
      <c r="B200" s="85" t="s">
        <v>126</v>
      </c>
      <c r="C200" s="53"/>
      <c r="D200" s="53"/>
      <c r="E200" s="53"/>
      <c r="F200" s="59"/>
      <c r="G200" s="41"/>
      <c r="H200" s="59"/>
      <c r="I200" s="59"/>
      <c r="J200" s="59"/>
      <c r="K200" s="40"/>
      <c r="L200" s="59" t="n">
        <f aca="false">L201</f>
        <v>129.12</v>
      </c>
    </row>
    <row r="201" s="34" customFormat="true" ht="25.5" hidden="false" customHeight="false" outlineLevel="0" collapsed="false">
      <c r="A201" s="47" t="s">
        <v>30</v>
      </c>
      <c r="B201" s="55" t="s">
        <v>126</v>
      </c>
      <c r="C201" s="44" t="s">
        <v>31</v>
      </c>
      <c r="D201" s="44"/>
      <c r="E201" s="44"/>
      <c r="F201" s="59"/>
      <c r="G201" s="41"/>
      <c r="H201" s="59"/>
      <c r="I201" s="59"/>
      <c r="J201" s="59"/>
      <c r="K201" s="40"/>
      <c r="L201" s="83" t="n">
        <f aca="false">L202</f>
        <v>129.12</v>
      </c>
    </row>
    <row r="202" s="34" customFormat="true" ht="12.75" hidden="false" customHeight="false" outlineLevel="0" collapsed="false">
      <c r="A202" s="57" t="s">
        <v>32</v>
      </c>
      <c r="B202" s="55" t="s">
        <v>126</v>
      </c>
      <c r="C202" s="49" t="s">
        <v>31</v>
      </c>
      <c r="D202" s="49" t="s">
        <v>33</v>
      </c>
      <c r="E202" s="49"/>
      <c r="F202" s="59"/>
      <c r="G202" s="41"/>
      <c r="H202" s="59"/>
      <c r="I202" s="59"/>
      <c r="J202" s="59"/>
      <c r="K202" s="40"/>
      <c r="L202" s="83" t="n">
        <f aca="false">L203</f>
        <v>129.12</v>
      </c>
    </row>
    <row r="203" s="34" customFormat="true" ht="12.75" hidden="false" customHeight="false" outlineLevel="0" collapsed="false">
      <c r="A203" s="57" t="s">
        <v>42</v>
      </c>
      <c r="B203" s="55" t="s">
        <v>126</v>
      </c>
      <c r="C203" s="49" t="s">
        <v>31</v>
      </c>
      <c r="D203" s="49" t="s">
        <v>33</v>
      </c>
      <c r="E203" s="55" t="s">
        <v>43</v>
      </c>
      <c r="F203" s="59"/>
      <c r="G203" s="41"/>
      <c r="H203" s="59"/>
      <c r="I203" s="59"/>
      <c r="J203" s="59"/>
      <c r="K203" s="40"/>
      <c r="L203" s="83" t="n">
        <f aca="false">172-42.88</f>
        <v>129.12</v>
      </c>
    </row>
    <row r="204" s="34" customFormat="true" ht="12.75" hidden="false" customHeight="false" outlineLevel="0" collapsed="false">
      <c r="A204" s="38"/>
      <c r="B204" s="85"/>
      <c r="C204" s="85"/>
      <c r="D204" s="85"/>
      <c r="E204" s="85"/>
      <c r="F204" s="59"/>
      <c r="G204" s="41"/>
      <c r="H204" s="59"/>
      <c r="I204" s="59"/>
      <c r="J204" s="59"/>
      <c r="K204" s="40"/>
      <c r="L204" s="59"/>
    </row>
    <row r="205" s="34" customFormat="true" ht="25.5" hidden="true" customHeight="false" outlineLevel="0" collapsed="false">
      <c r="A205" s="56" t="s">
        <v>127</v>
      </c>
      <c r="B205" s="85" t="s">
        <v>128</v>
      </c>
      <c r="C205" s="53"/>
      <c r="D205" s="53"/>
      <c r="E205" s="53"/>
      <c r="F205" s="59"/>
      <c r="G205" s="41"/>
      <c r="H205" s="59"/>
      <c r="I205" s="59"/>
      <c r="J205" s="59"/>
      <c r="K205" s="40"/>
      <c r="L205" s="59" t="n">
        <f aca="false">L206</f>
        <v>0</v>
      </c>
    </row>
    <row r="206" s="34" customFormat="true" ht="25.5" hidden="true" customHeight="false" outlineLevel="0" collapsed="false">
      <c r="A206" s="47" t="s">
        <v>30</v>
      </c>
      <c r="B206" s="55" t="s">
        <v>128</v>
      </c>
      <c r="C206" s="44" t="s">
        <v>31</v>
      </c>
      <c r="D206" s="44"/>
      <c r="E206" s="44"/>
      <c r="F206" s="59"/>
      <c r="G206" s="41"/>
      <c r="H206" s="59"/>
      <c r="I206" s="59"/>
      <c r="J206" s="59"/>
      <c r="K206" s="40"/>
      <c r="L206" s="83" t="n">
        <f aca="false">L207</f>
        <v>0</v>
      </c>
    </row>
    <row r="207" s="34" customFormat="true" ht="12.75" hidden="true" customHeight="false" outlineLevel="0" collapsed="false">
      <c r="A207" s="57" t="s">
        <v>32</v>
      </c>
      <c r="B207" s="55" t="s">
        <v>128</v>
      </c>
      <c r="C207" s="49" t="s">
        <v>31</v>
      </c>
      <c r="D207" s="49" t="s">
        <v>33</v>
      </c>
      <c r="E207" s="49"/>
      <c r="F207" s="59"/>
      <c r="G207" s="41"/>
      <c r="H207" s="59"/>
      <c r="I207" s="59"/>
      <c r="J207" s="59"/>
      <c r="K207" s="40"/>
      <c r="L207" s="83" t="n">
        <f aca="false">L208</f>
        <v>0</v>
      </c>
    </row>
    <row r="208" s="34" customFormat="true" ht="12.75" hidden="true" customHeight="false" outlineLevel="0" collapsed="false">
      <c r="A208" s="57" t="s">
        <v>42</v>
      </c>
      <c r="B208" s="55" t="s">
        <v>128</v>
      </c>
      <c r="C208" s="49" t="s">
        <v>31</v>
      </c>
      <c r="D208" s="49" t="s">
        <v>33</v>
      </c>
      <c r="E208" s="55" t="s">
        <v>43</v>
      </c>
      <c r="F208" s="59"/>
      <c r="G208" s="41"/>
      <c r="H208" s="59"/>
      <c r="I208" s="59"/>
      <c r="J208" s="59"/>
      <c r="K208" s="40"/>
      <c r="L208" s="83" t="n">
        <v>0</v>
      </c>
    </row>
    <row r="209" s="34" customFormat="true" ht="12.75" hidden="true" customHeight="false" outlineLevel="0" collapsed="false">
      <c r="A209" s="38"/>
      <c r="B209" s="85"/>
      <c r="C209" s="85"/>
      <c r="D209" s="85"/>
      <c r="E209" s="85"/>
      <c r="F209" s="59"/>
      <c r="G209" s="41"/>
      <c r="H209" s="59"/>
      <c r="I209" s="59"/>
      <c r="J209" s="59"/>
      <c r="K209" s="40"/>
      <c r="L209" s="59"/>
    </row>
    <row r="210" s="34" customFormat="true" ht="29.25" hidden="false" customHeight="true" outlineLevel="0" collapsed="false">
      <c r="A210" s="60" t="s">
        <v>86</v>
      </c>
      <c r="B210" s="53" t="s">
        <v>129</v>
      </c>
      <c r="C210" s="53"/>
      <c r="D210" s="53"/>
      <c r="E210" s="53"/>
      <c r="F210" s="59" t="e">
        <f aca="false">F211</f>
        <v>#REF!</v>
      </c>
      <c r="G210" s="41"/>
      <c r="H210" s="59" t="e">
        <f aca="false">H211</f>
        <v>#REF!</v>
      </c>
      <c r="I210" s="59" t="e">
        <f aca="false">I211</f>
        <v>#REF!</v>
      </c>
      <c r="J210" s="59" t="e">
        <f aca="false">J211</f>
        <v>#REF!</v>
      </c>
      <c r="K210" s="40"/>
      <c r="L210" s="59" t="n">
        <f aca="false">L211</f>
        <v>2453.2</v>
      </c>
    </row>
    <row r="211" s="34" customFormat="true" ht="25.5" hidden="false" customHeight="false" outlineLevel="0" collapsed="false">
      <c r="A211" s="47" t="s">
        <v>30</v>
      </c>
      <c r="B211" s="55" t="s">
        <v>129</v>
      </c>
      <c r="C211" s="44" t="s">
        <v>31</v>
      </c>
      <c r="D211" s="44"/>
      <c r="E211" s="44"/>
      <c r="F211" s="45" t="e">
        <f aca="false">#REF!</f>
        <v>#REF!</v>
      </c>
      <c r="G211" s="46"/>
      <c r="H211" s="45" t="e">
        <f aca="false">#REF!</f>
        <v>#REF!</v>
      </c>
      <c r="I211" s="45" t="e">
        <f aca="false">#REF!</f>
        <v>#REF!</v>
      </c>
      <c r="J211" s="45" t="e">
        <f aca="false">#REF!</f>
        <v>#REF!</v>
      </c>
      <c r="K211" s="45"/>
      <c r="L211" s="45" t="n">
        <f aca="false">L212</f>
        <v>2453.2</v>
      </c>
    </row>
    <row r="212" s="34" customFormat="true" ht="12.75" hidden="false" customHeight="false" outlineLevel="0" collapsed="false">
      <c r="A212" s="57" t="s">
        <v>32</v>
      </c>
      <c r="B212" s="55" t="s">
        <v>129</v>
      </c>
      <c r="C212" s="49" t="s">
        <v>31</v>
      </c>
      <c r="D212" s="49" t="s">
        <v>33</v>
      </c>
      <c r="E212" s="49"/>
      <c r="F212" s="50"/>
      <c r="G212" s="51"/>
      <c r="H212" s="45"/>
      <c r="I212" s="50"/>
      <c r="J212" s="50"/>
      <c r="K212" s="45"/>
      <c r="L212" s="45" t="n">
        <f aca="false">L213</f>
        <v>2453.2</v>
      </c>
    </row>
    <row r="213" s="34" customFormat="true" ht="12.75" hidden="false" customHeight="false" outlineLevel="0" collapsed="false">
      <c r="A213" s="57" t="s">
        <v>42</v>
      </c>
      <c r="B213" s="55" t="s">
        <v>129</v>
      </c>
      <c r="C213" s="49" t="s">
        <v>31</v>
      </c>
      <c r="D213" s="49" t="s">
        <v>33</v>
      </c>
      <c r="E213" s="55" t="s">
        <v>43</v>
      </c>
      <c r="F213" s="50"/>
      <c r="G213" s="51"/>
      <c r="H213" s="45"/>
      <c r="I213" s="50"/>
      <c r="J213" s="50"/>
      <c r="K213" s="45"/>
      <c r="L213" s="45" t="n">
        <f aca="false">3267.7-814.5</f>
        <v>2453.2</v>
      </c>
    </row>
    <row r="214" s="34" customFormat="true" ht="12.75" hidden="false" customHeight="false" outlineLevel="0" collapsed="false">
      <c r="A214" s="93"/>
      <c r="B214" s="94"/>
      <c r="C214" s="94"/>
      <c r="D214" s="94"/>
      <c r="E214" s="94"/>
      <c r="F214" s="95"/>
      <c r="G214" s="96"/>
      <c r="H214" s="95"/>
      <c r="I214" s="95"/>
      <c r="J214" s="95"/>
      <c r="K214" s="97"/>
      <c r="L214" s="98"/>
    </row>
    <row r="215" s="34" customFormat="true" ht="25.5" hidden="false" customHeight="false" outlineLevel="0" collapsed="false">
      <c r="A215" s="103" t="s">
        <v>130</v>
      </c>
      <c r="B215" s="53" t="s">
        <v>131</v>
      </c>
      <c r="C215" s="85"/>
      <c r="D215" s="53"/>
      <c r="E215" s="53"/>
      <c r="F215" s="59" t="e">
        <f aca="false">F216+F222</f>
        <v>#REF!</v>
      </c>
      <c r="G215" s="41"/>
      <c r="H215" s="59" t="e">
        <f aca="false">H222+#REF!</f>
        <v>#REF!</v>
      </c>
      <c r="I215" s="59" t="e">
        <f aca="false">I222+#REF!</f>
        <v>#REF!</v>
      </c>
      <c r="J215" s="59" t="e">
        <f aca="false">J222+#REF!</f>
        <v>#REF!</v>
      </c>
      <c r="K215" s="40"/>
      <c r="L215" s="59" t="n">
        <f aca="false">L216+L227+L251</f>
        <v>397.176</v>
      </c>
    </row>
    <row r="216" s="34" customFormat="true" ht="25.5" hidden="false" customHeight="false" outlineLevel="0" collapsed="false">
      <c r="A216" s="80" t="s">
        <v>132</v>
      </c>
      <c r="B216" s="53" t="s">
        <v>133</v>
      </c>
      <c r="C216" s="85"/>
      <c r="D216" s="85"/>
      <c r="E216" s="85"/>
      <c r="F216" s="88" t="e">
        <f aca="false">#REF!</f>
        <v>#REF!</v>
      </c>
      <c r="G216" s="41"/>
      <c r="H216" s="88" t="e">
        <f aca="false">#REF!</f>
        <v>#REF!</v>
      </c>
      <c r="I216" s="88" t="e">
        <f aca="false">#REF!</f>
        <v>#REF!</v>
      </c>
      <c r="J216" s="88" t="e">
        <f aca="false">#REF!</f>
        <v>#REF!</v>
      </c>
      <c r="K216" s="40"/>
      <c r="L216" s="88" t="n">
        <f aca="false">L219+L222</f>
        <v>222.676</v>
      </c>
    </row>
    <row r="217" s="34" customFormat="true" ht="45.75" hidden="false" customHeight="true" outlineLevel="0" collapsed="false">
      <c r="A217" s="80" t="s">
        <v>134</v>
      </c>
      <c r="B217" s="53" t="s">
        <v>135</v>
      </c>
      <c r="C217" s="85"/>
      <c r="D217" s="85"/>
      <c r="E217" s="85"/>
      <c r="F217" s="88"/>
      <c r="G217" s="41"/>
      <c r="H217" s="88"/>
      <c r="I217" s="88"/>
      <c r="J217" s="88"/>
      <c r="K217" s="40"/>
      <c r="L217" s="88" t="n">
        <f aca="false">L218</f>
        <v>212.676</v>
      </c>
    </row>
    <row r="218" s="34" customFormat="true" ht="18" hidden="false" customHeight="true" outlineLevel="0" collapsed="false">
      <c r="A218" s="47" t="s">
        <v>92</v>
      </c>
      <c r="B218" s="55" t="s">
        <v>135</v>
      </c>
      <c r="C218" s="49" t="s">
        <v>65</v>
      </c>
      <c r="D218" s="49"/>
      <c r="E218" s="49"/>
      <c r="F218" s="45" t="e">
        <f aca="false">#REF!</f>
        <v>#REF!</v>
      </c>
      <c r="G218" s="46"/>
      <c r="H218" s="45" t="e">
        <f aca="false">#REF!</f>
        <v>#REF!</v>
      </c>
      <c r="I218" s="45" t="e">
        <f aca="false">#REF!</f>
        <v>#REF!</v>
      </c>
      <c r="J218" s="45" t="e">
        <f aca="false">#REF!</f>
        <v>#REF!</v>
      </c>
      <c r="K218" s="45"/>
      <c r="L218" s="45" t="n">
        <f aca="false">L219</f>
        <v>212.676</v>
      </c>
    </row>
    <row r="219" s="34" customFormat="true" ht="12.75" hidden="false" customHeight="false" outlineLevel="0" collapsed="false">
      <c r="A219" s="57" t="s">
        <v>32</v>
      </c>
      <c r="B219" s="55" t="s">
        <v>135</v>
      </c>
      <c r="C219" s="49" t="s">
        <v>65</v>
      </c>
      <c r="D219" s="49" t="s">
        <v>33</v>
      </c>
      <c r="E219" s="49"/>
      <c r="F219" s="73"/>
      <c r="G219" s="46"/>
      <c r="H219" s="73"/>
      <c r="I219" s="73"/>
      <c r="J219" s="73"/>
      <c r="K219" s="45"/>
      <c r="L219" s="73" t="n">
        <f aca="false">L220</f>
        <v>212.676</v>
      </c>
    </row>
    <row r="220" s="34" customFormat="true" ht="12.75" hidden="false" customHeight="false" outlineLevel="0" collapsed="false">
      <c r="A220" s="47" t="s">
        <v>101</v>
      </c>
      <c r="B220" s="55" t="s">
        <v>135</v>
      </c>
      <c r="C220" s="49" t="s">
        <v>65</v>
      </c>
      <c r="D220" s="49" t="s">
        <v>33</v>
      </c>
      <c r="E220" s="49" t="s">
        <v>33</v>
      </c>
      <c r="F220" s="50"/>
      <c r="G220" s="51"/>
      <c r="H220" s="45"/>
      <c r="I220" s="50"/>
      <c r="J220" s="50"/>
      <c r="K220" s="45"/>
      <c r="L220" s="45" t="n">
        <f aca="false">210+2.676</f>
        <v>212.676</v>
      </c>
    </row>
    <row r="221" s="34" customFormat="true" ht="12.75" hidden="false" customHeight="false" outlineLevel="0" collapsed="false">
      <c r="A221" s="47"/>
      <c r="B221" s="55"/>
      <c r="C221" s="49"/>
      <c r="D221" s="49"/>
      <c r="E221" s="49"/>
      <c r="F221" s="50"/>
      <c r="G221" s="51"/>
      <c r="H221" s="45"/>
      <c r="I221" s="50"/>
      <c r="J221" s="50"/>
      <c r="K221" s="45"/>
      <c r="L221" s="45"/>
    </row>
    <row r="222" s="34" customFormat="true" ht="12.75" hidden="false" customHeight="false" outlineLevel="0" collapsed="false">
      <c r="A222" s="84" t="s">
        <v>136</v>
      </c>
      <c r="B222" s="53" t="s">
        <v>137</v>
      </c>
      <c r="C222" s="85"/>
      <c r="D222" s="85"/>
      <c r="E222" s="85"/>
      <c r="F222" s="88" t="e">
        <f aca="false">F223</f>
        <v>#REF!</v>
      </c>
      <c r="G222" s="41"/>
      <c r="H222" s="88" t="e">
        <f aca="false">H223</f>
        <v>#REF!</v>
      </c>
      <c r="I222" s="88" t="e">
        <f aca="false">I223</f>
        <v>#REF!</v>
      </c>
      <c r="J222" s="88" t="e">
        <f aca="false">J223</f>
        <v>#REF!</v>
      </c>
      <c r="K222" s="40"/>
      <c r="L222" s="88" t="n">
        <f aca="false">L223</f>
        <v>10</v>
      </c>
    </row>
    <row r="223" s="34" customFormat="true" ht="12.75" hidden="false" customHeight="false" outlineLevel="0" collapsed="false">
      <c r="A223" s="47" t="s">
        <v>92</v>
      </c>
      <c r="B223" s="55" t="s">
        <v>137</v>
      </c>
      <c r="C223" s="49" t="s">
        <v>65</v>
      </c>
      <c r="D223" s="49"/>
      <c r="E223" s="49"/>
      <c r="F223" s="45" t="e">
        <f aca="false">#REF!</f>
        <v>#REF!</v>
      </c>
      <c r="G223" s="46"/>
      <c r="H223" s="45" t="e">
        <f aca="false">#REF!</f>
        <v>#REF!</v>
      </c>
      <c r="I223" s="45" t="e">
        <f aca="false">#REF!</f>
        <v>#REF!</v>
      </c>
      <c r="J223" s="45" t="e">
        <f aca="false">#REF!</f>
        <v>#REF!</v>
      </c>
      <c r="K223" s="45"/>
      <c r="L223" s="45" t="n">
        <f aca="false">L224</f>
        <v>10</v>
      </c>
    </row>
    <row r="224" s="34" customFormat="true" ht="12.75" hidden="false" customHeight="false" outlineLevel="0" collapsed="false">
      <c r="A224" s="57" t="s">
        <v>32</v>
      </c>
      <c r="B224" s="55" t="s">
        <v>137</v>
      </c>
      <c r="C224" s="49" t="s">
        <v>65</v>
      </c>
      <c r="D224" s="49" t="s">
        <v>33</v>
      </c>
      <c r="E224" s="49"/>
      <c r="F224" s="50"/>
      <c r="G224" s="51"/>
      <c r="H224" s="45"/>
      <c r="I224" s="50"/>
      <c r="J224" s="50"/>
      <c r="K224" s="45"/>
      <c r="L224" s="45" t="n">
        <f aca="false">L225</f>
        <v>10</v>
      </c>
    </row>
    <row r="225" s="34" customFormat="true" ht="12.75" hidden="false" customHeight="false" outlineLevel="0" collapsed="false">
      <c r="A225" s="47" t="s">
        <v>101</v>
      </c>
      <c r="B225" s="55" t="s">
        <v>137</v>
      </c>
      <c r="C225" s="49" t="s">
        <v>65</v>
      </c>
      <c r="D225" s="49" t="s">
        <v>33</v>
      </c>
      <c r="E225" s="49" t="s">
        <v>33</v>
      </c>
      <c r="F225" s="50"/>
      <c r="G225" s="51"/>
      <c r="H225" s="45"/>
      <c r="I225" s="50"/>
      <c r="J225" s="50"/>
      <c r="K225" s="45"/>
      <c r="L225" s="45" t="n">
        <v>10</v>
      </c>
    </row>
    <row r="226" s="34" customFormat="true" ht="12.75" hidden="false" customHeight="false" outlineLevel="0" collapsed="false">
      <c r="A226" s="47"/>
      <c r="B226" s="55"/>
      <c r="C226" s="49"/>
      <c r="D226" s="49"/>
      <c r="E226" s="49"/>
      <c r="F226" s="50"/>
      <c r="G226" s="51"/>
      <c r="H226" s="45"/>
      <c r="I226" s="50"/>
      <c r="J226" s="50"/>
      <c r="K226" s="45"/>
      <c r="L226" s="45"/>
    </row>
    <row r="227" s="34" customFormat="true" ht="25.5" hidden="false" customHeight="false" outlineLevel="0" collapsed="false">
      <c r="A227" s="60" t="s">
        <v>138</v>
      </c>
      <c r="B227" s="53" t="s">
        <v>139</v>
      </c>
      <c r="C227" s="39"/>
      <c r="D227" s="53"/>
      <c r="E227" s="53"/>
      <c r="F227" s="61"/>
      <c r="G227" s="104"/>
      <c r="H227" s="63"/>
      <c r="I227" s="61"/>
      <c r="J227" s="61"/>
      <c r="K227" s="40"/>
      <c r="L227" s="40" t="n">
        <f aca="false">L228+L233+L246</f>
        <v>174.5</v>
      </c>
    </row>
    <row r="228" s="34" customFormat="true" ht="38.25" hidden="false" customHeight="false" outlineLevel="0" collapsed="false">
      <c r="A228" s="60" t="s">
        <v>140</v>
      </c>
      <c r="B228" s="53" t="s">
        <v>141</v>
      </c>
      <c r="C228" s="39"/>
      <c r="D228" s="53"/>
      <c r="E228" s="53"/>
      <c r="F228" s="61"/>
      <c r="G228" s="104"/>
      <c r="H228" s="63"/>
      <c r="I228" s="61"/>
      <c r="J228" s="61"/>
      <c r="K228" s="40"/>
      <c r="L228" s="40" t="n">
        <f aca="false">L229</f>
        <v>3.5</v>
      </c>
    </row>
    <row r="229" s="34" customFormat="true" ht="16.5" hidden="false" customHeight="true" outlineLevel="0" collapsed="false">
      <c r="A229" s="47" t="s">
        <v>92</v>
      </c>
      <c r="B229" s="55" t="s">
        <v>141</v>
      </c>
      <c r="C229" s="49" t="s">
        <v>65</v>
      </c>
      <c r="D229" s="49"/>
      <c r="E229" s="49"/>
      <c r="F229" s="45" t="e">
        <f aca="false">#REF!</f>
        <v>#REF!</v>
      </c>
      <c r="G229" s="46"/>
      <c r="H229" s="45" t="e">
        <f aca="false">#REF!</f>
        <v>#REF!</v>
      </c>
      <c r="I229" s="45" t="e">
        <f aca="false">#REF!</f>
        <v>#REF!</v>
      </c>
      <c r="J229" s="45" t="e">
        <f aca="false">#REF!</f>
        <v>#REF!</v>
      </c>
      <c r="K229" s="45"/>
      <c r="L229" s="45" t="n">
        <f aca="false">L230</f>
        <v>3.5</v>
      </c>
    </row>
    <row r="230" s="34" customFormat="true" ht="12.75" hidden="false" customHeight="false" outlineLevel="0" collapsed="false">
      <c r="A230" s="57" t="s">
        <v>32</v>
      </c>
      <c r="B230" s="55" t="s">
        <v>141</v>
      </c>
      <c r="C230" s="49" t="s">
        <v>65</v>
      </c>
      <c r="D230" s="49" t="s">
        <v>33</v>
      </c>
      <c r="E230" s="49"/>
      <c r="F230" s="50"/>
      <c r="G230" s="51"/>
      <c r="H230" s="45"/>
      <c r="I230" s="50"/>
      <c r="J230" s="50"/>
      <c r="K230" s="45"/>
      <c r="L230" s="45" t="n">
        <f aca="false">L231</f>
        <v>3.5</v>
      </c>
    </row>
    <row r="231" s="34" customFormat="true" ht="12.75" hidden="false" customHeight="false" outlineLevel="0" collapsed="false">
      <c r="A231" s="47" t="s">
        <v>101</v>
      </c>
      <c r="B231" s="55" t="s">
        <v>141</v>
      </c>
      <c r="C231" s="49" t="s">
        <v>65</v>
      </c>
      <c r="D231" s="49" t="s">
        <v>33</v>
      </c>
      <c r="E231" s="49" t="s">
        <v>33</v>
      </c>
      <c r="F231" s="50"/>
      <c r="G231" s="51"/>
      <c r="H231" s="45"/>
      <c r="I231" s="50"/>
      <c r="J231" s="50"/>
      <c r="K231" s="45"/>
      <c r="L231" s="45" t="n">
        <v>3.5</v>
      </c>
    </row>
    <row r="232" s="34" customFormat="true" ht="12.75" hidden="false" customHeight="false" outlineLevel="0" collapsed="false">
      <c r="A232" s="47"/>
      <c r="B232" s="55"/>
      <c r="C232" s="44"/>
      <c r="D232" s="55"/>
      <c r="E232" s="55"/>
      <c r="F232" s="64"/>
      <c r="G232" s="91"/>
      <c r="H232" s="65"/>
      <c r="I232" s="64"/>
      <c r="J232" s="64"/>
      <c r="K232" s="45"/>
      <c r="L232" s="45"/>
    </row>
    <row r="233" s="34" customFormat="true" ht="25.5" hidden="false" customHeight="false" outlineLevel="0" collapsed="false">
      <c r="A233" s="60" t="s">
        <v>142</v>
      </c>
      <c r="B233" s="53" t="s">
        <v>143</v>
      </c>
      <c r="C233" s="39"/>
      <c r="D233" s="53"/>
      <c r="E233" s="53"/>
      <c r="F233" s="61"/>
      <c r="G233" s="104"/>
      <c r="H233" s="63"/>
      <c r="I233" s="61"/>
      <c r="J233" s="61"/>
      <c r="K233" s="40"/>
      <c r="L233" s="40" t="n">
        <f aca="false">L234+L238+L242</f>
        <v>170</v>
      </c>
    </row>
    <row r="234" s="34" customFormat="true" ht="38.25" hidden="false" customHeight="false" outlineLevel="0" collapsed="false">
      <c r="A234" s="47" t="s">
        <v>59</v>
      </c>
      <c r="B234" s="55" t="s">
        <v>143</v>
      </c>
      <c r="C234" s="49" t="s">
        <v>60</v>
      </c>
      <c r="D234" s="55"/>
      <c r="E234" s="55"/>
      <c r="F234" s="61"/>
      <c r="G234" s="104"/>
      <c r="H234" s="63"/>
      <c r="I234" s="61"/>
      <c r="J234" s="61"/>
      <c r="K234" s="40"/>
      <c r="L234" s="45" t="n">
        <f aca="false">L235</f>
        <v>3.15</v>
      </c>
    </row>
    <row r="235" s="34" customFormat="true" ht="12.75" hidden="false" customHeight="false" outlineLevel="0" collapsed="false">
      <c r="A235" s="57" t="s">
        <v>32</v>
      </c>
      <c r="B235" s="55" t="s">
        <v>143</v>
      </c>
      <c r="C235" s="49" t="s">
        <v>60</v>
      </c>
      <c r="D235" s="49" t="s">
        <v>33</v>
      </c>
      <c r="E235" s="49"/>
      <c r="F235" s="61"/>
      <c r="G235" s="104"/>
      <c r="H235" s="63"/>
      <c r="I235" s="61"/>
      <c r="J235" s="61"/>
      <c r="K235" s="40"/>
      <c r="L235" s="45" t="n">
        <f aca="false">L236</f>
        <v>3.15</v>
      </c>
    </row>
    <row r="236" s="34" customFormat="true" ht="12.75" hidden="false" customHeight="false" outlineLevel="0" collapsed="false">
      <c r="A236" s="47" t="s">
        <v>101</v>
      </c>
      <c r="B236" s="55" t="s">
        <v>143</v>
      </c>
      <c r="C236" s="49" t="s">
        <v>60</v>
      </c>
      <c r="D236" s="49" t="s">
        <v>33</v>
      </c>
      <c r="E236" s="49" t="s">
        <v>33</v>
      </c>
      <c r="F236" s="61"/>
      <c r="G236" s="104"/>
      <c r="H236" s="63"/>
      <c r="I236" s="61"/>
      <c r="J236" s="61"/>
      <c r="K236" s="40"/>
      <c r="L236" s="45" t="n">
        <f aca="false">3.15</f>
        <v>3.15</v>
      </c>
    </row>
    <row r="237" s="34" customFormat="true" ht="12.75" hidden="false" customHeight="false" outlineLevel="0" collapsed="false">
      <c r="A237" s="60"/>
      <c r="B237" s="53"/>
      <c r="C237" s="39"/>
      <c r="D237" s="53"/>
      <c r="E237" s="53"/>
      <c r="F237" s="61"/>
      <c r="G237" s="104"/>
      <c r="H237" s="63"/>
      <c r="I237" s="61"/>
      <c r="J237" s="61"/>
      <c r="K237" s="40"/>
      <c r="L237" s="40"/>
    </row>
    <row r="238" s="34" customFormat="true" ht="16.5" hidden="false" customHeight="true" outlineLevel="0" collapsed="false">
      <c r="A238" s="47" t="s">
        <v>92</v>
      </c>
      <c r="B238" s="55" t="s">
        <v>143</v>
      </c>
      <c r="C238" s="49" t="s">
        <v>65</v>
      </c>
      <c r="D238" s="49"/>
      <c r="E238" s="49"/>
      <c r="F238" s="45" t="e">
        <f aca="false">#REF!</f>
        <v>#REF!</v>
      </c>
      <c r="G238" s="46"/>
      <c r="H238" s="45" t="e">
        <f aca="false">#REF!</f>
        <v>#REF!</v>
      </c>
      <c r="I238" s="45" t="e">
        <f aca="false">#REF!</f>
        <v>#REF!</v>
      </c>
      <c r="J238" s="45" t="e">
        <f aca="false">#REF!</f>
        <v>#REF!</v>
      </c>
      <c r="K238" s="45"/>
      <c r="L238" s="45" t="n">
        <f aca="false">L239</f>
        <v>86.85</v>
      </c>
    </row>
    <row r="239" s="34" customFormat="true" ht="12.75" hidden="false" customHeight="false" outlineLevel="0" collapsed="false">
      <c r="A239" s="57" t="s">
        <v>32</v>
      </c>
      <c r="B239" s="55" t="s">
        <v>143</v>
      </c>
      <c r="C239" s="49" t="s">
        <v>65</v>
      </c>
      <c r="D239" s="49" t="s">
        <v>33</v>
      </c>
      <c r="E239" s="49"/>
      <c r="F239" s="50"/>
      <c r="G239" s="51"/>
      <c r="H239" s="45"/>
      <c r="I239" s="50"/>
      <c r="J239" s="50"/>
      <c r="K239" s="45"/>
      <c r="L239" s="45" t="n">
        <f aca="false">L240</f>
        <v>86.85</v>
      </c>
    </row>
    <row r="240" s="34" customFormat="true" ht="12.75" hidden="false" customHeight="false" outlineLevel="0" collapsed="false">
      <c r="A240" s="47" t="s">
        <v>101</v>
      </c>
      <c r="B240" s="55" t="s">
        <v>143</v>
      </c>
      <c r="C240" s="49" t="s">
        <v>65</v>
      </c>
      <c r="D240" s="49" t="s">
        <v>33</v>
      </c>
      <c r="E240" s="49" t="s">
        <v>33</v>
      </c>
      <c r="F240" s="50"/>
      <c r="G240" s="51"/>
      <c r="H240" s="45"/>
      <c r="I240" s="50"/>
      <c r="J240" s="50"/>
      <c r="K240" s="45"/>
      <c r="L240" s="45" t="n">
        <f aca="false">100-10-3.15</f>
        <v>86.85</v>
      </c>
    </row>
    <row r="241" s="34" customFormat="true" ht="12.75" hidden="false" customHeight="false" outlineLevel="0" collapsed="false">
      <c r="A241" s="47"/>
      <c r="B241" s="55"/>
      <c r="C241" s="49"/>
      <c r="D241" s="49"/>
      <c r="E241" s="49"/>
      <c r="F241" s="50"/>
      <c r="G241" s="51"/>
      <c r="H241" s="45"/>
      <c r="I241" s="50"/>
      <c r="J241" s="50"/>
      <c r="K241" s="45"/>
      <c r="L241" s="45"/>
    </row>
    <row r="242" s="34" customFormat="true" ht="25.5" hidden="false" customHeight="false" outlineLevel="0" collapsed="false">
      <c r="A242" s="47" t="s">
        <v>30</v>
      </c>
      <c r="B242" s="55" t="s">
        <v>143</v>
      </c>
      <c r="C242" s="44" t="s">
        <v>31</v>
      </c>
      <c r="D242" s="44"/>
      <c r="E242" s="55"/>
      <c r="F242" s="65" t="e">
        <f aca="false">#REF!</f>
        <v>#REF!</v>
      </c>
      <c r="G242" s="89"/>
      <c r="H242" s="65" t="e">
        <f aca="false">#REF!</f>
        <v>#REF!</v>
      </c>
      <c r="I242" s="65" t="e">
        <f aca="false">#REF!</f>
        <v>#REF!</v>
      </c>
      <c r="J242" s="65" t="e">
        <f aca="false">#REF!</f>
        <v>#REF!</v>
      </c>
      <c r="K242" s="45"/>
      <c r="L242" s="105" t="n">
        <f aca="false">L243</f>
        <v>80</v>
      </c>
    </row>
    <row r="243" s="34" customFormat="true" ht="12.75" hidden="false" customHeight="false" outlineLevel="0" collapsed="false">
      <c r="A243" s="57" t="s">
        <v>32</v>
      </c>
      <c r="B243" s="55" t="s">
        <v>143</v>
      </c>
      <c r="C243" s="49" t="s">
        <v>31</v>
      </c>
      <c r="D243" s="49" t="s">
        <v>33</v>
      </c>
      <c r="E243" s="49"/>
      <c r="F243" s="64"/>
      <c r="G243" s="91"/>
      <c r="H243" s="65"/>
      <c r="I243" s="64"/>
      <c r="J243" s="64"/>
      <c r="K243" s="45"/>
      <c r="L243" s="105" t="n">
        <f aca="false">L244</f>
        <v>80</v>
      </c>
    </row>
    <row r="244" s="34" customFormat="true" ht="12.75" hidden="false" customHeight="false" outlineLevel="0" collapsed="false">
      <c r="A244" s="47" t="s">
        <v>101</v>
      </c>
      <c r="B244" s="55" t="s">
        <v>143</v>
      </c>
      <c r="C244" s="49" t="s">
        <v>31</v>
      </c>
      <c r="D244" s="49" t="s">
        <v>33</v>
      </c>
      <c r="E244" s="49" t="s">
        <v>33</v>
      </c>
      <c r="F244" s="64"/>
      <c r="G244" s="91"/>
      <c r="H244" s="65"/>
      <c r="I244" s="64"/>
      <c r="J244" s="64"/>
      <c r="K244" s="45"/>
      <c r="L244" s="105" t="n">
        <v>80</v>
      </c>
    </row>
    <row r="245" s="34" customFormat="true" ht="12.75" hidden="false" customHeight="false" outlineLevel="0" collapsed="false">
      <c r="A245" s="47"/>
      <c r="B245" s="55"/>
      <c r="C245" s="44"/>
      <c r="D245" s="55"/>
      <c r="E245" s="55"/>
      <c r="F245" s="64"/>
      <c r="G245" s="91"/>
      <c r="H245" s="65"/>
      <c r="I245" s="64"/>
      <c r="J245" s="64"/>
      <c r="K245" s="45"/>
      <c r="L245" s="105"/>
    </row>
    <row r="246" s="34" customFormat="true" ht="25.5" hidden="false" customHeight="false" outlineLevel="0" collapsed="false">
      <c r="A246" s="60" t="s">
        <v>144</v>
      </c>
      <c r="B246" s="53" t="s">
        <v>145</v>
      </c>
      <c r="C246" s="39"/>
      <c r="D246" s="53"/>
      <c r="E246" s="53"/>
      <c r="F246" s="61"/>
      <c r="G246" s="104"/>
      <c r="H246" s="63"/>
      <c r="I246" s="61"/>
      <c r="J246" s="61"/>
      <c r="K246" s="40"/>
      <c r="L246" s="106" t="n">
        <f aca="false">L247</f>
        <v>1</v>
      </c>
    </row>
    <row r="247" s="34" customFormat="true" ht="12.75" hidden="false" customHeight="false" outlineLevel="0" collapsed="false">
      <c r="A247" s="47" t="s">
        <v>92</v>
      </c>
      <c r="B247" s="55" t="s">
        <v>145</v>
      </c>
      <c r="C247" s="49" t="s">
        <v>65</v>
      </c>
      <c r="D247" s="49"/>
      <c r="E247" s="49"/>
      <c r="F247" s="45" t="e">
        <f aca="false">#REF!</f>
        <v>#REF!</v>
      </c>
      <c r="G247" s="46"/>
      <c r="H247" s="45" t="e">
        <f aca="false">#REF!</f>
        <v>#REF!</v>
      </c>
      <c r="I247" s="45" t="e">
        <f aca="false">#REF!</f>
        <v>#REF!</v>
      </c>
      <c r="J247" s="45" t="e">
        <f aca="false">#REF!</f>
        <v>#REF!</v>
      </c>
      <c r="K247" s="45"/>
      <c r="L247" s="105" t="n">
        <f aca="false">L248</f>
        <v>1</v>
      </c>
    </row>
    <row r="248" s="34" customFormat="true" ht="12.75" hidden="false" customHeight="false" outlineLevel="0" collapsed="false">
      <c r="A248" s="57" t="s">
        <v>32</v>
      </c>
      <c r="B248" s="55" t="s">
        <v>145</v>
      </c>
      <c r="C248" s="49" t="s">
        <v>65</v>
      </c>
      <c r="D248" s="49" t="s">
        <v>33</v>
      </c>
      <c r="E248" s="49"/>
      <c r="F248" s="50"/>
      <c r="G248" s="51"/>
      <c r="H248" s="45"/>
      <c r="I248" s="50"/>
      <c r="J248" s="50"/>
      <c r="K248" s="45"/>
      <c r="L248" s="105" t="n">
        <f aca="false">L249</f>
        <v>1</v>
      </c>
    </row>
    <row r="249" s="34" customFormat="true" ht="12.75" hidden="false" customHeight="false" outlineLevel="0" collapsed="false">
      <c r="A249" s="47" t="s">
        <v>101</v>
      </c>
      <c r="B249" s="55" t="s">
        <v>145</v>
      </c>
      <c r="C249" s="49" t="s">
        <v>65</v>
      </c>
      <c r="D249" s="49" t="s">
        <v>33</v>
      </c>
      <c r="E249" s="49" t="s">
        <v>33</v>
      </c>
      <c r="F249" s="50"/>
      <c r="G249" s="51"/>
      <c r="H249" s="45"/>
      <c r="I249" s="50"/>
      <c r="J249" s="50"/>
      <c r="K249" s="45"/>
      <c r="L249" s="105" t="n">
        <v>1</v>
      </c>
    </row>
    <row r="250" s="34" customFormat="true" ht="12.75" hidden="false" customHeight="false" outlineLevel="0" collapsed="false">
      <c r="A250" s="47"/>
      <c r="B250" s="53"/>
      <c r="C250" s="44"/>
      <c r="D250" s="55"/>
      <c r="E250" s="55"/>
      <c r="F250" s="64"/>
      <c r="G250" s="91"/>
      <c r="H250" s="65"/>
      <c r="I250" s="64"/>
      <c r="J250" s="64"/>
      <c r="K250" s="45"/>
      <c r="L250" s="105"/>
    </row>
    <row r="251" s="34" customFormat="true" ht="25.5" hidden="true" customHeight="false" outlineLevel="0" collapsed="false">
      <c r="A251" s="60" t="s">
        <v>146</v>
      </c>
      <c r="B251" s="53" t="s">
        <v>147</v>
      </c>
      <c r="C251" s="39"/>
      <c r="D251" s="53"/>
      <c r="E251" s="53"/>
      <c r="F251" s="61"/>
      <c r="G251" s="104"/>
      <c r="H251" s="63"/>
      <c r="I251" s="61"/>
      <c r="J251" s="61"/>
      <c r="K251" s="40"/>
      <c r="L251" s="106" t="n">
        <f aca="false">L252</f>
        <v>0</v>
      </c>
    </row>
    <row r="252" s="34" customFormat="true" ht="25.5" hidden="true" customHeight="false" outlineLevel="0" collapsed="false">
      <c r="A252" s="60" t="s">
        <v>144</v>
      </c>
      <c r="B252" s="53" t="s">
        <v>148</v>
      </c>
      <c r="C252" s="39"/>
      <c r="D252" s="53"/>
      <c r="E252" s="53"/>
      <c r="F252" s="61"/>
      <c r="G252" s="104"/>
      <c r="H252" s="63"/>
      <c r="I252" s="61"/>
      <c r="J252" s="61"/>
      <c r="K252" s="40"/>
      <c r="L252" s="106" t="n">
        <f aca="false">L253</f>
        <v>0</v>
      </c>
    </row>
    <row r="253" s="34" customFormat="true" ht="12.75" hidden="true" customHeight="false" outlineLevel="0" collapsed="false">
      <c r="A253" s="47" t="s">
        <v>92</v>
      </c>
      <c r="B253" s="55" t="s">
        <v>148</v>
      </c>
      <c r="C253" s="49" t="s">
        <v>65</v>
      </c>
      <c r="D253" s="49"/>
      <c r="E253" s="49"/>
      <c r="F253" s="45" t="e">
        <f aca="false">#REF!</f>
        <v>#REF!</v>
      </c>
      <c r="G253" s="46"/>
      <c r="H253" s="45" t="e">
        <f aca="false">#REF!</f>
        <v>#REF!</v>
      </c>
      <c r="I253" s="45" t="e">
        <f aca="false">#REF!</f>
        <v>#REF!</v>
      </c>
      <c r="J253" s="45" t="e">
        <f aca="false">#REF!</f>
        <v>#REF!</v>
      </c>
      <c r="K253" s="45"/>
      <c r="L253" s="105" t="n">
        <f aca="false">L254</f>
        <v>0</v>
      </c>
    </row>
    <row r="254" s="34" customFormat="true" ht="12.75" hidden="true" customHeight="false" outlineLevel="0" collapsed="false">
      <c r="A254" s="57" t="s">
        <v>32</v>
      </c>
      <c r="B254" s="55" t="s">
        <v>148</v>
      </c>
      <c r="C254" s="49" t="s">
        <v>65</v>
      </c>
      <c r="D254" s="49" t="s">
        <v>33</v>
      </c>
      <c r="E254" s="49"/>
      <c r="F254" s="50"/>
      <c r="G254" s="51"/>
      <c r="H254" s="45"/>
      <c r="I254" s="50"/>
      <c r="J254" s="50"/>
      <c r="K254" s="45"/>
      <c r="L254" s="105" t="n">
        <f aca="false">L255</f>
        <v>0</v>
      </c>
    </row>
    <row r="255" s="34" customFormat="true" ht="12.75" hidden="true" customHeight="false" outlineLevel="0" collapsed="false">
      <c r="A255" s="47" t="s">
        <v>101</v>
      </c>
      <c r="B255" s="55" t="s">
        <v>148</v>
      </c>
      <c r="C255" s="49" t="s">
        <v>65</v>
      </c>
      <c r="D255" s="49" t="s">
        <v>33</v>
      </c>
      <c r="E255" s="49" t="s">
        <v>33</v>
      </c>
      <c r="F255" s="50"/>
      <c r="G255" s="51"/>
      <c r="H255" s="45"/>
      <c r="I255" s="50"/>
      <c r="J255" s="50"/>
      <c r="K255" s="45"/>
      <c r="L255" s="105" t="n">
        <f aca="false">1-1</f>
        <v>0</v>
      </c>
    </row>
    <row r="256" s="34" customFormat="true" ht="12.75" hidden="true" customHeight="false" outlineLevel="0" collapsed="false">
      <c r="A256" s="93"/>
      <c r="B256" s="94"/>
      <c r="C256" s="94"/>
      <c r="D256" s="94"/>
      <c r="E256" s="94"/>
      <c r="F256" s="95"/>
      <c r="G256" s="96"/>
      <c r="H256" s="95"/>
      <c r="I256" s="95"/>
      <c r="J256" s="95"/>
      <c r="K256" s="97"/>
      <c r="L256" s="107"/>
    </row>
    <row r="257" s="34" customFormat="true" ht="25.5" hidden="false" customHeight="false" outlineLevel="0" collapsed="false">
      <c r="A257" s="60" t="s">
        <v>149</v>
      </c>
      <c r="B257" s="53" t="s">
        <v>150</v>
      </c>
      <c r="C257" s="39"/>
      <c r="D257" s="53"/>
      <c r="E257" s="53"/>
      <c r="F257" s="61"/>
      <c r="G257" s="62"/>
      <c r="H257" s="63"/>
      <c r="I257" s="61"/>
      <c r="J257" s="61"/>
      <c r="K257" s="40"/>
      <c r="L257" s="40" t="n">
        <f aca="false">L258+L301+L337+L367</f>
        <v>56591.8</v>
      </c>
    </row>
    <row r="258" s="34" customFormat="true" ht="25.5" hidden="false" customHeight="false" outlineLevel="0" collapsed="false">
      <c r="A258" s="108" t="s">
        <v>151</v>
      </c>
      <c r="B258" s="54" t="s">
        <v>152</v>
      </c>
      <c r="C258" s="53"/>
      <c r="D258" s="85"/>
      <c r="E258" s="85"/>
      <c r="F258" s="70" t="e">
        <f aca="false">#REF!+F265</f>
        <v>#REF!</v>
      </c>
      <c r="G258" s="109"/>
      <c r="H258" s="70" t="e">
        <f aca="false">H259</f>
        <v>#REF!</v>
      </c>
      <c r="I258" s="110"/>
      <c r="J258" s="110"/>
      <c r="K258" s="40"/>
      <c r="L258" s="59" t="n">
        <f aca="false">L259+L269+L278+L287+L296</f>
        <v>986.75</v>
      </c>
    </row>
    <row r="259" s="34" customFormat="true" ht="25.5" hidden="false" customHeight="false" outlineLevel="0" collapsed="false">
      <c r="A259" s="108" t="s">
        <v>153</v>
      </c>
      <c r="B259" s="54" t="s">
        <v>154</v>
      </c>
      <c r="C259" s="53"/>
      <c r="D259" s="85"/>
      <c r="E259" s="85"/>
      <c r="F259" s="70"/>
      <c r="G259" s="109"/>
      <c r="H259" s="70" t="e">
        <f aca="false">#REF!</f>
        <v>#REF!</v>
      </c>
      <c r="I259" s="110"/>
      <c r="J259" s="110"/>
      <c r="K259" s="40"/>
      <c r="L259" s="59" t="n">
        <f aca="false">L265+L261</f>
        <v>157.5</v>
      </c>
    </row>
    <row r="260" s="34" customFormat="true" ht="12.75" hidden="false" customHeight="false" outlineLevel="0" collapsed="false">
      <c r="A260" s="108"/>
      <c r="B260" s="54"/>
      <c r="C260" s="53"/>
      <c r="D260" s="85"/>
      <c r="E260" s="85"/>
      <c r="F260" s="70"/>
      <c r="G260" s="109"/>
      <c r="H260" s="70"/>
      <c r="I260" s="110"/>
      <c r="J260" s="110"/>
      <c r="K260" s="40"/>
      <c r="L260" s="59"/>
    </row>
    <row r="261" s="34" customFormat="true" ht="12.75" hidden="false" customHeight="false" outlineLevel="0" collapsed="false">
      <c r="A261" s="47" t="s">
        <v>92</v>
      </c>
      <c r="B261" s="44" t="s">
        <v>154</v>
      </c>
      <c r="C261" s="44" t="s">
        <v>65</v>
      </c>
      <c r="D261" s="71"/>
      <c r="E261" s="71"/>
      <c r="F261" s="70"/>
      <c r="G261" s="109"/>
      <c r="H261" s="70"/>
      <c r="I261" s="110"/>
      <c r="J261" s="110"/>
      <c r="K261" s="40"/>
      <c r="L261" s="83" t="n">
        <f aca="false">L262</f>
        <v>26</v>
      </c>
    </row>
    <row r="262" s="34" customFormat="true" ht="12.75" hidden="false" customHeight="false" outlineLevel="0" collapsed="false">
      <c r="A262" s="57" t="s">
        <v>32</v>
      </c>
      <c r="B262" s="49" t="s">
        <v>154</v>
      </c>
      <c r="C262" s="49" t="s">
        <v>65</v>
      </c>
      <c r="D262" s="55" t="s">
        <v>33</v>
      </c>
      <c r="E262" s="55"/>
      <c r="F262" s="70"/>
      <c r="G262" s="109"/>
      <c r="H262" s="70"/>
      <c r="I262" s="110"/>
      <c r="J262" s="110"/>
      <c r="K262" s="40"/>
      <c r="L262" s="83" t="n">
        <f aca="false">L263</f>
        <v>26</v>
      </c>
    </row>
    <row r="263" s="34" customFormat="true" ht="12.75" hidden="false" customHeight="false" outlineLevel="0" collapsed="false">
      <c r="A263" s="47" t="s">
        <v>101</v>
      </c>
      <c r="B263" s="49" t="s">
        <v>154</v>
      </c>
      <c r="C263" s="49" t="s">
        <v>65</v>
      </c>
      <c r="D263" s="55" t="s">
        <v>33</v>
      </c>
      <c r="E263" s="55" t="s">
        <v>94</v>
      </c>
      <c r="F263" s="70"/>
      <c r="G263" s="109"/>
      <c r="H263" s="70"/>
      <c r="I263" s="110"/>
      <c r="J263" s="110"/>
      <c r="K263" s="40"/>
      <c r="L263" s="83" t="n">
        <f aca="false">26</f>
        <v>26</v>
      </c>
    </row>
    <row r="264" s="34" customFormat="true" ht="12.75" hidden="false" customHeight="false" outlineLevel="0" collapsed="false">
      <c r="A264" s="47"/>
      <c r="B264" s="49"/>
      <c r="C264" s="49"/>
      <c r="D264" s="55"/>
      <c r="E264" s="55"/>
      <c r="F264" s="70"/>
      <c r="G264" s="109"/>
      <c r="H264" s="70"/>
      <c r="I264" s="110"/>
      <c r="J264" s="110"/>
      <c r="K264" s="40"/>
      <c r="L264" s="83"/>
    </row>
    <row r="265" s="34" customFormat="true" ht="25.5" hidden="false" customHeight="false" outlineLevel="0" collapsed="false">
      <c r="A265" s="47" t="s">
        <v>30</v>
      </c>
      <c r="B265" s="44" t="s">
        <v>154</v>
      </c>
      <c r="C265" s="44" t="s">
        <v>31</v>
      </c>
      <c r="D265" s="71"/>
      <c r="E265" s="71"/>
      <c r="F265" s="65" t="e">
        <f aca="false">#REF!</f>
        <v>#REF!</v>
      </c>
      <c r="G265" s="111"/>
      <c r="H265" s="65" t="e">
        <f aca="false">#REF!</f>
        <v>#REF!</v>
      </c>
      <c r="I265" s="101"/>
      <c r="J265" s="101"/>
      <c r="K265" s="45"/>
      <c r="L265" s="45" t="n">
        <f aca="false">L266</f>
        <v>131.5</v>
      </c>
    </row>
    <row r="266" s="34" customFormat="true" ht="12.75" hidden="false" customHeight="false" outlineLevel="0" collapsed="false">
      <c r="A266" s="57" t="s">
        <v>155</v>
      </c>
      <c r="B266" s="49" t="s">
        <v>154</v>
      </c>
      <c r="C266" s="49" t="s">
        <v>31</v>
      </c>
      <c r="D266" s="55" t="s">
        <v>33</v>
      </c>
      <c r="E266" s="55"/>
      <c r="F266" s="64"/>
      <c r="G266" s="112"/>
      <c r="H266" s="65"/>
      <c r="I266" s="65"/>
      <c r="J266" s="65"/>
      <c r="K266" s="45"/>
      <c r="L266" s="45" t="n">
        <f aca="false">L267</f>
        <v>131.5</v>
      </c>
    </row>
    <row r="267" s="34" customFormat="true" ht="12.75" hidden="false" customHeight="false" outlineLevel="0" collapsed="false">
      <c r="A267" s="57" t="s">
        <v>93</v>
      </c>
      <c r="B267" s="49" t="s">
        <v>154</v>
      </c>
      <c r="C267" s="49" t="s">
        <v>31</v>
      </c>
      <c r="D267" s="55" t="s">
        <v>33</v>
      </c>
      <c r="E267" s="55" t="s">
        <v>94</v>
      </c>
      <c r="F267" s="64"/>
      <c r="G267" s="112"/>
      <c r="H267" s="65"/>
      <c r="I267" s="65"/>
      <c r="J267" s="65"/>
      <c r="K267" s="45"/>
      <c r="L267" s="45" t="n">
        <f aca="false">175-0.5-4-8-5-26</f>
        <v>131.5</v>
      </c>
    </row>
    <row r="268" s="34" customFormat="true" ht="12.75" hidden="false" customHeight="false" outlineLevel="0" collapsed="false">
      <c r="A268" s="57"/>
      <c r="B268" s="55"/>
      <c r="C268" s="49"/>
      <c r="D268" s="55"/>
      <c r="E268" s="55"/>
      <c r="F268" s="64"/>
      <c r="G268" s="51"/>
      <c r="H268" s="65"/>
      <c r="I268" s="64"/>
      <c r="J268" s="64"/>
      <c r="K268" s="45"/>
      <c r="L268" s="45"/>
    </row>
    <row r="269" s="34" customFormat="true" ht="51" hidden="false" customHeight="false" outlineLevel="0" collapsed="false">
      <c r="A269" s="60" t="s">
        <v>156</v>
      </c>
      <c r="B269" s="53" t="s">
        <v>157</v>
      </c>
      <c r="C269" s="53"/>
      <c r="D269" s="53"/>
      <c r="E269" s="53"/>
      <c r="F269" s="70"/>
      <c r="G269" s="41"/>
      <c r="H269" s="70"/>
      <c r="I269" s="70"/>
      <c r="J269" s="70"/>
      <c r="K269" s="40"/>
      <c r="L269" s="59" t="n">
        <f aca="false">L270+L274</f>
        <v>168.5</v>
      </c>
    </row>
    <row r="270" s="34" customFormat="true" ht="12.75" hidden="false" customHeight="false" outlineLevel="0" collapsed="false">
      <c r="A270" s="47" t="s">
        <v>92</v>
      </c>
      <c r="B270" s="55" t="s">
        <v>157</v>
      </c>
      <c r="C270" s="44" t="s">
        <v>65</v>
      </c>
      <c r="D270" s="55"/>
      <c r="E270" s="55"/>
      <c r="F270" s="82" t="e">
        <f aca="false">#REF!</f>
        <v>#REF!</v>
      </c>
      <c r="G270" s="46"/>
      <c r="H270" s="82" t="e">
        <f aca="false">#REF!</f>
        <v>#REF!</v>
      </c>
      <c r="I270" s="82" t="e">
        <f aca="false">#REF!</f>
        <v>#REF!</v>
      </c>
      <c r="J270" s="82" t="e">
        <f aca="false">#REF!</f>
        <v>#REF!</v>
      </c>
      <c r="K270" s="45"/>
      <c r="L270" s="83" t="n">
        <f aca="false">L271</f>
        <v>158.5</v>
      </c>
    </row>
    <row r="271" s="34" customFormat="true" ht="12.75" hidden="false" customHeight="false" outlineLevel="0" collapsed="false">
      <c r="A271" s="57" t="s">
        <v>158</v>
      </c>
      <c r="B271" s="55" t="s">
        <v>157</v>
      </c>
      <c r="C271" s="55" t="s">
        <v>65</v>
      </c>
      <c r="D271" s="55" t="s">
        <v>159</v>
      </c>
      <c r="E271" s="55"/>
      <c r="F271" s="90"/>
      <c r="G271" s="51"/>
      <c r="H271" s="82"/>
      <c r="I271" s="90"/>
      <c r="J271" s="90"/>
      <c r="K271" s="45"/>
      <c r="L271" s="83" t="n">
        <f aca="false">L272</f>
        <v>158.5</v>
      </c>
    </row>
    <row r="272" s="34" customFormat="true" ht="12.75" hidden="false" customHeight="false" outlineLevel="0" collapsed="false">
      <c r="A272" s="57" t="s">
        <v>160</v>
      </c>
      <c r="B272" s="55" t="s">
        <v>157</v>
      </c>
      <c r="C272" s="55" t="s">
        <v>65</v>
      </c>
      <c r="D272" s="55" t="s">
        <v>159</v>
      </c>
      <c r="E272" s="55" t="s">
        <v>53</v>
      </c>
      <c r="F272" s="90"/>
      <c r="G272" s="51"/>
      <c r="H272" s="82"/>
      <c r="I272" s="90"/>
      <c r="J272" s="90"/>
      <c r="K272" s="45"/>
      <c r="L272" s="83" t="n">
        <f aca="false">148.5+10</f>
        <v>158.5</v>
      </c>
    </row>
    <row r="273" s="34" customFormat="true" ht="12.75" hidden="false" customHeight="false" outlineLevel="0" collapsed="false">
      <c r="A273" s="57"/>
      <c r="B273" s="55"/>
      <c r="C273" s="55"/>
      <c r="D273" s="55"/>
      <c r="E273" s="55"/>
      <c r="F273" s="90"/>
      <c r="G273" s="51"/>
      <c r="H273" s="82"/>
      <c r="I273" s="90"/>
      <c r="J273" s="90"/>
      <c r="K273" s="45"/>
      <c r="L273" s="83"/>
    </row>
    <row r="274" s="34" customFormat="true" ht="25.5" hidden="false" customHeight="false" outlineLevel="0" collapsed="false">
      <c r="A274" s="47" t="s">
        <v>30</v>
      </c>
      <c r="B274" s="55" t="s">
        <v>157</v>
      </c>
      <c r="C274" s="55" t="s">
        <v>31</v>
      </c>
      <c r="D274" s="55"/>
      <c r="E274" s="55"/>
      <c r="F274" s="83"/>
      <c r="G274" s="46"/>
      <c r="H274" s="83"/>
      <c r="I274" s="83"/>
      <c r="J274" s="83"/>
      <c r="K274" s="45"/>
      <c r="L274" s="83" t="n">
        <f aca="false">L275</f>
        <v>10</v>
      </c>
    </row>
    <row r="275" s="34" customFormat="true" ht="12.75" hidden="false" customHeight="false" outlineLevel="0" collapsed="false">
      <c r="A275" s="57" t="s">
        <v>158</v>
      </c>
      <c r="B275" s="55" t="s">
        <v>157</v>
      </c>
      <c r="C275" s="55" t="s">
        <v>31</v>
      </c>
      <c r="D275" s="55" t="s">
        <v>159</v>
      </c>
      <c r="E275" s="55"/>
      <c r="F275" s="83"/>
      <c r="G275" s="46"/>
      <c r="H275" s="83"/>
      <c r="I275" s="83"/>
      <c r="J275" s="83"/>
      <c r="K275" s="45"/>
      <c r="L275" s="83" t="n">
        <f aca="false">L276</f>
        <v>10</v>
      </c>
    </row>
    <row r="276" s="34" customFormat="true" ht="12.75" hidden="false" customHeight="false" outlineLevel="0" collapsed="false">
      <c r="A276" s="57" t="s">
        <v>160</v>
      </c>
      <c r="B276" s="55" t="s">
        <v>157</v>
      </c>
      <c r="C276" s="55" t="s">
        <v>31</v>
      </c>
      <c r="D276" s="55" t="s">
        <v>159</v>
      </c>
      <c r="E276" s="55" t="s">
        <v>53</v>
      </c>
      <c r="F276" s="83"/>
      <c r="G276" s="46"/>
      <c r="H276" s="83"/>
      <c r="I276" s="83"/>
      <c r="J276" s="83"/>
      <c r="K276" s="45"/>
      <c r="L276" s="83" t="n">
        <f aca="false">25-10-5</f>
        <v>10</v>
      </c>
    </row>
    <row r="277" s="34" customFormat="true" ht="12.75" hidden="false" customHeight="false" outlineLevel="0" collapsed="false">
      <c r="A277" s="57"/>
      <c r="B277" s="55"/>
      <c r="C277" s="55"/>
      <c r="D277" s="55"/>
      <c r="E277" s="55"/>
      <c r="F277" s="82"/>
      <c r="G277" s="46"/>
      <c r="H277" s="82"/>
      <c r="I277" s="82"/>
      <c r="J277" s="82"/>
      <c r="K277" s="45"/>
      <c r="L277" s="83"/>
    </row>
    <row r="278" s="34" customFormat="true" ht="25.5" hidden="false" customHeight="false" outlineLevel="0" collapsed="false">
      <c r="A278" s="60" t="s">
        <v>161</v>
      </c>
      <c r="B278" s="53" t="s">
        <v>162</v>
      </c>
      <c r="C278" s="53"/>
      <c r="D278" s="53"/>
      <c r="E278" s="53"/>
      <c r="F278" s="70"/>
      <c r="G278" s="41"/>
      <c r="H278" s="70"/>
      <c r="I278" s="70"/>
      <c r="J278" s="70"/>
      <c r="K278" s="40"/>
      <c r="L278" s="59" t="n">
        <f aca="false">L279+L283</f>
        <v>416</v>
      </c>
    </row>
    <row r="279" s="34" customFormat="true" ht="12.75" hidden="false" customHeight="false" outlineLevel="0" collapsed="false">
      <c r="A279" s="47" t="s">
        <v>92</v>
      </c>
      <c r="B279" s="55" t="s">
        <v>162</v>
      </c>
      <c r="C279" s="44" t="s">
        <v>65</v>
      </c>
      <c r="D279" s="55"/>
      <c r="E279" s="55"/>
      <c r="F279" s="82" t="e">
        <f aca="false">#REF!</f>
        <v>#REF!</v>
      </c>
      <c r="G279" s="46"/>
      <c r="H279" s="82" t="e">
        <f aca="false">#REF!</f>
        <v>#REF!</v>
      </c>
      <c r="I279" s="82" t="e">
        <f aca="false">#REF!</f>
        <v>#REF!</v>
      </c>
      <c r="J279" s="82" t="e">
        <f aca="false">#REF!</f>
        <v>#REF!</v>
      </c>
      <c r="K279" s="45"/>
      <c r="L279" s="83" t="n">
        <f aca="false">L280</f>
        <v>54</v>
      </c>
    </row>
    <row r="280" s="34" customFormat="true" ht="12.75" hidden="false" customHeight="false" outlineLevel="0" collapsed="false">
      <c r="A280" s="57" t="s">
        <v>158</v>
      </c>
      <c r="B280" s="55" t="s">
        <v>162</v>
      </c>
      <c r="C280" s="55" t="s">
        <v>65</v>
      </c>
      <c r="D280" s="55" t="s">
        <v>159</v>
      </c>
      <c r="E280" s="55"/>
      <c r="F280" s="90"/>
      <c r="G280" s="51"/>
      <c r="H280" s="82"/>
      <c r="I280" s="90"/>
      <c r="J280" s="90"/>
      <c r="K280" s="45"/>
      <c r="L280" s="83" t="n">
        <f aca="false">L281</f>
        <v>54</v>
      </c>
    </row>
    <row r="281" s="34" customFormat="true" ht="12.75" hidden="false" customHeight="false" outlineLevel="0" collapsed="false">
      <c r="A281" s="57" t="s">
        <v>160</v>
      </c>
      <c r="B281" s="55" t="s">
        <v>162</v>
      </c>
      <c r="C281" s="55" t="s">
        <v>65</v>
      </c>
      <c r="D281" s="55" t="s">
        <v>159</v>
      </c>
      <c r="E281" s="55" t="s">
        <v>53</v>
      </c>
      <c r="F281" s="90"/>
      <c r="G281" s="51"/>
      <c r="H281" s="82"/>
      <c r="I281" s="90"/>
      <c r="J281" s="90"/>
      <c r="K281" s="45"/>
      <c r="L281" s="83" t="n">
        <f aca="false">60-6</f>
        <v>54</v>
      </c>
    </row>
    <row r="282" s="34" customFormat="true" ht="12.75" hidden="false" customHeight="false" outlineLevel="0" collapsed="false">
      <c r="A282" s="57"/>
      <c r="B282" s="55"/>
      <c r="C282" s="55"/>
      <c r="D282" s="55"/>
      <c r="E282" s="55"/>
      <c r="F282" s="90"/>
      <c r="G282" s="51"/>
      <c r="H282" s="82"/>
      <c r="I282" s="90"/>
      <c r="J282" s="90"/>
      <c r="K282" s="45"/>
      <c r="L282" s="83"/>
    </row>
    <row r="283" s="34" customFormat="true" ht="25.5" hidden="false" customHeight="false" outlineLevel="0" collapsed="false">
      <c r="A283" s="47" t="s">
        <v>30</v>
      </c>
      <c r="B283" s="55" t="s">
        <v>162</v>
      </c>
      <c r="C283" s="55" t="s">
        <v>31</v>
      </c>
      <c r="D283" s="55"/>
      <c r="E283" s="55"/>
      <c r="F283" s="83"/>
      <c r="G283" s="46"/>
      <c r="H283" s="83"/>
      <c r="I283" s="83"/>
      <c r="J283" s="83"/>
      <c r="K283" s="45"/>
      <c r="L283" s="83" t="n">
        <f aca="false">L284</f>
        <v>362</v>
      </c>
    </row>
    <row r="284" s="34" customFormat="true" ht="12.75" hidden="false" customHeight="false" outlineLevel="0" collapsed="false">
      <c r="A284" s="57" t="s">
        <v>158</v>
      </c>
      <c r="B284" s="55" t="s">
        <v>162</v>
      </c>
      <c r="C284" s="55" t="s">
        <v>31</v>
      </c>
      <c r="D284" s="55" t="s">
        <v>159</v>
      </c>
      <c r="E284" s="55"/>
      <c r="F284" s="83"/>
      <c r="G284" s="46"/>
      <c r="H284" s="83"/>
      <c r="I284" s="83"/>
      <c r="J284" s="83"/>
      <c r="K284" s="45"/>
      <c r="L284" s="83" t="n">
        <f aca="false">L285</f>
        <v>362</v>
      </c>
    </row>
    <row r="285" s="34" customFormat="true" ht="12.75" hidden="false" customHeight="false" outlineLevel="0" collapsed="false">
      <c r="A285" s="57" t="s">
        <v>160</v>
      </c>
      <c r="B285" s="55" t="s">
        <v>162</v>
      </c>
      <c r="C285" s="55" t="s">
        <v>31</v>
      </c>
      <c r="D285" s="55" t="s">
        <v>159</v>
      </c>
      <c r="E285" s="55" t="s">
        <v>53</v>
      </c>
      <c r="F285" s="83"/>
      <c r="G285" s="46"/>
      <c r="H285" s="83"/>
      <c r="I285" s="83"/>
      <c r="J285" s="83"/>
      <c r="K285" s="45"/>
      <c r="L285" s="83" t="n">
        <f aca="false">425-0.5-0.5-17-5-30-10</f>
        <v>362</v>
      </c>
    </row>
    <row r="286" s="34" customFormat="true" ht="12.75" hidden="false" customHeight="false" outlineLevel="0" collapsed="false">
      <c r="A286" s="57"/>
      <c r="B286" s="55"/>
      <c r="C286" s="55"/>
      <c r="D286" s="55"/>
      <c r="E286" s="55"/>
      <c r="F286" s="82"/>
      <c r="G286" s="46"/>
      <c r="H286" s="82"/>
      <c r="I286" s="82"/>
      <c r="J286" s="82"/>
      <c r="K286" s="45"/>
      <c r="L286" s="83"/>
    </row>
    <row r="287" s="34" customFormat="true" ht="25.5" hidden="false" customHeight="false" outlineLevel="0" collapsed="false">
      <c r="A287" s="60" t="s">
        <v>153</v>
      </c>
      <c r="B287" s="53" t="s">
        <v>154</v>
      </c>
      <c r="C287" s="53"/>
      <c r="D287" s="53"/>
      <c r="E287" s="53"/>
      <c r="F287" s="70"/>
      <c r="G287" s="41"/>
      <c r="H287" s="70"/>
      <c r="I287" s="70"/>
      <c r="J287" s="70"/>
      <c r="K287" s="40"/>
      <c r="L287" s="59" t="n">
        <f aca="false">L288+L292</f>
        <v>144.75</v>
      </c>
    </row>
    <row r="288" s="34" customFormat="true" ht="12.75" hidden="false" customHeight="false" outlineLevel="0" collapsed="false">
      <c r="A288" s="47" t="s">
        <v>92</v>
      </c>
      <c r="B288" s="55" t="s">
        <v>154</v>
      </c>
      <c r="C288" s="44" t="s">
        <v>65</v>
      </c>
      <c r="D288" s="55"/>
      <c r="E288" s="55"/>
      <c r="F288" s="82" t="e">
        <f aca="false">#REF!</f>
        <v>#REF!</v>
      </c>
      <c r="G288" s="46"/>
      <c r="H288" s="82" t="e">
        <f aca="false">#REF!</f>
        <v>#REF!</v>
      </c>
      <c r="I288" s="82" t="e">
        <f aca="false">#REF!</f>
        <v>#REF!</v>
      </c>
      <c r="J288" s="82" t="e">
        <f aca="false">#REF!</f>
        <v>#REF!</v>
      </c>
      <c r="K288" s="45"/>
      <c r="L288" s="83" t="n">
        <f aca="false">L289</f>
        <v>30.75</v>
      </c>
    </row>
    <row r="289" s="34" customFormat="true" ht="12.75" hidden="false" customHeight="false" outlineLevel="0" collapsed="false">
      <c r="A289" s="57" t="s">
        <v>158</v>
      </c>
      <c r="B289" s="55" t="s">
        <v>154</v>
      </c>
      <c r="C289" s="55" t="s">
        <v>65</v>
      </c>
      <c r="D289" s="55" t="s">
        <v>159</v>
      </c>
      <c r="E289" s="55"/>
      <c r="F289" s="90"/>
      <c r="G289" s="51"/>
      <c r="H289" s="82"/>
      <c r="I289" s="90"/>
      <c r="J289" s="90"/>
      <c r="K289" s="45"/>
      <c r="L289" s="83" t="n">
        <f aca="false">L290</f>
        <v>30.75</v>
      </c>
    </row>
    <row r="290" s="34" customFormat="true" ht="12.75" hidden="false" customHeight="false" outlineLevel="0" collapsed="false">
      <c r="A290" s="57" t="s">
        <v>160</v>
      </c>
      <c r="B290" s="55" t="s">
        <v>154</v>
      </c>
      <c r="C290" s="55" t="s">
        <v>65</v>
      </c>
      <c r="D290" s="55" t="s">
        <v>159</v>
      </c>
      <c r="E290" s="55" t="s">
        <v>53</v>
      </c>
      <c r="F290" s="90"/>
      <c r="G290" s="51"/>
      <c r="H290" s="82"/>
      <c r="I290" s="90"/>
      <c r="J290" s="90"/>
      <c r="K290" s="45"/>
      <c r="L290" s="83" t="n">
        <f aca="false">43-2.25-10</f>
        <v>30.75</v>
      </c>
    </row>
    <row r="291" s="34" customFormat="true" ht="12.75" hidden="false" customHeight="false" outlineLevel="0" collapsed="false">
      <c r="A291" s="57"/>
      <c r="B291" s="55"/>
      <c r="C291" s="55"/>
      <c r="D291" s="55"/>
      <c r="E291" s="55"/>
      <c r="F291" s="90"/>
      <c r="G291" s="51"/>
      <c r="H291" s="82"/>
      <c r="I291" s="90"/>
      <c r="J291" s="90"/>
      <c r="K291" s="45"/>
      <c r="L291" s="83"/>
    </row>
    <row r="292" s="34" customFormat="true" ht="25.5" hidden="false" customHeight="false" outlineLevel="0" collapsed="false">
      <c r="A292" s="47" t="s">
        <v>30</v>
      </c>
      <c r="B292" s="55" t="s">
        <v>154</v>
      </c>
      <c r="C292" s="55" t="s">
        <v>31</v>
      </c>
      <c r="D292" s="55"/>
      <c r="E292" s="55"/>
      <c r="F292" s="83"/>
      <c r="G292" s="46"/>
      <c r="H292" s="83"/>
      <c r="I292" s="83"/>
      <c r="J292" s="83"/>
      <c r="K292" s="45"/>
      <c r="L292" s="83" t="n">
        <f aca="false">L293</f>
        <v>114</v>
      </c>
    </row>
    <row r="293" s="34" customFormat="true" ht="12.75" hidden="false" customHeight="false" outlineLevel="0" collapsed="false">
      <c r="A293" s="57" t="s">
        <v>158</v>
      </c>
      <c r="B293" s="55" t="s">
        <v>154</v>
      </c>
      <c r="C293" s="55" t="s">
        <v>31</v>
      </c>
      <c r="D293" s="55" t="s">
        <v>159</v>
      </c>
      <c r="E293" s="55"/>
      <c r="F293" s="83"/>
      <c r="G293" s="46"/>
      <c r="H293" s="83"/>
      <c r="I293" s="83"/>
      <c r="J293" s="83"/>
      <c r="K293" s="45"/>
      <c r="L293" s="83" t="n">
        <f aca="false">L294</f>
        <v>114</v>
      </c>
    </row>
    <row r="294" s="34" customFormat="true" ht="12.75" hidden="false" customHeight="false" outlineLevel="0" collapsed="false">
      <c r="A294" s="57" t="s">
        <v>160</v>
      </c>
      <c r="B294" s="55" t="s">
        <v>154</v>
      </c>
      <c r="C294" s="55" t="s">
        <v>31</v>
      </c>
      <c r="D294" s="55" t="s">
        <v>159</v>
      </c>
      <c r="E294" s="55" t="s">
        <v>53</v>
      </c>
      <c r="F294" s="83"/>
      <c r="G294" s="46"/>
      <c r="H294" s="83"/>
      <c r="I294" s="83"/>
      <c r="J294" s="83"/>
      <c r="K294" s="45"/>
      <c r="L294" s="83" t="n">
        <f aca="false">128-1-5-5-3</f>
        <v>114</v>
      </c>
    </row>
    <row r="295" s="34" customFormat="true" ht="12.75" hidden="false" customHeight="false" outlineLevel="0" collapsed="false">
      <c r="A295" s="57"/>
      <c r="B295" s="55"/>
      <c r="C295" s="55"/>
      <c r="D295" s="55"/>
      <c r="E295" s="55"/>
      <c r="F295" s="83"/>
      <c r="G295" s="46"/>
      <c r="H295" s="83"/>
      <c r="I295" s="83"/>
      <c r="J295" s="83"/>
      <c r="K295" s="45"/>
      <c r="L295" s="83"/>
    </row>
    <row r="296" s="34" customFormat="true" ht="12.75" hidden="false" customHeight="false" outlineLevel="0" collapsed="false">
      <c r="A296" s="60" t="s">
        <v>163</v>
      </c>
      <c r="B296" s="53" t="s">
        <v>164</v>
      </c>
      <c r="C296" s="53"/>
      <c r="D296" s="53"/>
      <c r="E296" s="53"/>
      <c r="F296" s="70" t="e">
        <f aca="false">F297</f>
        <v>#REF!</v>
      </c>
      <c r="G296" s="41"/>
      <c r="H296" s="70" t="e">
        <f aca="false">H297</f>
        <v>#REF!</v>
      </c>
      <c r="I296" s="70" t="e">
        <f aca="false">I297</f>
        <v>#REF!</v>
      </c>
      <c r="J296" s="70" t="e">
        <f aca="false">J297</f>
        <v>#REF!</v>
      </c>
      <c r="K296" s="40"/>
      <c r="L296" s="59" t="n">
        <f aca="false">L297</f>
        <v>100</v>
      </c>
    </row>
    <row r="297" s="34" customFormat="true" ht="25.5" hidden="false" customHeight="false" outlineLevel="0" collapsed="false">
      <c r="A297" s="47" t="s">
        <v>30</v>
      </c>
      <c r="B297" s="55" t="s">
        <v>164</v>
      </c>
      <c r="C297" s="44" t="s">
        <v>31</v>
      </c>
      <c r="D297" s="55"/>
      <c r="E297" s="55"/>
      <c r="F297" s="65" t="e">
        <f aca="false">#REF!</f>
        <v>#REF!</v>
      </c>
      <c r="G297" s="46"/>
      <c r="H297" s="65" t="e">
        <f aca="false">#REF!</f>
        <v>#REF!</v>
      </c>
      <c r="I297" s="65" t="e">
        <f aca="false">#REF!</f>
        <v>#REF!</v>
      </c>
      <c r="J297" s="65" t="e">
        <f aca="false">#REF!</f>
        <v>#REF!</v>
      </c>
      <c r="K297" s="45"/>
      <c r="L297" s="45" t="n">
        <f aca="false">L298</f>
        <v>100</v>
      </c>
    </row>
    <row r="298" s="34" customFormat="true" ht="12.75" hidden="false" customHeight="false" outlineLevel="0" collapsed="false">
      <c r="A298" s="57" t="s">
        <v>158</v>
      </c>
      <c r="B298" s="55" t="s">
        <v>164</v>
      </c>
      <c r="C298" s="49" t="s">
        <v>31</v>
      </c>
      <c r="D298" s="55" t="s">
        <v>159</v>
      </c>
      <c r="E298" s="55"/>
      <c r="F298" s="64"/>
      <c r="G298" s="51"/>
      <c r="H298" s="65"/>
      <c r="I298" s="64"/>
      <c r="J298" s="64"/>
      <c r="K298" s="45"/>
      <c r="L298" s="45" t="n">
        <f aca="false">L299</f>
        <v>100</v>
      </c>
    </row>
    <row r="299" s="34" customFormat="true" ht="12.75" hidden="false" customHeight="false" outlineLevel="0" collapsed="false">
      <c r="A299" s="57" t="s">
        <v>165</v>
      </c>
      <c r="B299" s="55" t="s">
        <v>164</v>
      </c>
      <c r="C299" s="49" t="s">
        <v>31</v>
      </c>
      <c r="D299" s="55" t="s">
        <v>159</v>
      </c>
      <c r="E299" s="55" t="s">
        <v>35</v>
      </c>
      <c r="F299" s="64"/>
      <c r="G299" s="51"/>
      <c r="H299" s="65"/>
      <c r="I299" s="64"/>
      <c r="J299" s="64"/>
      <c r="K299" s="45"/>
      <c r="L299" s="45" t="n">
        <v>100</v>
      </c>
    </row>
    <row r="300" s="34" customFormat="true" ht="12.75" hidden="false" customHeight="false" outlineLevel="0" collapsed="false">
      <c r="A300" s="57"/>
      <c r="B300" s="55"/>
      <c r="C300" s="55"/>
      <c r="D300" s="55"/>
      <c r="E300" s="55"/>
      <c r="F300" s="83"/>
      <c r="G300" s="46"/>
      <c r="H300" s="83"/>
      <c r="I300" s="83"/>
      <c r="J300" s="83"/>
      <c r="K300" s="45"/>
      <c r="L300" s="83"/>
    </row>
    <row r="301" s="34" customFormat="true" ht="25.5" hidden="false" customHeight="false" outlineLevel="0" collapsed="false">
      <c r="A301" s="60" t="s">
        <v>166</v>
      </c>
      <c r="B301" s="53" t="s">
        <v>167</v>
      </c>
      <c r="C301" s="39"/>
      <c r="D301" s="53"/>
      <c r="E301" s="53"/>
      <c r="F301" s="63" t="e">
        <f aca="false">F308</f>
        <v>#REF!</v>
      </c>
      <c r="G301" s="41"/>
      <c r="H301" s="63" t="e">
        <f aca="false">H308</f>
        <v>#REF!</v>
      </c>
      <c r="I301" s="63" t="e">
        <f aca="false">I308</f>
        <v>#REF!</v>
      </c>
      <c r="J301" s="63" t="e">
        <f aca="false">J308</f>
        <v>#REF!</v>
      </c>
      <c r="K301" s="40"/>
      <c r="L301" s="40" t="n">
        <f aca="false">L302+L307+L312+L317+L322+L327+L332</f>
        <v>2711</v>
      </c>
    </row>
    <row r="302" s="34" customFormat="true" ht="25.5" hidden="false" customHeight="false" outlineLevel="0" collapsed="false">
      <c r="A302" s="56" t="s">
        <v>78</v>
      </c>
      <c r="B302" s="39" t="s">
        <v>168</v>
      </c>
      <c r="C302" s="39"/>
      <c r="D302" s="39"/>
      <c r="E302" s="39"/>
      <c r="F302" s="76"/>
      <c r="G302" s="62"/>
      <c r="H302" s="40"/>
      <c r="I302" s="76"/>
      <c r="J302" s="76"/>
      <c r="K302" s="40"/>
      <c r="L302" s="40" t="n">
        <f aca="false">L303</f>
        <v>400</v>
      </c>
    </row>
    <row r="303" s="34" customFormat="true" ht="25.5" hidden="false" customHeight="false" outlineLevel="0" collapsed="false">
      <c r="A303" s="47" t="s">
        <v>30</v>
      </c>
      <c r="B303" s="44" t="s">
        <v>168</v>
      </c>
      <c r="C303" s="44" t="s">
        <v>31</v>
      </c>
      <c r="D303" s="44"/>
      <c r="E303" s="44"/>
      <c r="F303" s="45" t="e">
        <f aca="false">#REF!</f>
        <v>#REF!</v>
      </c>
      <c r="G303" s="46"/>
      <c r="H303" s="45" t="e">
        <f aca="false">#REF!</f>
        <v>#REF!</v>
      </c>
      <c r="I303" s="45" t="e">
        <f aca="false">#REF!</f>
        <v>#REF!</v>
      </c>
      <c r="J303" s="45" t="e">
        <f aca="false">#REF!</f>
        <v>#REF!</v>
      </c>
      <c r="K303" s="45"/>
      <c r="L303" s="45" t="n">
        <f aca="false">L304</f>
        <v>400</v>
      </c>
    </row>
    <row r="304" s="34" customFormat="true" ht="12.75" hidden="false" customHeight="false" outlineLevel="0" collapsed="false">
      <c r="A304" s="57" t="s">
        <v>32</v>
      </c>
      <c r="B304" s="49" t="s">
        <v>168</v>
      </c>
      <c r="C304" s="55" t="s">
        <v>31</v>
      </c>
      <c r="D304" s="55" t="s">
        <v>33</v>
      </c>
      <c r="E304" s="55"/>
      <c r="F304" s="50"/>
      <c r="G304" s="51"/>
      <c r="H304" s="45"/>
      <c r="I304" s="50"/>
      <c r="J304" s="50"/>
      <c r="K304" s="45"/>
      <c r="L304" s="45" t="n">
        <f aca="false">L305</f>
        <v>400</v>
      </c>
    </row>
    <row r="305" s="34" customFormat="true" ht="12.75" hidden="false" customHeight="false" outlineLevel="0" collapsed="false">
      <c r="A305" s="57" t="s">
        <v>42</v>
      </c>
      <c r="B305" s="49" t="s">
        <v>168</v>
      </c>
      <c r="C305" s="55" t="s">
        <v>31</v>
      </c>
      <c r="D305" s="55" t="s">
        <v>33</v>
      </c>
      <c r="E305" s="55" t="s">
        <v>43</v>
      </c>
      <c r="F305" s="50"/>
      <c r="G305" s="51"/>
      <c r="H305" s="45"/>
      <c r="I305" s="50"/>
      <c r="J305" s="50"/>
      <c r="K305" s="45"/>
      <c r="L305" s="45" t="n">
        <f aca="false">500-100</f>
        <v>400</v>
      </c>
    </row>
    <row r="306" s="34" customFormat="true" ht="12.75" hidden="false" customHeight="false" outlineLevel="0" collapsed="false">
      <c r="A306" s="47"/>
      <c r="B306" s="44"/>
      <c r="C306" s="44"/>
      <c r="D306" s="44"/>
      <c r="E306" s="44"/>
      <c r="F306" s="50"/>
      <c r="G306" s="51"/>
      <c r="H306" s="45"/>
      <c r="I306" s="50"/>
      <c r="J306" s="50"/>
      <c r="K306" s="45"/>
      <c r="L306" s="45"/>
    </row>
    <row r="307" s="34" customFormat="true" ht="25.5" hidden="false" customHeight="false" outlineLevel="0" collapsed="false">
      <c r="A307" s="56" t="s">
        <v>82</v>
      </c>
      <c r="B307" s="53" t="s">
        <v>169</v>
      </c>
      <c r="C307" s="39"/>
      <c r="D307" s="53"/>
      <c r="E307" s="53"/>
      <c r="F307" s="63"/>
      <c r="G307" s="41"/>
      <c r="H307" s="63"/>
      <c r="I307" s="63"/>
      <c r="J307" s="63"/>
      <c r="K307" s="40"/>
      <c r="L307" s="40" t="n">
        <f aca="false">L308</f>
        <v>460</v>
      </c>
    </row>
    <row r="308" s="34" customFormat="true" ht="25.5" hidden="false" customHeight="false" outlineLevel="0" collapsed="false">
      <c r="A308" s="47" t="s">
        <v>30</v>
      </c>
      <c r="B308" s="55" t="s">
        <v>169</v>
      </c>
      <c r="C308" s="44" t="s">
        <v>31</v>
      </c>
      <c r="D308" s="71"/>
      <c r="E308" s="71"/>
      <c r="F308" s="65" t="e">
        <f aca="false">#REF!</f>
        <v>#REF!</v>
      </c>
      <c r="G308" s="46"/>
      <c r="H308" s="65" t="e">
        <f aca="false">#REF!</f>
        <v>#REF!</v>
      </c>
      <c r="I308" s="65" t="e">
        <f aca="false">#REF!</f>
        <v>#REF!</v>
      </c>
      <c r="J308" s="65" t="e">
        <f aca="false">#REF!</f>
        <v>#REF!</v>
      </c>
      <c r="K308" s="45"/>
      <c r="L308" s="45" t="n">
        <f aca="false">L309</f>
        <v>460</v>
      </c>
    </row>
    <row r="309" s="34" customFormat="true" ht="12.75" hidden="false" customHeight="false" outlineLevel="0" collapsed="false">
      <c r="A309" s="57" t="s">
        <v>32</v>
      </c>
      <c r="B309" s="55" t="s">
        <v>169</v>
      </c>
      <c r="C309" s="55" t="s">
        <v>31</v>
      </c>
      <c r="D309" s="55" t="s">
        <v>33</v>
      </c>
      <c r="E309" s="55"/>
      <c r="F309" s="64"/>
      <c r="G309" s="51"/>
      <c r="H309" s="65"/>
      <c r="I309" s="64"/>
      <c r="J309" s="64"/>
      <c r="K309" s="45"/>
      <c r="L309" s="45" t="n">
        <f aca="false">L310</f>
        <v>460</v>
      </c>
    </row>
    <row r="310" s="34" customFormat="true" ht="12.75" hidden="false" customHeight="false" outlineLevel="0" collapsed="false">
      <c r="A310" s="57" t="s">
        <v>42</v>
      </c>
      <c r="B310" s="55" t="s">
        <v>169</v>
      </c>
      <c r="C310" s="55" t="s">
        <v>31</v>
      </c>
      <c r="D310" s="55" t="s">
        <v>33</v>
      </c>
      <c r="E310" s="55" t="s">
        <v>43</v>
      </c>
      <c r="F310" s="64"/>
      <c r="G310" s="51"/>
      <c r="H310" s="65"/>
      <c r="I310" s="64"/>
      <c r="J310" s="64"/>
      <c r="K310" s="45"/>
      <c r="L310" s="45" t="n">
        <f aca="false">1340-100-420-110-250</f>
        <v>460</v>
      </c>
    </row>
    <row r="311" s="34" customFormat="true" ht="12.75" hidden="false" customHeight="false" outlineLevel="0" collapsed="false">
      <c r="A311" s="47"/>
      <c r="B311" s="55"/>
      <c r="C311" s="44"/>
      <c r="D311" s="71"/>
      <c r="E311" s="71"/>
      <c r="F311" s="64"/>
      <c r="G311" s="51"/>
      <c r="H311" s="65"/>
      <c r="I311" s="64"/>
      <c r="J311" s="64"/>
      <c r="K311" s="45"/>
      <c r="L311" s="45"/>
    </row>
    <row r="312" s="34" customFormat="true" ht="25.5" hidden="false" customHeight="false" outlineLevel="0" collapsed="false">
      <c r="A312" s="56" t="s">
        <v>170</v>
      </c>
      <c r="B312" s="53" t="s">
        <v>171</v>
      </c>
      <c r="C312" s="39"/>
      <c r="D312" s="53"/>
      <c r="E312" s="53"/>
      <c r="F312" s="63"/>
      <c r="G312" s="41"/>
      <c r="H312" s="63"/>
      <c r="I312" s="63"/>
      <c r="J312" s="63"/>
      <c r="K312" s="40"/>
      <c r="L312" s="40" t="n">
        <f aca="false">L313</f>
        <v>80</v>
      </c>
    </row>
    <row r="313" s="34" customFormat="true" ht="25.5" hidden="false" customHeight="false" outlineLevel="0" collapsed="false">
      <c r="A313" s="47" t="s">
        <v>30</v>
      </c>
      <c r="B313" s="55" t="s">
        <v>171</v>
      </c>
      <c r="C313" s="44" t="s">
        <v>31</v>
      </c>
      <c r="D313" s="71"/>
      <c r="E313" s="71"/>
      <c r="F313" s="65" t="e">
        <f aca="false">#REF!</f>
        <v>#REF!</v>
      </c>
      <c r="G313" s="46"/>
      <c r="H313" s="65" t="e">
        <f aca="false">#REF!</f>
        <v>#REF!</v>
      </c>
      <c r="I313" s="65" t="e">
        <f aca="false">#REF!</f>
        <v>#REF!</v>
      </c>
      <c r="J313" s="65" t="e">
        <f aca="false">#REF!</f>
        <v>#REF!</v>
      </c>
      <c r="K313" s="45"/>
      <c r="L313" s="45" t="n">
        <f aca="false">L314</f>
        <v>80</v>
      </c>
    </row>
    <row r="314" s="34" customFormat="true" ht="12.75" hidden="false" customHeight="false" outlineLevel="0" collapsed="false">
      <c r="A314" s="57" t="s">
        <v>158</v>
      </c>
      <c r="B314" s="55" t="s">
        <v>171</v>
      </c>
      <c r="C314" s="49" t="s">
        <v>31</v>
      </c>
      <c r="D314" s="55" t="s">
        <v>159</v>
      </c>
      <c r="E314" s="55"/>
      <c r="F314" s="64"/>
      <c r="G314" s="51"/>
      <c r="H314" s="65"/>
      <c r="I314" s="64"/>
      <c r="J314" s="64"/>
      <c r="K314" s="45"/>
      <c r="L314" s="45" t="n">
        <f aca="false">L315</f>
        <v>80</v>
      </c>
    </row>
    <row r="315" s="34" customFormat="true" ht="12.75" hidden="false" customHeight="false" outlineLevel="0" collapsed="false">
      <c r="A315" s="57" t="s">
        <v>165</v>
      </c>
      <c r="B315" s="55" t="s">
        <v>171</v>
      </c>
      <c r="C315" s="49" t="s">
        <v>31</v>
      </c>
      <c r="D315" s="55" t="s">
        <v>159</v>
      </c>
      <c r="E315" s="55" t="s">
        <v>35</v>
      </c>
      <c r="F315" s="64"/>
      <c r="G315" s="51"/>
      <c r="H315" s="65"/>
      <c r="I315" s="64"/>
      <c r="J315" s="64"/>
      <c r="K315" s="45"/>
      <c r="L315" s="45" t="n">
        <f aca="false">805-200-110-50-100-150-15-100</f>
        <v>80</v>
      </c>
    </row>
    <row r="316" s="34" customFormat="true" ht="12.75" hidden="false" customHeight="false" outlineLevel="0" collapsed="false">
      <c r="A316" s="47"/>
      <c r="B316" s="71"/>
      <c r="C316" s="71"/>
      <c r="D316" s="71"/>
      <c r="E316" s="71"/>
      <c r="F316" s="72"/>
      <c r="G316" s="46"/>
      <c r="H316" s="73"/>
      <c r="I316" s="73"/>
      <c r="J316" s="73"/>
      <c r="K316" s="45"/>
      <c r="L316" s="73"/>
    </row>
    <row r="317" s="34" customFormat="true" ht="12.75" hidden="true" customHeight="false" outlineLevel="0" collapsed="false">
      <c r="A317" s="56" t="s">
        <v>172</v>
      </c>
      <c r="B317" s="53" t="s">
        <v>173</v>
      </c>
      <c r="C317" s="39"/>
      <c r="D317" s="53"/>
      <c r="E317" s="53"/>
      <c r="F317" s="63"/>
      <c r="G317" s="41"/>
      <c r="H317" s="63"/>
      <c r="I317" s="63"/>
      <c r="J317" s="63"/>
      <c r="K317" s="40"/>
      <c r="L317" s="40" t="n">
        <f aca="false">L318</f>
        <v>0</v>
      </c>
    </row>
    <row r="318" s="34" customFormat="true" ht="25.5" hidden="true" customHeight="false" outlineLevel="0" collapsed="false">
      <c r="A318" s="47" t="s">
        <v>30</v>
      </c>
      <c r="B318" s="55" t="s">
        <v>173</v>
      </c>
      <c r="C318" s="44" t="s">
        <v>31</v>
      </c>
      <c r="D318" s="71"/>
      <c r="E318" s="71"/>
      <c r="F318" s="65" t="e">
        <f aca="false">#REF!</f>
        <v>#REF!</v>
      </c>
      <c r="G318" s="46"/>
      <c r="H318" s="65" t="e">
        <f aca="false">#REF!</f>
        <v>#REF!</v>
      </c>
      <c r="I318" s="65" t="e">
        <f aca="false">#REF!</f>
        <v>#REF!</v>
      </c>
      <c r="J318" s="65" t="e">
        <f aca="false">#REF!</f>
        <v>#REF!</v>
      </c>
      <c r="K318" s="45"/>
      <c r="L318" s="45" t="n">
        <f aca="false">L319</f>
        <v>0</v>
      </c>
    </row>
    <row r="319" s="34" customFormat="true" ht="12.75" hidden="true" customHeight="false" outlineLevel="0" collapsed="false">
      <c r="A319" s="57" t="s">
        <v>158</v>
      </c>
      <c r="B319" s="55" t="s">
        <v>173</v>
      </c>
      <c r="C319" s="49" t="s">
        <v>31</v>
      </c>
      <c r="D319" s="55" t="s">
        <v>159</v>
      </c>
      <c r="E319" s="55"/>
      <c r="F319" s="64"/>
      <c r="G319" s="51"/>
      <c r="H319" s="65"/>
      <c r="I319" s="64"/>
      <c r="J319" s="64"/>
      <c r="K319" s="45"/>
      <c r="L319" s="45" t="n">
        <f aca="false">L320</f>
        <v>0</v>
      </c>
    </row>
    <row r="320" s="34" customFormat="true" ht="12.75" hidden="true" customHeight="false" outlineLevel="0" collapsed="false">
      <c r="A320" s="57" t="s">
        <v>165</v>
      </c>
      <c r="B320" s="55" t="s">
        <v>173</v>
      </c>
      <c r="C320" s="49" t="s">
        <v>31</v>
      </c>
      <c r="D320" s="55" t="s">
        <v>159</v>
      </c>
      <c r="E320" s="55" t="s">
        <v>35</v>
      </c>
      <c r="F320" s="64"/>
      <c r="G320" s="51"/>
      <c r="H320" s="65"/>
      <c r="I320" s="64"/>
      <c r="J320" s="64"/>
      <c r="K320" s="45"/>
      <c r="L320" s="45" t="n">
        <f aca="false">650-100-50-500</f>
        <v>0</v>
      </c>
    </row>
    <row r="321" s="34" customFormat="true" ht="12.75" hidden="true" customHeight="false" outlineLevel="0" collapsed="false">
      <c r="A321" s="47"/>
      <c r="B321" s="71"/>
      <c r="C321" s="71"/>
      <c r="D321" s="71"/>
      <c r="E321" s="71"/>
      <c r="F321" s="72"/>
      <c r="G321" s="46"/>
      <c r="H321" s="73"/>
      <c r="I321" s="73"/>
      <c r="J321" s="73"/>
      <c r="K321" s="45"/>
      <c r="L321" s="73"/>
    </row>
    <row r="322" s="34" customFormat="true" ht="25.5" hidden="false" customHeight="false" outlineLevel="0" collapsed="false">
      <c r="A322" s="60" t="s">
        <v>174</v>
      </c>
      <c r="B322" s="53" t="s">
        <v>175</v>
      </c>
      <c r="C322" s="53"/>
      <c r="D322" s="53"/>
      <c r="E322" s="53"/>
      <c r="F322" s="70"/>
      <c r="G322" s="41"/>
      <c r="H322" s="59"/>
      <c r="I322" s="59"/>
      <c r="J322" s="59"/>
      <c r="K322" s="40"/>
      <c r="L322" s="59" t="n">
        <f aca="false">L323</f>
        <v>1271</v>
      </c>
    </row>
    <row r="323" s="34" customFormat="true" ht="25.5" hidden="false" customHeight="false" outlineLevel="0" collapsed="false">
      <c r="A323" s="47" t="s">
        <v>30</v>
      </c>
      <c r="B323" s="55" t="s">
        <v>175</v>
      </c>
      <c r="C323" s="44" t="s">
        <v>31</v>
      </c>
      <c r="D323" s="71"/>
      <c r="E323" s="71"/>
      <c r="F323" s="65" t="e">
        <f aca="false">#REF!</f>
        <v>#REF!</v>
      </c>
      <c r="G323" s="46"/>
      <c r="H323" s="65" t="e">
        <f aca="false">#REF!</f>
        <v>#REF!</v>
      </c>
      <c r="I323" s="65" t="e">
        <f aca="false">#REF!</f>
        <v>#REF!</v>
      </c>
      <c r="J323" s="65" t="e">
        <f aca="false">#REF!</f>
        <v>#REF!</v>
      </c>
      <c r="K323" s="45"/>
      <c r="L323" s="45" t="n">
        <f aca="false">L324</f>
        <v>1271</v>
      </c>
    </row>
    <row r="324" s="34" customFormat="true" ht="12.75" hidden="false" customHeight="false" outlineLevel="0" collapsed="false">
      <c r="A324" s="57" t="s">
        <v>158</v>
      </c>
      <c r="B324" s="71" t="s">
        <v>175</v>
      </c>
      <c r="C324" s="49" t="s">
        <v>31</v>
      </c>
      <c r="D324" s="55" t="s">
        <v>159</v>
      </c>
      <c r="E324" s="55"/>
      <c r="F324" s="64"/>
      <c r="G324" s="51"/>
      <c r="H324" s="65"/>
      <c r="I324" s="64"/>
      <c r="J324" s="64"/>
      <c r="K324" s="45"/>
      <c r="L324" s="45" t="n">
        <f aca="false">L325</f>
        <v>1271</v>
      </c>
    </row>
    <row r="325" s="34" customFormat="true" ht="12.75" hidden="false" customHeight="false" outlineLevel="0" collapsed="false">
      <c r="A325" s="57" t="s">
        <v>165</v>
      </c>
      <c r="B325" s="71" t="s">
        <v>175</v>
      </c>
      <c r="C325" s="49" t="s">
        <v>31</v>
      </c>
      <c r="D325" s="55" t="s">
        <v>159</v>
      </c>
      <c r="E325" s="55" t="s">
        <v>35</v>
      </c>
      <c r="F325" s="64"/>
      <c r="G325" s="51"/>
      <c r="H325" s="65"/>
      <c r="I325" s="64"/>
      <c r="J325" s="64"/>
      <c r="K325" s="45"/>
      <c r="L325" s="45" t="n">
        <f aca="false">500-500+500+15+1100-344</f>
        <v>1271</v>
      </c>
    </row>
    <row r="326" s="34" customFormat="true" ht="12.75" hidden="false" customHeight="false" outlineLevel="0" collapsed="false">
      <c r="A326" s="47"/>
      <c r="B326" s="55"/>
      <c r="C326" s="44"/>
      <c r="D326" s="71"/>
      <c r="E326" s="71"/>
      <c r="F326" s="64"/>
      <c r="G326" s="51"/>
      <c r="H326" s="65"/>
      <c r="I326" s="64"/>
      <c r="J326" s="64"/>
      <c r="K326" s="45"/>
      <c r="L326" s="45"/>
    </row>
    <row r="327" s="34" customFormat="true" ht="12.75" hidden="false" customHeight="false" outlineLevel="0" collapsed="false">
      <c r="A327" s="60" t="s">
        <v>176</v>
      </c>
      <c r="B327" s="53" t="s">
        <v>177</v>
      </c>
      <c r="C327" s="53"/>
      <c r="D327" s="53"/>
      <c r="E327" s="53"/>
      <c r="F327" s="70"/>
      <c r="G327" s="41"/>
      <c r="H327" s="59"/>
      <c r="I327" s="59"/>
      <c r="J327" s="59"/>
      <c r="K327" s="40"/>
      <c r="L327" s="59" t="n">
        <f aca="false">L328</f>
        <v>500</v>
      </c>
    </row>
    <row r="328" s="34" customFormat="true" ht="25.5" hidden="false" customHeight="false" outlineLevel="0" collapsed="false">
      <c r="A328" s="47" t="s">
        <v>30</v>
      </c>
      <c r="B328" s="55" t="s">
        <v>177</v>
      </c>
      <c r="C328" s="44" t="s">
        <v>31</v>
      </c>
      <c r="D328" s="71"/>
      <c r="E328" s="71"/>
      <c r="F328" s="65" t="e">
        <f aca="false">#REF!</f>
        <v>#REF!</v>
      </c>
      <c r="G328" s="46"/>
      <c r="H328" s="65" t="e">
        <f aca="false">#REF!</f>
        <v>#REF!</v>
      </c>
      <c r="I328" s="65" t="e">
        <f aca="false">#REF!</f>
        <v>#REF!</v>
      </c>
      <c r="J328" s="65" t="e">
        <f aca="false">#REF!</f>
        <v>#REF!</v>
      </c>
      <c r="K328" s="45"/>
      <c r="L328" s="45" t="n">
        <f aca="false">L329</f>
        <v>500</v>
      </c>
    </row>
    <row r="329" s="34" customFormat="true" ht="12.75" hidden="false" customHeight="false" outlineLevel="0" collapsed="false">
      <c r="A329" s="57" t="s">
        <v>158</v>
      </c>
      <c r="B329" s="71" t="s">
        <v>177</v>
      </c>
      <c r="C329" s="49" t="s">
        <v>31</v>
      </c>
      <c r="D329" s="55" t="s">
        <v>159</v>
      </c>
      <c r="E329" s="55"/>
      <c r="F329" s="64"/>
      <c r="G329" s="51"/>
      <c r="H329" s="65"/>
      <c r="I329" s="64"/>
      <c r="J329" s="64"/>
      <c r="K329" s="45"/>
      <c r="L329" s="45" t="n">
        <f aca="false">L330</f>
        <v>500</v>
      </c>
    </row>
    <row r="330" s="34" customFormat="true" ht="12.75" hidden="false" customHeight="false" outlineLevel="0" collapsed="false">
      <c r="A330" s="57" t="s">
        <v>165</v>
      </c>
      <c r="B330" s="71" t="s">
        <v>177</v>
      </c>
      <c r="C330" s="49" t="s">
        <v>31</v>
      </c>
      <c r="D330" s="55" t="s">
        <v>159</v>
      </c>
      <c r="E330" s="55" t="s">
        <v>35</v>
      </c>
      <c r="F330" s="64"/>
      <c r="G330" s="51"/>
      <c r="H330" s="65"/>
      <c r="I330" s="64"/>
      <c r="J330" s="64"/>
      <c r="K330" s="45"/>
      <c r="L330" s="45" t="n">
        <f aca="false">1500-1000</f>
        <v>500</v>
      </c>
    </row>
    <row r="331" s="34" customFormat="true" ht="12.75" hidden="false" customHeight="false" outlineLevel="0" collapsed="false">
      <c r="A331" s="47"/>
      <c r="B331" s="55"/>
      <c r="C331" s="44"/>
      <c r="D331" s="71"/>
      <c r="E331" s="71"/>
      <c r="F331" s="64"/>
      <c r="G331" s="51"/>
      <c r="H331" s="65"/>
      <c r="I331" s="64"/>
      <c r="J331" s="64"/>
      <c r="K331" s="45"/>
      <c r="L331" s="45"/>
    </row>
    <row r="332" s="34" customFormat="true" ht="12.75" hidden="true" customHeight="false" outlineLevel="0" collapsed="false">
      <c r="A332" s="60" t="s">
        <v>178</v>
      </c>
      <c r="B332" s="53" t="s">
        <v>179</v>
      </c>
      <c r="C332" s="53"/>
      <c r="D332" s="53"/>
      <c r="E332" s="53"/>
      <c r="F332" s="70"/>
      <c r="G332" s="41"/>
      <c r="H332" s="70"/>
      <c r="I332" s="70"/>
      <c r="J332" s="70"/>
      <c r="K332" s="40"/>
      <c r="L332" s="59" t="n">
        <f aca="false">L333</f>
        <v>0</v>
      </c>
    </row>
    <row r="333" s="34" customFormat="true" ht="12.75" hidden="true" customHeight="false" outlineLevel="0" collapsed="false">
      <c r="A333" s="47" t="s">
        <v>92</v>
      </c>
      <c r="B333" s="55" t="s">
        <v>179</v>
      </c>
      <c r="C333" s="44" t="s">
        <v>65</v>
      </c>
      <c r="D333" s="55"/>
      <c r="E333" s="55"/>
      <c r="F333" s="82" t="e">
        <f aca="false">#REF!</f>
        <v>#REF!</v>
      </c>
      <c r="G333" s="46"/>
      <c r="H333" s="82" t="e">
        <f aca="false">#REF!</f>
        <v>#REF!</v>
      </c>
      <c r="I333" s="82" t="e">
        <f aca="false">#REF!</f>
        <v>#REF!</v>
      </c>
      <c r="J333" s="82" t="e">
        <f aca="false">#REF!</f>
        <v>#REF!</v>
      </c>
      <c r="K333" s="45"/>
      <c r="L333" s="83" t="n">
        <f aca="false">L334</f>
        <v>0</v>
      </c>
    </row>
    <row r="334" s="34" customFormat="true" ht="12.75" hidden="true" customHeight="false" outlineLevel="0" collapsed="false">
      <c r="A334" s="57" t="s">
        <v>158</v>
      </c>
      <c r="B334" s="55" t="s">
        <v>179</v>
      </c>
      <c r="C334" s="49" t="s">
        <v>65</v>
      </c>
      <c r="D334" s="55" t="s">
        <v>159</v>
      </c>
      <c r="E334" s="55"/>
      <c r="F334" s="64"/>
      <c r="G334" s="51"/>
      <c r="H334" s="65"/>
      <c r="I334" s="64"/>
      <c r="J334" s="64"/>
      <c r="K334" s="45"/>
      <c r="L334" s="45" t="n">
        <f aca="false">L335</f>
        <v>0</v>
      </c>
    </row>
    <row r="335" s="34" customFormat="true" ht="12.75" hidden="true" customHeight="false" outlineLevel="0" collapsed="false">
      <c r="A335" s="57" t="s">
        <v>160</v>
      </c>
      <c r="B335" s="55" t="s">
        <v>179</v>
      </c>
      <c r="C335" s="49" t="s">
        <v>65</v>
      </c>
      <c r="D335" s="55" t="s">
        <v>159</v>
      </c>
      <c r="E335" s="55" t="s">
        <v>53</v>
      </c>
      <c r="F335" s="64"/>
      <c r="G335" s="51"/>
      <c r="H335" s="65"/>
      <c r="I335" s="64"/>
      <c r="J335" s="64"/>
      <c r="K335" s="45"/>
      <c r="L335" s="45" t="n">
        <f aca="false">450-100-350</f>
        <v>0</v>
      </c>
    </row>
    <row r="336" s="34" customFormat="true" ht="12.75" hidden="true" customHeight="false" outlineLevel="0" collapsed="false">
      <c r="A336" s="47"/>
      <c r="B336" s="55"/>
      <c r="C336" s="44"/>
      <c r="D336" s="71"/>
      <c r="E336" s="71"/>
      <c r="F336" s="65"/>
      <c r="G336" s="89"/>
      <c r="H336" s="65"/>
      <c r="I336" s="65"/>
      <c r="J336" s="65"/>
      <c r="K336" s="45"/>
      <c r="L336" s="45"/>
    </row>
    <row r="337" s="34" customFormat="true" ht="38.25" hidden="false" customHeight="false" outlineLevel="0" collapsed="false">
      <c r="A337" s="84" t="s">
        <v>180</v>
      </c>
      <c r="B337" s="113" t="s">
        <v>181</v>
      </c>
      <c r="C337" s="113"/>
      <c r="D337" s="113"/>
      <c r="E337" s="113"/>
      <c r="F337" s="114" t="e">
        <f aca="false">F339</f>
        <v>#REF!</v>
      </c>
      <c r="G337" s="115"/>
      <c r="H337" s="114" t="e">
        <f aca="false">H339</f>
        <v>#REF!</v>
      </c>
      <c r="I337" s="114" t="e">
        <f aca="false">I339</f>
        <v>#REF!</v>
      </c>
      <c r="J337" s="114" t="e">
        <f aca="false">J339</f>
        <v>#REF!</v>
      </c>
      <c r="K337" s="40"/>
      <c r="L337" s="116" t="n">
        <f aca="false">L338+L343+L348+L353+L358</f>
        <v>48069.95</v>
      </c>
    </row>
    <row r="338" s="34" customFormat="true" ht="25.5" hidden="false" customHeight="false" outlineLevel="0" collapsed="false">
      <c r="A338" s="56" t="s">
        <v>44</v>
      </c>
      <c r="B338" s="113" t="s">
        <v>182</v>
      </c>
      <c r="C338" s="113"/>
      <c r="D338" s="113"/>
      <c r="E338" s="113"/>
      <c r="F338" s="114" t="e">
        <f aca="false">#REF!</f>
        <v>#REF!</v>
      </c>
      <c r="G338" s="115"/>
      <c r="H338" s="114" t="e">
        <f aca="false">#REF!</f>
        <v>#REF!</v>
      </c>
      <c r="I338" s="114" t="e">
        <f aca="false">#REF!</f>
        <v>#REF!</v>
      </c>
      <c r="J338" s="114" t="e">
        <f aca="false">#REF!</f>
        <v>#REF!</v>
      </c>
      <c r="K338" s="40"/>
      <c r="L338" s="116" t="n">
        <f aca="false">L339</f>
        <v>13176.5</v>
      </c>
    </row>
    <row r="339" s="34" customFormat="true" ht="25.5" hidden="false" customHeight="false" outlineLevel="0" collapsed="false">
      <c r="A339" s="47" t="s">
        <v>30</v>
      </c>
      <c r="B339" s="117" t="s">
        <v>182</v>
      </c>
      <c r="C339" s="44" t="s">
        <v>31</v>
      </c>
      <c r="D339" s="71"/>
      <c r="E339" s="71"/>
      <c r="F339" s="65" t="e">
        <f aca="false">#REF!</f>
        <v>#REF!</v>
      </c>
      <c r="G339" s="46"/>
      <c r="H339" s="65" t="e">
        <f aca="false">#REF!</f>
        <v>#REF!</v>
      </c>
      <c r="I339" s="65" t="e">
        <f aca="false">#REF!</f>
        <v>#REF!</v>
      </c>
      <c r="J339" s="65" t="e">
        <f aca="false">#REF!</f>
        <v>#REF!</v>
      </c>
      <c r="K339" s="45"/>
      <c r="L339" s="45" t="n">
        <f aca="false">L340</f>
        <v>13176.5</v>
      </c>
    </row>
    <row r="340" s="34" customFormat="true" ht="12.75" hidden="false" customHeight="false" outlineLevel="0" collapsed="false">
      <c r="A340" s="47" t="s">
        <v>32</v>
      </c>
      <c r="B340" s="117" t="s">
        <v>182</v>
      </c>
      <c r="C340" s="49" t="s">
        <v>31</v>
      </c>
      <c r="D340" s="55" t="s">
        <v>33</v>
      </c>
      <c r="E340" s="55"/>
      <c r="F340" s="64"/>
      <c r="G340" s="51"/>
      <c r="H340" s="65"/>
      <c r="I340" s="64"/>
      <c r="J340" s="64"/>
      <c r="K340" s="45"/>
      <c r="L340" s="45" t="n">
        <f aca="false">L341</f>
        <v>13176.5</v>
      </c>
    </row>
    <row r="341" s="34" customFormat="true" ht="12.75" hidden="false" customHeight="false" outlineLevel="0" collapsed="false">
      <c r="A341" s="47" t="s">
        <v>42</v>
      </c>
      <c r="B341" s="117" t="s">
        <v>182</v>
      </c>
      <c r="C341" s="49" t="s">
        <v>31</v>
      </c>
      <c r="D341" s="55" t="s">
        <v>33</v>
      </c>
      <c r="E341" s="55" t="s">
        <v>43</v>
      </c>
      <c r="F341" s="64"/>
      <c r="G341" s="51"/>
      <c r="H341" s="65"/>
      <c r="I341" s="64"/>
      <c r="J341" s="64"/>
      <c r="K341" s="45"/>
      <c r="L341" s="45" t="n">
        <f aca="false">13976.5+1200-1000-1000</f>
        <v>13176.5</v>
      </c>
    </row>
    <row r="342" s="34" customFormat="true" ht="12.75" hidden="false" customHeight="false" outlineLevel="0" collapsed="false">
      <c r="A342" s="47"/>
      <c r="B342" s="117"/>
      <c r="C342" s="44"/>
      <c r="D342" s="71"/>
      <c r="E342" s="71"/>
      <c r="F342" s="64"/>
      <c r="G342" s="51"/>
      <c r="H342" s="65"/>
      <c r="I342" s="64"/>
      <c r="J342" s="64"/>
      <c r="K342" s="45"/>
      <c r="L342" s="45"/>
    </row>
    <row r="343" s="34" customFormat="true" ht="12.75" hidden="false" customHeight="false" outlineLevel="0" collapsed="false">
      <c r="A343" s="56" t="s">
        <v>183</v>
      </c>
      <c r="B343" s="113" t="s">
        <v>184</v>
      </c>
      <c r="C343" s="113"/>
      <c r="D343" s="113"/>
      <c r="E343" s="113"/>
      <c r="F343" s="114" t="e">
        <f aca="false">#REF!</f>
        <v>#REF!</v>
      </c>
      <c r="G343" s="115"/>
      <c r="H343" s="114" t="e">
        <f aca="false">#REF!</f>
        <v>#REF!</v>
      </c>
      <c r="I343" s="114" t="e">
        <f aca="false">#REF!</f>
        <v>#REF!</v>
      </c>
      <c r="J343" s="114" t="e">
        <f aca="false">#REF!</f>
        <v>#REF!</v>
      </c>
      <c r="K343" s="40"/>
      <c r="L343" s="116" t="n">
        <f aca="false">L344</f>
        <v>7815.7</v>
      </c>
    </row>
    <row r="344" s="34" customFormat="true" ht="25.5" hidden="false" customHeight="false" outlineLevel="0" collapsed="false">
      <c r="A344" s="47" t="s">
        <v>30</v>
      </c>
      <c r="B344" s="117" t="s">
        <v>184</v>
      </c>
      <c r="C344" s="44" t="s">
        <v>31</v>
      </c>
      <c r="D344" s="71"/>
      <c r="E344" s="71"/>
      <c r="F344" s="65" t="e">
        <f aca="false">#REF!</f>
        <v>#REF!</v>
      </c>
      <c r="G344" s="46"/>
      <c r="H344" s="65" t="e">
        <f aca="false">#REF!</f>
        <v>#REF!</v>
      </c>
      <c r="I344" s="65" t="e">
        <f aca="false">#REF!</f>
        <v>#REF!</v>
      </c>
      <c r="J344" s="65" t="e">
        <f aca="false">#REF!</f>
        <v>#REF!</v>
      </c>
      <c r="K344" s="45"/>
      <c r="L344" s="45" t="n">
        <f aca="false">L345</f>
        <v>7815.7</v>
      </c>
    </row>
    <row r="345" s="34" customFormat="true" ht="12.75" hidden="false" customHeight="false" outlineLevel="0" collapsed="false">
      <c r="A345" s="57" t="s">
        <v>158</v>
      </c>
      <c r="B345" s="117" t="s">
        <v>184</v>
      </c>
      <c r="C345" s="49" t="s">
        <v>31</v>
      </c>
      <c r="D345" s="55" t="s">
        <v>159</v>
      </c>
      <c r="E345" s="55"/>
      <c r="F345" s="64"/>
      <c r="G345" s="51"/>
      <c r="H345" s="65"/>
      <c r="I345" s="64"/>
      <c r="J345" s="64"/>
      <c r="K345" s="45"/>
      <c r="L345" s="45" t="n">
        <f aca="false">L346</f>
        <v>7815.7</v>
      </c>
    </row>
    <row r="346" s="34" customFormat="true" ht="12.75" hidden="false" customHeight="false" outlineLevel="0" collapsed="false">
      <c r="A346" s="57" t="s">
        <v>165</v>
      </c>
      <c r="B346" s="117" t="s">
        <v>184</v>
      </c>
      <c r="C346" s="49" t="s">
        <v>31</v>
      </c>
      <c r="D346" s="55" t="s">
        <v>159</v>
      </c>
      <c r="E346" s="55" t="s">
        <v>35</v>
      </c>
      <c r="F346" s="64"/>
      <c r="G346" s="51"/>
      <c r="H346" s="65"/>
      <c r="I346" s="64"/>
      <c r="J346" s="64"/>
      <c r="K346" s="45"/>
      <c r="L346" s="45" t="n">
        <f aca="false">11295.4-2279.7-1200</f>
        <v>7815.7</v>
      </c>
    </row>
    <row r="347" s="34" customFormat="true" ht="12.75" hidden="false" customHeight="false" outlineLevel="0" collapsed="false">
      <c r="A347" s="47"/>
      <c r="B347" s="71"/>
      <c r="C347" s="71"/>
      <c r="D347" s="71"/>
      <c r="E347" s="71"/>
      <c r="F347" s="72"/>
      <c r="G347" s="46"/>
      <c r="H347" s="73"/>
      <c r="I347" s="73"/>
      <c r="J347" s="73"/>
      <c r="K347" s="45"/>
      <c r="L347" s="73"/>
    </row>
    <row r="348" s="78" customFormat="true" ht="12.75" hidden="false" customHeight="false" outlineLevel="0" collapsed="false">
      <c r="A348" s="56" t="s">
        <v>185</v>
      </c>
      <c r="B348" s="113" t="s">
        <v>186</v>
      </c>
      <c r="C348" s="113"/>
      <c r="D348" s="113"/>
      <c r="E348" s="113"/>
      <c r="F348" s="114" t="e">
        <f aca="false">#REF!</f>
        <v>#REF!</v>
      </c>
      <c r="G348" s="115"/>
      <c r="H348" s="114" t="e">
        <f aca="false">#REF!</f>
        <v>#REF!</v>
      </c>
      <c r="I348" s="114" t="e">
        <f aca="false">#REF!</f>
        <v>#REF!</v>
      </c>
      <c r="J348" s="114" t="e">
        <f aca="false">#REF!</f>
        <v>#REF!</v>
      </c>
      <c r="K348" s="40"/>
      <c r="L348" s="116" t="n">
        <f aca="false">L349</f>
        <v>19065.15</v>
      </c>
    </row>
    <row r="349" s="34" customFormat="true" ht="25.5" hidden="false" customHeight="false" outlineLevel="0" collapsed="false">
      <c r="A349" s="47" t="s">
        <v>30</v>
      </c>
      <c r="B349" s="117" t="s">
        <v>186</v>
      </c>
      <c r="C349" s="44" t="s">
        <v>31</v>
      </c>
      <c r="D349" s="71"/>
      <c r="E349" s="71"/>
      <c r="F349" s="65" t="e">
        <f aca="false">#REF!</f>
        <v>#REF!</v>
      </c>
      <c r="G349" s="46"/>
      <c r="H349" s="65" t="e">
        <f aca="false">#REF!</f>
        <v>#REF!</v>
      </c>
      <c r="I349" s="65" t="e">
        <f aca="false">#REF!</f>
        <v>#REF!</v>
      </c>
      <c r="J349" s="65" t="e">
        <f aca="false">#REF!</f>
        <v>#REF!</v>
      </c>
      <c r="K349" s="45"/>
      <c r="L349" s="45" t="n">
        <f aca="false">L350</f>
        <v>19065.15</v>
      </c>
    </row>
    <row r="350" s="34" customFormat="true" ht="12.75" hidden="false" customHeight="false" outlineLevel="0" collapsed="false">
      <c r="A350" s="57" t="s">
        <v>158</v>
      </c>
      <c r="B350" s="117" t="s">
        <v>186</v>
      </c>
      <c r="C350" s="49" t="s">
        <v>31</v>
      </c>
      <c r="D350" s="55" t="s">
        <v>159</v>
      </c>
      <c r="E350" s="55"/>
      <c r="F350" s="64"/>
      <c r="G350" s="51"/>
      <c r="H350" s="65"/>
      <c r="I350" s="64"/>
      <c r="J350" s="64"/>
      <c r="K350" s="45"/>
      <c r="L350" s="45" t="n">
        <f aca="false">L351</f>
        <v>19065.15</v>
      </c>
    </row>
    <row r="351" s="34" customFormat="true" ht="12.75" hidden="false" customHeight="false" outlineLevel="0" collapsed="false">
      <c r="A351" s="57" t="s">
        <v>165</v>
      </c>
      <c r="B351" s="117" t="s">
        <v>186</v>
      </c>
      <c r="C351" s="49" t="s">
        <v>31</v>
      </c>
      <c r="D351" s="55" t="s">
        <v>159</v>
      </c>
      <c r="E351" s="55" t="s">
        <v>35</v>
      </c>
      <c r="F351" s="64"/>
      <c r="G351" s="51"/>
      <c r="H351" s="65"/>
      <c r="I351" s="64"/>
      <c r="J351" s="64"/>
      <c r="K351" s="45"/>
      <c r="L351" s="45" t="n">
        <f aca="false">21785.5-1859.15-861.2</f>
        <v>19065.15</v>
      </c>
    </row>
    <row r="352" s="34" customFormat="true" ht="12.75" hidden="false" customHeight="false" outlineLevel="0" collapsed="false">
      <c r="A352" s="47"/>
      <c r="B352" s="71"/>
      <c r="C352" s="71"/>
      <c r="D352" s="71"/>
      <c r="E352" s="71"/>
      <c r="F352" s="72"/>
      <c r="G352" s="46"/>
      <c r="H352" s="73"/>
      <c r="I352" s="73"/>
      <c r="J352" s="73"/>
      <c r="K352" s="45"/>
      <c r="L352" s="73"/>
    </row>
    <row r="353" s="34" customFormat="true" ht="38.25" hidden="true" customHeight="false" outlineLevel="0" collapsed="false">
      <c r="A353" s="60" t="s">
        <v>187</v>
      </c>
      <c r="B353" s="53" t="s">
        <v>188</v>
      </c>
      <c r="C353" s="53"/>
      <c r="D353" s="53"/>
      <c r="E353" s="53"/>
      <c r="F353" s="70" t="e">
        <f aca="false">F354</f>
        <v>#REF!</v>
      </c>
      <c r="G353" s="41"/>
      <c r="H353" s="70" t="e">
        <f aca="false">H354</f>
        <v>#REF!</v>
      </c>
      <c r="I353" s="70" t="e">
        <f aca="false">I354</f>
        <v>#REF!</v>
      </c>
      <c r="J353" s="70" t="e">
        <f aca="false">J354</f>
        <v>#REF!</v>
      </c>
      <c r="K353" s="40"/>
      <c r="L353" s="59" t="n">
        <f aca="false">L354</f>
        <v>0</v>
      </c>
    </row>
    <row r="354" s="34" customFormat="true" ht="25.5" hidden="true" customHeight="false" outlineLevel="0" collapsed="false">
      <c r="A354" s="47" t="s">
        <v>30</v>
      </c>
      <c r="B354" s="55" t="s">
        <v>188</v>
      </c>
      <c r="C354" s="44" t="s">
        <v>31</v>
      </c>
      <c r="D354" s="55"/>
      <c r="E354" s="55"/>
      <c r="F354" s="65" t="e">
        <f aca="false">#REF!</f>
        <v>#REF!</v>
      </c>
      <c r="G354" s="46"/>
      <c r="H354" s="65" t="e">
        <f aca="false">#REF!</f>
        <v>#REF!</v>
      </c>
      <c r="I354" s="65" t="e">
        <f aca="false">#REF!</f>
        <v>#REF!</v>
      </c>
      <c r="J354" s="65" t="e">
        <f aca="false">#REF!</f>
        <v>#REF!</v>
      </c>
      <c r="K354" s="45"/>
      <c r="L354" s="45" t="n">
        <f aca="false">L355</f>
        <v>0</v>
      </c>
    </row>
    <row r="355" s="34" customFormat="true" ht="12.75" hidden="true" customHeight="false" outlineLevel="0" collapsed="false">
      <c r="A355" s="57" t="s">
        <v>158</v>
      </c>
      <c r="B355" s="55" t="s">
        <v>188</v>
      </c>
      <c r="C355" s="49" t="s">
        <v>31</v>
      </c>
      <c r="D355" s="55" t="s">
        <v>159</v>
      </c>
      <c r="E355" s="55"/>
      <c r="F355" s="64"/>
      <c r="G355" s="51"/>
      <c r="H355" s="65"/>
      <c r="I355" s="64"/>
      <c r="J355" s="64"/>
      <c r="K355" s="45"/>
      <c r="L355" s="45" t="n">
        <f aca="false">L356</f>
        <v>0</v>
      </c>
    </row>
    <row r="356" s="34" customFormat="true" ht="12.75" hidden="true" customHeight="false" outlineLevel="0" collapsed="false">
      <c r="A356" s="57" t="s">
        <v>165</v>
      </c>
      <c r="B356" s="55" t="s">
        <v>188</v>
      </c>
      <c r="C356" s="49" t="s">
        <v>31</v>
      </c>
      <c r="D356" s="55" t="s">
        <v>159</v>
      </c>
      <c r="E356" s="55" t="s">
        <v>35</v>
      </c>
      <c r="F356" s="64"/>
      <c r="G356" s="51"/>
      <c r="H356" s="65"/>
      <c r="I356" s="64"/>
      <c r="J356" s="64"/>
      <c r="K356" s="45"/>
      <c r="L356" s="45" t="n">
        <f aca="false">28.9-28.9</f>
        <v>0</v>
      </c>
    </row>
    <row r="357" s="34" customFormat="true" ht="12.75" hidden="true" customHeight="false" outlineLevel="0" collapsed="false">
      <c r="A357" s="57"/>
      <c r="B357" s="55"/>
      <c r="C357" s="49"/>
      <c r="D357" s="55"/>
      <c r="E357" s="55"/>
      <c r="F357" s="64"/>
      <c r="G357" s="51"/>
      <c r="H357" s="65"/>
      <c r="I357" s="64"/>
      <c r="J357" s="64"/>
      <c r="K357" s="45"/>
      <c r="L357" s="45"/>
    </row>
    <row r="358" s="34" customFormat="true" ht="51" hidden="false" customHeight="false" outlineLevel="0" collapsed="false">
      <c r="A358" s="58" t="s">
        <v>46</v>
      </c>
      <c r="B358" s="54" t="s">
        <v>189</v>
      </c>
      <c r="C358" s="44"/>
      <c r="D358" s="49"/>
      <c r="E358" s="49"/>
      <c r="F358" s="45"/>
      <c r="G358" s="46"/>
      <c r="H358" s="45"/>
      <c r="I358" s="45"/>
      <c r="J358" s="45"/>
      <c r="K358" s="45"/>
      <c r="L358" s="40" t="n">
        <f aca="false">L359+L363</f>
        <v>8012.6</v>
      </c>
    </row>
    <row r="359" s="34" customFormat="true" ht="25.5" hidden="false" customHeight="false" outlineLevel="0" collapsed="false">
      <c r="A359" s="47" t="s">
        <v>30</v>
      </c>
      <c r="B359" s="49" t="s">
        <v>189</v>
      </c>
      <c r="C359" s="44" t="s">
        <v>31</v>
      </c>
      <c r="D359" s="49"/>
      <c r="E359" s="49"/>
      <c r="F359" s="45"/>
      <c r="G359" s="46"/>
      <c r="H359" s="45"/>
      <c r="I359" s="45"/>
      <c r="J359" s="45"/>
      <c r="K359" s="45"/>
      <c r="L359" s="45" t="n">
        <f aca="false">L360</f>
        <v>2474.85</v>
      </c>
    </row>
    <row r="360" s="34" customFormat="true" ht="12.75" hidden="false" customHeight="false" outlineLevel="0" collapsed="false">
      <c r="A360" s="47" t="s">
        <v>32</v>
      </c>
      <c r="B360" s="49" t="s">
        <v>189</v>
      </c>
      <c r="C360" s="49" t="s">
        <v>31</v>
      </c>
      <c r="D360" s="55" t="s">
        <v>33</v>
      </c>
      <c r="E360" s="55"/>
      <c r="F360" s="45"/>
      <c r="G360" s="46"/>
      <c r="H360" s="45"/>
      <c r="I360" s="45"/>
      <c r="J360" s="45"/>
      <c r="K360" s="45"/>
      <c r="L360" s="45" t="n">
        <f aca="false">L361</f>
        <v>2474.85</v>
      </c>
    </row>
    <row r="361" s="34" customFormat="true" ht="12.75" hidden="false" customHeight="false" outlineLevel="0" collapsed="false">
      <c r="A361" s="47" t="s">
        <v>42</v>
      </c>
      <c r="B361" s="49" t="s">
        <v>189</v>
      </c>
      <c r="C361" s="49" t="s">
        <v>31</v>
      </c>
      <c r="D361" s="55" t="s">
        <v>33</v>
      </c>
      <c r="E361" s="55" t="s">
        <v>43</v>
      </c>
      <c r="F361" s="45"/>
      <c r="G361" s="46"/>
      <c r="H361" s="45"/>
      <c r="I361" s="45"/>
      <c r="J361" s="45"/>
      <c r="K361" s="45"/>
      <c r="L361" s="45" t="n">
        <f aca="false">1000+1474.85</f>
        <v>2474.85</v>
      </c>
    </row>
    <row r="362" s="34" customFormat="true" ht="12.75" hidden="false" customHeight="false" outlineLevel="0" collapsed="false">
      <c r="A362" s="57"/>
      <c r="B362" s="55"/>
      <c r="C362" s="49"/>
      <c r="D362" s="55"/>
      <c r="E362" s="55"/>
      <c r="F362" s="64"/>
      <c r="G362" s="51"/>
      <c r="H362" s="65"/>
      <c r="I362" s="64"/>
      <c r="J362" s="64"/>
      <c r="K362" s="45"/>
      <c r="L362" s="45"/>
    </row>
    <row r="363" s="34" customFormat="true" ht="25.5" hidden="false" customHeight="false" outlineLevel="0" collapsed="false">
      <c r="A363" s="47" t="s">
        <v>30</v>
      </c>
      <c r="B363" s="49" t="s">
        <v>189</v>
      </c>
      <c r="C363" s="44" t="s">
        <v>31</v>
      </c>
      <c r="D363" s="49"/>
      <c r="E363" s="49"/>
      <c r="F363" s="45"/>
      <c r="G363" s="46"/>
      <c r="H363" s="45"/>
      <c r="I363" s="45"/>
      <c r="J363" s="45"/>
      <c r="K363" s="45"/>
      <c r="L363" s="45" t="n">
        <f aca="false">L364</f>
        <v>5537.75</v>
      </c>
    </row>
    <row r="364" s="34" customFormat="true" ht="12.75" hidden="false" customHeight="false" outlineLevel="0" collapsed="false">
      <c r="A364" s="57" t="s">
        <v>158</v>
      </c>
      <c r="B364" s="49" t="s">
        <v>189</v>
      </c>
      <c r="C364" s="49" t="s">
        <v>31</v>
      </c>
      <c r="D364" s="55" t="s">
        <v>159</v>
      </c>
      <c r="E364" s="55"/>
      <c r="F364" s="45"/>
      <c r="G364" s="46"/>
      <c r="H364" s="45"/>
      <c r="I364" s="45"/>
      <c r="J364" s="45"/>
      <c r="K364" s="45"/>
      <c r="L364" s="45" t="n">
        <f aca="false">L365</f>
        <v>5537.75</v>
      </c>
    </row>
    <row r="365" s="34" customFormat="true" ht="12.75" hidden="false" customHeight="false" outlineLevel="0" collapsed="false">
      <c r="A365" s="57" t="s">
        <v>165</v>
      </c>
      <c r="B365" s="49" t="s">
        <v>189</v>
      </c>
      <c r="C365" s="49" t="s">
        <v>31</v>
      </c>
      <c r="D365" s="55" t="s">
        <v>159</v>
      </c>
      <c r="E365" s="55" t="s">
        <v>35</v>
      </c>
      <c r="F365" s="45"/>
      <c r="G365" s="46"/>
      <c r="H365" s="45"/>
      <c r="I365" s="45"/>
      <c r="J365" s="45"/>
      <c r="K365" s="45"/>
      <c r="L365" s="45" t="n">
        <f aca="false">1379.7+1859.15+1009.2+1289.7</f>
        <v>5537.75</v>
      </c>
    </row>
    <row r="366" s="34" customFormat="true" ht="12.75" hidden="false" customHeight="false" outlineLevel="0" collapsed="false">
      <c r="A366" s="57"/>
      <c r="B366" s="55"/>
      <c r="C366" s="49"/>
      <c r="D366" s="55"/>
      <c r="E366" s="55"/>
      <c r="F366" s="64"/>
      <c r="G366" s="51"/>
      <c r="H366" s="65"/>
      <c r="I366" s="64"/>
      <c r="J366" s="64"/>
      <c r="K366" s="45"/>
      <c r="L366" s="45"/>
    </row>
    <row r="367" s="34" customFormat="true" ht="38.25" hidden="false" customHeight="false" outlineLevel="0" collapsed="false">
      <c r="A367" s="60" t="s">
        <v>190</v>
      </c>
      <c r="B367" s="53" t="s">
        <v>191</v>
      </c>
      <c r="C367" s="53"/>
      <c r="D367" s="53"/>
      <c r="E367" s="53"/>
      <c r="F367" s="70" t="e">
        <f aca="false">F373</f>
        <v>#REF!</v>
      </c>
      <c r="G367" s="41"/>
      <c r="H367" s="70" t="e">
        <f aca="false">H373</f>
        <v>#REF!</v>
      </c>
      <c r="I367" s="70" t="e">
        <f aca="false">I373</f>
        <v>#REF!</v>
      </c>
      <c r="J367" s="70" t="e">
        <f aca="false">J373</f>
        <v>#REF!</v>
      </c>
      <c r="K367" s="40"/>
      <c r="L367" s="59" t="n">
        <f aca="false">L368+L373</f>
        <v>4824.1</v>
      </c>
    </row>
    <row r="368" s="34" customFormat="true" ht="38.25" hidden="false" customHeight="false" outlineLevel="0" collapsed="false">
      <c r="A368" s="47" t="s">
        <v>115</v>
      </c>
      <c r="B368" s="55" t="s">
        <v>192</v>
      </c>
      <c r="C368" s="53"/>
      <c r="D368" s="53"/>
      <c r="E368" s="53"/>
      <c r="F368" s="70"/>
      <c r="G368" s="41"/>
      <c r="H368" s="70"/>
      <c r="I368" s="70"/>
      <c r="J368" s="70"/>
      <c r="K368" s="40"/>
      <c r="L368" s="83" t="n">
        <f aca="false">L369</f>
        <v>70.5</v>
      </c>
    </row>
    <row r="369" s="34" customFormat="true" ht="38.25" hidden="false" customHeight="false" outlineLevel="0" collapsed="false">
      <c r="A369" s="47" t="s">
        <v>59</v>
      </c>
      <c r="B369" s="55" t="s">
        <v>192</v>
      </c>
      <c r="C369" s="55" t="s">
        <v>60</v>
      </c>
      <c r="D369" s="53"/>
      <c r="E369" s="53"/>
      <c r="F369" s="70"/>
      <c r="G369" s="41"/>
      <c r="H369" s="70"/>
      <c r="I369" s="70"/>
      <c r="J369" s="70"/>
      <c r="K369" s="40"/>
      <c r="L369" s="83" t="n">
        <f aca="false">L370</f>
        <v>70.5</v>
      </c>
    </row>
    <row r="370" s="34" customFormat="true" ht="12.75" hidden="false" customHeight="false" outlineLevel="0" collapsed="false">
      <c r="A370" s="57" t="s">
        <v>158</v>
      </c>
      <c r="B370" s="55" t="s">
        <v>192</v>
      </c>
      <c r="C370" s="55" t="s">
        <v>60</v>
      </c>
      <c r="D370" s="55" t="s">
        <v>159</v>
      </c>
      <c r="E370" s="55"/>
      <c r="F370" s="70"/>
      <c r="G370" s="41"/>
      <c r="H370" s="70"/>
      <c r="I370" s="70"/>
      <c r="J370" s="70"/>
      <c r="K370" s="40"/>
      <c r="L370" s="83" t="n">
        <f aca="false">L371</f>
        <v>70.5</v>
      </c>
    </row>
    <row r="371" s="34" customFormat="true" ht="12.75" hidden="false" customHeight="false" outlineLevel="0" collapsed="false">
      <c r="A371" s="57" t="s">
        <v>160</v>
      </c>
      <c r="B371" s="55" t="s">
        <v>192</v>
      </c>
      <c r="C371" s="55" t="s">
        <v>60</v>
      </c>
      <c r="D371" s="55" t="s">
        <v>159</v>
      </c>
      <c r="E371" s="55" t="s">
        <v>53</v>
      </c>
      <c r="F371" s="70"/>
      <c r="G371" s="41"/>
      <c r="H371" s="70"/>
      <c r="I371" s="70"/>
      <c r="J371" s="70"/>
      <c r="K371" s="40"/>
      <c r="L371" s="73" t="n">
        <f aca="false">115.5-20-25</f>
        <v>70.5</v>
      </c>
    </row>
    <row r="372" s="34" customFormat="true" ht="12.75" hidden="false" customHeight="false" outlineLevel="0" collapsed="false">
      <c r="A372" s="57"/>
      <c r="B372" s="55"/>
      <c r="C372" s="55"/>
      <c r="D372" s="55"/>
      <c r="E372" s="55"/>
      <c r="F372" s="70"/>
      <c r="G372" s="41"/>
      <c r="H372" s="70"/>
      <c r="I372" s="70"/>
      <c r="J372" s="70"/>
      <c r="K372" s="40"/>
      <c r="L372" s="59"/>
    </row>
    <row r="373" s="34" customFormat="true" ht="12.75" hidden="false" customHeight="false" outlineLevel="0" collapsed="false">
      <c r="A373" s="60" t="s">
        <v>117</v>
      </c>
      <c r="B373" s="53" t="s">
        <v>193</v>
      </c>
      <c r="C373" s="53"/>
      <c r="D373" s="53"/>
      <c r="E373" s="53"/>
      <c r="F373" s="70" t="e">
        <f aca="false">#REF!</f>
        <v>#REF!</v>
      </c>
      <c r="G373" s="41"/>
      <c r="H373" s="70" t="e">
        <f aca="false">#REF!</f>
        <v>#REF!</v>
      </c>
      <c r="I373" s="70" t="e">
        <f aca="false">#REF!</f>
        <v>#REF!</v>
      </c>
      <c r="J373" s="70" t="e">
        <f aca="false">#REF!</f>
        <v>#REF!</v>
      </c>
      <c r="K373" s="40"/>
      <c r="L373" s="59" t="n">
        <f aca="false">L374+L378+L382</f>
        <v>4753.6</v>
      </c>
    </row>
    <row r="374" s="34" customFormat="true" ht="38.25" hidden="false" customHeight="false" outlineLevel="0" collapsed="false">
      <c r="A374" s="47" t="s">
        <v>59</v>
      </c>
      <c r="B374" s="55" t="s">
        <v>193</v>
      </c>
      <c r="C374" s="71" t="s">
        <v>60</v>
      </c>
      <c r="D374" s="55"/>
      <c r="E374" s="55"/>
      <c r="F374" s="72" t="e">
        <f aca="false">#REF!</f>
        <v>#REF!</v>
      </c>
      <c r="G374" s="46"/>
      <c r="H374" s="72" t="e">
        <f aca="false">#REF!</f>
        <v>#REF!</v>
      </c>
      <c r="I374" s="72" t="e">
        <f aca="false">#REF!</f>
        <v>#REF!</v>
      </c>
      <c r="J374" s="72" t="e">
        <f aca="false">#REF!</f>
        <v>#REF!</v>
      </c>
      <c r="K374" s="45"/>
      <c r="L374" s="73" t="n">
        <f aca="false">L375</f>
        <v>4106.425</v>
      </c>
    </row>
    <row r="375" s="34" customFormat="true" ht="12.75" hidden="false" customHeight="false" outlineLevel="0" collapsed="false">
      <c r="A375" s="57" t="s">
        <v>158</v>
      </c>
      <c r="B375" s="55" t="s">
        <v>193</v>
      </c>
      <c r="C375" s="55" t="s">
        <v>60</v>
      </c>
      <c r="D375" s="55" t="s">
        <v>159</v>
      </c>
      <c r="E375" s="55"/>
      <c r="F375" s="82"/>
      <c r="G375" s="46"/>
      <c r="H375" s="82"/>
      <c r="I375" s="82"/>
      <c r="J375" s="82"/>
      <c r="K375" s="45"/>
      <c r="L375" s="83" t="n">
        <f aca="false">L376</f>
        <v>4106.425</v>
      </c>
    </row>
    <row r="376" s="34" customFormat="true" ht="12.75" hidden="false" customHeight="false" outlineLevel="0" collapsed="false">
      <c r="A376" s="57" t="s">
        <v>160</v>
      </c>
      <c r="B376" s="55" t="s">
        <v>193</v>
      </c>
      <c r="C376" s="55" t="s">
        <v>60</v>
      </c>
      <c r="D376" s="55" t="s">
        <v>159</v>
      </c>
      <c r="E376" s="55" t="s">
        <v>53</v>
      </c>
      <c r="F376" s="82"/>
      <c r="G376" s="46"/>
      <c r="H376" s="82"/>
      <c r="I376" s="82"/>
      <c r="J376" s="82"/>
      <c r="K376" s="45"/>
      <c r="L376" s="83" t="n">
        <f aca="false">3899.1-115.5-1.275+149.1+45+100+30</f>
        <v>4106.425</v>
      </c>
    </row>
    <row r="377" s="34" customFormat="true" ht="12.75" hidden="false" customHeight="false" outlineLevel="0" collapsed="false">
      <c r="A377" s="57"/>
      <c r="B377" s="55"/>
      <c r="C377" s="55"/>
      <c r="D377" s="55"/>
      <c r="E377" s="55"/>
      <c r="F377" s="82"/>
      <c r="G377" s="46"/>
      <c r="H377" s="82"/>
      <c r="I377" s="82"/>
      <c r="J377" s="82"/>
      <c r="K377" s="45"/>
      <c r="L377" s="83"/>
    </row>
    <row r="378" s="34" customFormat="true" ht="12.75" hidden="false" customHeight="false" outlineLevel="0" collapsed="false">
      <c r="A378" s="47" t="s">
        <v>92</v>
      </c>
      <c r="B378" s="55" t="s">
        <v>193</v>
      </c>
      <c r="C378" s="44" t="s">
        <v>65</v>
      </c>
      <c r="D378" s="55"/>
      <c r="E378" s="55"/>
      <c r="F378" s="101" t="e">
        <f aca="false">#REF!</f>
        <v>#REF!</v>
      </c>
      <c r="G378" s="46"/>
      <c r="H378" s="101" t="e">
        <f aca="false">#REF!</f>
        <v>#REF!</v>
      </c>
      <c r="I378" s="101" t="e">
        <f aca="false">#REF!</f>
        <v>#REF!</v>
      </c>
      <c r="J378" s="101" t="e">
        <f aca="false">#REF!</f>
        <v>#REF!</v>
      </c>
      <c r="K378" s="45"/>
      <c r="L378" s="66" t="n">
        <f aca="false">L379</f>
        <v>639.075</v>
      </c>
    </row>
    <row r="379" s="34" customFormat="true" ht="12.75" hidden="false" customHeight="false" outlineLevel="0" collapsed="false">
      <c r="A379" s="57" t="s">
        <v>158</v>
      </c>
      <c r="B379" s="55" t="s">
        <v>193</v>
      </c>
      <c r="C379" s="49" t="s">
        <v>65</v>
      </c>
      <c r="D379" s="55" t="s">
        <v>159</v>
      </c>
      <c r="E379" s="55"/>
      <c r="F379" s="64"/>
      <c r="G379" s="51"/>
      <c r="H379" s="65"/>
      <c r="I379" s="64"/>
      <c r="J379" s="64"/>
      <c r="K379" s="45"/>
      <c r="L379" s="45" t="n">
        <f aca="false">L380</f>
        <v>639.075</v>
      </c>
    </row>
    <row r="380" s="34" customFormat="true" ht="12.75" hidden="false" customHeight="false" outlineLevel="0" collapsed="false">
      <c r="A380" s="57" t="s">
        <v>160</v>
      </c>
      <c r="B380" s="55" t="s">
        <v>193</v>
      </c>
      <c r="C380" s="49" t="s">
        <v>65</v>
      </c>
      <c r="D380" s="55" t="s">
        <v>159</v>
      </c>
      <c r="E380" s="55" t="s">
        <v>53</v>
      </c>
      <c r="F380" s="64"/>
      <c r="G380" s="51"/>
      <c r="H380" s="65"/>
      <c r="I380" s="64"/>
      <c r="J380" s="64"/>
      <c r="K380" s="45"/>
      <c r="L380" s="45" t="n">
        <f aca="false">587.2+0.6+20+1.275+30</f>
        <v>639.075</v>
      </c>
    </row>
    <row r="381" s="34" customFormat="true" ht="12.75" hidden="false" customHeight="false" outlineLevel="0" collapsed="false">
      <c r="A381" s="47"/>
      <c r="B381" s="55"/>
      <c r="C381" s="44"/>
      <c r="D381" s="55"/>
      <c r="E381" s="55"/>
      <c r="F381" s="102"/>
      <c r="G381" s="51"/>
      <c r="H381" s="101"/>
      <c r="I381" s="102"/>
      <c r="J381" s="102"/>
      <c r="K381" s="45"/>
      <c r="L381" s="66"/>
    </row>
    <row r="382" s="34" customFormat="true" ht="12.75" hidden="false" customHeight="false" outlineLevel="0" collapsed="false">
      <c r="A382" s="47" t="s">
        <v>119</v>
      </c>
      <c r="B382" s="55" t="s">
        <v>193</v>
      </c>
      <c r="C382" s="44" t="s">
        <v>120</v>
      </c>
      <c r="D382" s="55"/>
      <c r="E382" s="55"/>
      <c r="F382" s="65" t="e">
        <f aca="false">#REF!</f>
        <v>#REF!</v>
      </c>
      <c r="G382" s="118"/>
      <c r="H382" s="65" t="e">
        <f aca="false">#REF!</f>
        <v>#REF!</v>
      </c>
      <c r="I382" s="65" t="e">
        <f aca="false">#REF!</f>
        <v>#REF!</v>
      </c>
      <c r="J382" s="65" t="e">
        <f aca="false">#REF!</f>
        <v>#REF!</v>
      </c>
      <c r="K382" s="45"/>
      <c r="L382" s="45" t="n">
        <f aca="false">L383</f>
        <v>8.1</v>
      </c>
    </row>
    <row r="383" s="34" customFormat="true" ht="12.75" hidden="false" customHeight="false" outlineLevel="0" collapsed="false">
      <c r="A383" s="57" t="s">
        <v>158</v>
      </c>
      <c r="B383" s="55" t="s">
        <v>193</v>
      </c>
      <c r="C383" s="49" t="s">
        <v>120</v>
      </c>
      <c r="D383" s="55" t="s">
        <v>159</v>
      </c>
      <c r="E383" s="55"/>
      <c r="F383" s="65"/>
      <c r="G383" s="118"/>
      <c r="H383" s="65"/>
      <c r="I383" s="65"/>
      <c r="J383" s="65"/>
      <c r="K383" s="45"/>
      <c r="L383" s="45" t="n">
        <f aca="false">L384</f>
        <v>8.1</v>
      </c>
    </row>
    <row r="384" s="34" customFormat="true" ht="12.75" hidden="false" customHeight="false" outlineLevel="0" collapsed="false">
      <c r="A384" s="57" t="s">
        <v>160</v>
      </c>
      <c r="B384" s="55" t="s">
        <v>193</v>
      </c>
      <c r="C384" s="49" t="s">
        <v>120</v>
      </c>
      <c r="D384" s="55" t="s">
        <v>159</v>
      </c>
      <c r="E384" s="55" t="s">
        <v>53</v>
      </c>
      <c r="F384" s="65"/>
      <c r="G384" s="118"/>
      <c r="H384" s="65"/>
      <c r="I384" s="65"/>
      <c r="J384" s="65"/>
      <c r="K384" s="45"/>
      <c r="L384" s="45" t="n">
        <f aca="false">13.7-0.6-5</f>
        <v>8.1</v>
      </c>
    </row>
    <row r="385" s="34" customFormat="true" ht="12.75" hidden="false" customHeight="false" outlineLevel="0" collapsed="false">
      <c r="A385" s="47"/>
      <c r="B385" s="117"/>
      <c r="C385" s="44"/>
      <c r="D385" s="71"/>
      <c r="E385" s="71"/>
      <c r="F385" s="64"/>
      <c r="G385" s="51"/>
      <c r="H385" s="65"/>
      <c r="I385" s="64"/>
      <c r="J385" s="64"/>
      <c r="K385" s="45"/>
      <c r="L385" s="45"/>
    </row>
    <row r="386" s="34" customFormat="true" ht="25.5" hidden="false" customHeight="false" outlineLevel="0" collapsed="false">
      <c r="A386" s="74" t="s">
        <v>194</v>
      </c>
      <c r="B386" s="54" t="s">
        <v>195</v>
      </c>
      <c r="C386" s="54"/>
      <c r="D386" s="54"/>
      <c r="E386" s="54"/>
      <c r="F386" s="63" t="e">
        <f aca="false">F389</f>
        <v>#REF!</v>
      </c>
      <c r="G386" s="41"/>
      <c r="H386" s="63" t="e">
        <f aca="false">H389</f>
        <v>#REF!</v>
      </c>
      <c r="I386" s="63" t="e">
        <f aca="false">I389</f>
        <v>#REF!</v>
      </c>
      <c r="J386" s="63" t="e">
        <f aca="false">J389</f>
        <v>#REF!</v>
      </c>
      <c r="K386" s="40"/>
      <c r="L386" s="40" t="n">
        <f aca="false">L387+L393+L399</f>
        <v>24</v>
      </c>
    </row>
    <row r="387" s="34" customFormat="true" ht="25.5" hidden="true" customHeight="false" outlineLevel="0" collapsed="false">
      <c r="A387" s="74" t="s">
        <v>196</v>
      </c>
      <c r="B387" s="54" t="s">
        <v>197</v>
      </c>
      <c r="C387" s="54"/>
      <c r="D387" s="54"/>
      <c r="E387" s="54"/>
      <c r="F387" s="63"/>
      <c r="G387" s="41"/>
      <c r="H387" s="63"/>
      <c r="I387" s="63"/>
      <c r="J387" s="63"/>
      <c r="K387" s="40"/>
      <c r="L387" s="40" t="n">
        <f aca="false">L388</f>
        <v>0</v>
      </c>
    </row>
    <row r="388" s="34" customFormat="true" ht="12.75" hidden="true" customHeight="false" outlineLevel="0" collapsed="false">
      <c r="A388" s="74" t="s">
        <v>198</v>
      </c>
      <c r="B388" s="54" t="s">
        <v>199</v>
      </c>
      <c r="C388" s="54"/>
      <c r="D388" s="54"/>
      <c r="E388" s="54"/>
      <c r="F388" s="63"/>
      <c r="G388" s="41"/>
      <c r="H388" s="63"/>
      <c r="I388" s="63"/>
      <c r="J388" s="63"/>
      <c r="K388" s="40"/>
      <c r="L388" s="40" t="n">
        <f aca="false">L389</f>
        <v>0</v>
      </c>
    </row>
    <row r="389" s="34" customFormat="true" ht="25.5" hidden="true" customHeight="false" outlineLevel="0" collapsed="false">
      <c r="A389" s="47" t="s">
        <v>30</v>
      </c>
      <c r="B389" s="44" t="s">
        <v>199</v>
      </c>
      <c r="C389" s="44" t="s">
        <v>31</v>
      </c>
      <c r="D389" s="44"/>
      <c r="E389" s="44"/>
      <c r="F389" s="65" t="e">
        <f aca="false">#REF!</f>
        <v>#REF!</v>
      </c>
      <c r="G389" s="46"/>
      <c r="H389" s="65" t="e">
        <f aca="false">#REF!</f>
        <v>#REF!</v>
      </c>
      <c r="I389" s="65" t="e">
        <f aca="false">#REF!</f>
        <v>#REF!</v>
      </c>
      <c r="J389" s="65" t="e">
        <f aca="false">#REF!</f>
        <v>#REF!</v>
      </c>
      <c r="K389" s="45"/>
      <c r="L389" s="45" t="n">
        <f aca="false">L390</f>
        <v>0</v>
      </c>
    </row>
    <row r="390" s="34" customFormat="true" ht="12.75" hidden="true" customHeight="false" outlineLevel="0" collapsed="false">
      <c r="A390" s="47" t="s">
        <v>52</v>
      </c>
      <c r="B390" s="44" t="s">
        <v>199</v>
      </c>
      <c r="C390" s="44" t="s">
        <v>31</v>
      </c>
      <c r="D390" s="71" t="s">
        <v>53</v>
      </c>
      <c r="E390" s="71"/>
      <c r="F390" s="65"/>
      <c r="G390" s="46"/>
      <c r="H390" s="65"/>
      <c r="I390" s="64"/>
      <c r="J390" s="64"/>
      <c r="K390" s="45"/>
      <c r="L390" s="45" t="n">
        <f aca="false">L391</f>
        <v>0</v>
      </c>
    </row>
    <row r="391" s="34" customFormat="true" ht="12.75" hidden="true" customHeight="false" outlineLevel="0" collapsed="false">
      <c r="A391" s="47" t="s">
        <v>200</v>
      </c>
      <c r="B391" s="44" t="s">
        <v>199</v>
      </c>
      <c r="C391" s="55" t="s">
        <v>31</v>
      </c>
      <c r="D391" s="55" t="s">
        <v>53</v>
      </c>
      <c r="E391" s="55" t="s">
        <v>201</v>
      </c>
      <c r="F391" s="65"/>
      <c r="G391" s="46"/>
      <c r="H391" s="65"/>
      <c r="I391" s="64"/>
      <c r="J391" s="64"/>
      <c r="K391" s="45"/>
      <c r="L391" s="45" t="n">
        <f aca="false">800-800</f>
        <v>0</v>
      </c>
    </row>
    <row r="392" s="34" customFormat="true" ht="12.75" hidden="true" customHeight="false" outlineLevel="0" collapsed="false">
      <c r="A392" s="47"/>
      <c r="B392" s="55"/>
      <c r="C392" s="55"/>
      <c r="D392" s="55"/>
      <c r="E392" s="55"/>
      <c r="F392" s="65"/>
      <c r="G392" s="46"/>
      <c r="H392" s="65"/>
      <c r="I392" s="64"/>
      <c r="J392" s="64"/>
      <c r="K392" s="45"/>
      <c r="L392" s="45"/>
    </row>
    <row r="393" s="34" customFormat="true" ht="25.5" hidden="false" customHeight="false" outlineLevel="0" collapsed="false">
      <c r="A393" s="60" t="s">
        <v>202</v>
      </c>
      <c r="B393" s="39" t="s">
        <v>203</v>
      </c>
      <c r="C393" s="39"/>
      <c r="D393" s="39"/>
      <c r="E393" s="39"/>
      <c r="F393" s="63"/>
      <c r="G393" s="41"/>
      <c r="H393" s="63"/>
      <c r="I393" s="61"/>
      <c r="J393" s="61"/>
      <c r="K393" s="40"/>
      <c r="L393" s="40" t="n">
        <f aca="false">L394</f>
        <v>24</v>
      </c>
    </row>
    <row r="394" s="34" customFormat="true" ht="12.75" hidden="false" customHeight="false" outlineLevel="0" collapsed="false">
      <c r="A394" s="60" t="s">
        <v>204</v>
      </c>
      <c r="B394" s="39" t="s">
        <v>205</v>
      </c>
      <c r="C394" s="39"/>
      <c r="D394" s="39"/>
      <c r="E394" s="39"/>
      <c r="F394" s="63"/>
      <c r="G394" s="41"/>
      <c r="H394" s="63"/>
      <c r="I394" s="61"/>
      <c r="J394" s="61"/>
      <c r="K394" s="40"/>
      <c r="L394" s="40" t="n">
        <f aca="false">L395</f>
        <v>24</v>
      </c>
    </row>
    <row r="395" s="34" customFormat="true" ht="25.5" hidden="false" customHeight="false" outlineLevel="0" collapsed="false">
      <c r="A395" s="47" t="s">
        <v>30</v>
      </c>
      <c r="B395" s="44" t="s">
        <v>205</v>
      </c>
      <c r="C395" s="44" t="s">
        <v>31</v>
      </c>
      <c r="D395" s="44"/>
      <c r="E395" s="44"/>
      <c r="F395" s="65" t="e">
        <f aca="false">#REF!</f>
        <v>#REF!</v>
      </c>
      <c r="G395" s="46"/>
      <c r="H395" s="65" t="e">
        <f aca="false">#REF!</f>
        <v>#REF!</v>
      </c>
      <c r="I395" s="65" t="e">
        <f aca="false">#REF!</f>
        <v>#REF!</v>
      </c>
      <c r="J395" s="65" t="e">
        <f aca="false">#REF!</f>
        <v>#REF!</v>
      </c>
      <c r="K395" s="45"/>
      <c r="L395" s="45" t="n">
        <f aca="false">L396</f>
        <v>24</v>
      </c>
    </row>
    <row r="396" s="34" customFormat="true" ht="12.75" hidden="false" customHeight="false" outlineLevel="0" collapsed="false">
      <c r="A396" s="47" t="s">
        <v>52</v>
      </c>
      <c r="B396" s="49" t="s">
        <v>205</v>
      </c>
      <c r="C396" s="44" t="s">
        <v>31</v>
      </c>
      <c r="D396" s="71" t="s">
        <v>53</v>
      </c>
      <c r="E396" s="71"/>
      <c r="F396" s="65"/>
      <c r="G396" s="46"/>
      <c r="H396" s="65"/>
      <c r="I396" s="64"/>
      <c r="J396" s="64"/>
      <c r="K396" s="45"/>
      <c r="L396" s="45" t="n">
        <f aca="false">L397</f>
        <v>24</v>
      </c>
    </row>
    <row r="397" s="34" customFormat="true" ht="12.75" hidden="false" customHeight="false" outlineLevel="0" collapsed="false">
      <c r="A397" s="47" t="s">
        <v>200</v>
      </c>
      <c r="B397" s="49" t="s">
        <v>205</v>
      </c>
      <c r="C397" s="55" t="s">
        <v>31</v>
      </c>
      <c r="D397" s="55" t="s">
        <v>53</v>
      </c>
      <c r="E397" s="55" t="s">
        <v>201</v>
      </c>
      <c r="F397" s="65"/>
      <c r="G397" s="46"/>
      <c r="H397" s="65"/>
      <c r="I397" s="64"/>
      <c r="J397" s="64"/>
      <c r="K397" s="45"/>
      <c r="L397" s="45" t="n">
        <f aca="false">110-20-35-30-1</f>
        <v>24</v>
      </c>
    </row>
    <row r="398" s="34" customFormat="true" ht="12.75" hidden="false" customHeight="false" outlineLevel="0" collapsed="false">
      <c r="A398" s="47"/>
      <c r="B398" s="55"/>
      <c r="C398" s="55"/>
      <c r="D398" s="55"/>
      <c r="E398" s="55"/>
      <c r="F398" s="65"/>
      <c r="G398" s="46"/>
      <c r="H398" s="65"/>
      <c r="I398" s="64"/>
      <c r="J398" s="64"/>
      <c r="K398" s="45"/>
      <c r="L398" s="45"/>
    </row>
    <row r="399" s="34" customFormat="true" ht="25.5" hidden="true" customHeight="false" outlineLevel="0" collapsed="false">
      <c r="A399" s="60" t="s">
        <v>206</v>
      </c>
      <c r="B399" s="39" t="s">
        <v>207</v>
      </c>
      <c r="C399" s="39"/>
      <c r="D399" s="39"/>
      <c r="E399" s="39"/>
      <c r="F399" s="63"/>
      <c r="G399" s="41"/>
      <c r="H399" s="63"/>
      <c r="I399" s="61"/>
      <c r="J399" s="61"/>
      <c r="K399" s="40"/>
      <c r="L399" s="40" t="n">
        <f aca="false">L400</f>
        <v>0</v>
      </c>
    </row>
    <row r="400" s="34" customFormat="true" ht="12.75" hidden="true" customHeight="false" outlineLevel="0" collapsed="false">
      <c r="A400" s="60" t="s">
        <v>208</v>
      </c>
      <c r="B400" s="39" t="s">
        <v>209</v>
      </c>
      <c r="C400" s="39"/>
      <c r="D400" s="39"/>
      <c r="E400" s="39"/>
      <c r="F400" s="63"/>
      <c r="G400" s="41"/>
      <c r="H400" s="63"/>
      <c r="I400" s="61"/>
      <c r="J400" s="61"/>
      <c r="K400" s="40"/>
      <c r="L400" s="40" t="n">
        <f aca="false">L401</f>
        <v>0</v>
      </c>
    </row>
    <row r="401" s="34" customFormat="true" ht="25.5" hidden="true" customHeight="false" outlineLevel="0" collapsed="false">
      <c r="A401" s="47" t="s">
        <v>30</v>
      </c>
      <c r="B401" s="44" t="s">
        <v>209</v>
      </c>
      <c r="C401" s="44" t="s">
        <v>31</v>
      </c>
      <c r="D401" s="44"/>
      <c r="E401" s="44"/>
      <c r="F401" s="65" t="e">
        <f aca="false">#REF!</f>
        <v>#REF!</v>
      </c>
      <c r="G401" s="46"/>
      <c r="H401" s="65" t="e">
        <f aca="false">#REF!</f>
        <v>#REF!</v>
      </c>
      <c r="I401" s="65" t="e">
        <f aca="false">#REF!</f>
        <v>#REF!</v>
      </c>
      <c r="J401" s="65" t="e">
        <f aca="false">#REF!</f>
        <v>#REF!</v>
      </c>
      <c r="K401" s="45"/>
      <c r="L401" s="45" t="n">
        <f aca="false">L402</f>
        <v>0</v>
      </c>
    </row>
    <row r="402" s="34" customFormat="true" ht="12.75" hidden="true" customHeight="false" outlineLevel="0" collapsed="false">
      <c r="A402" s="47" t="s">
        <v>52</v>
      </c>
      <c r="B402" s="49" t="s">
        <v>209</v>
      </c>
      <c r="C402" s="44" t="s">
        <v>31</v>
      </c>
      <c r="D402" s="71" t="s">
        <v>53</v>
      </c>
      <c r="E402" s="71"/>
      <c r="F402" s="65"/>
      <c r="G402" s="46"/>
      <c r="H402" s="65"/>
      <c r="I402" s="64"/>
      <c r="J402" s="64"/>
      <c r="K402" s="45"/>
      <c r="L402" s="45" t="n">
        <f aca="false">L403</f>
        <v>0</v>
      </c>
    </row>
    <row r="403" s="34" customFormat="true" ht="12.75" hidden="true" customHeight="false" outlineLevel="0" collapsed="false">
      <c r="A403" s="47" t="s">
        <v>200</v>
      </c>
      <c r="B403" s="49" t="s">
        <v>209</v>
      </c>
      <c r="C403" s="55" t="s">
        <v>31</v>
      </c>
      <c r="D403" s="55" t="s">
        <v>53</v>
      </c>
      <c r="E403" s="55" t="s">
        <v>201</v>
      </c>
      <c r="F403" s="65"/>
      <c r="G403" s="46"/>
      <c r="H403" s="65"/>
      <c r="I403" s="64"/>
      <c r="J403" s="64"/>
      <c r="K403" s="45"/>
      <c r="L403" s="45" t="n">
        <f aca="false">53-50-3</f>
        <v>0</v>
      </c>
    </row>
    <row r="404" s="34" customFormat="true" ht="12.75" hidden="true" customHeight="false" outlineLevel="0" collapsed="false">
      <c r="A404" s="47"/>
      <c r="B404" s="117"/>
      <c r="C404" s="44"/>
      <c r="D404" s="71"/>
      <c r="E404" s="71"/>
      <c r="F404" s="64"/>
      <c r="G404" s="51"/>
      <c r="H404" s="65"/>
      <c r="I404" s="64"/>
      <c r="J404" s="64"/>
      <c r="K404" s="45"/>
      <c r="L404" s="45"/>
    </row>
    <row r="405" s="34" customFormat="true" ht="25.5" hidden="false" customHeight="false" outlineLevel="0" collapsed="false">
      <c r="A405" s="52" t="s">
        <v>210</v>
      </c>
      <c r="B405" s="53" t="s">
        <v>211</v>
      </c>
      <c r="C405" s="39"/>
      <c r="D405" s="85"/>
      <c r="E405" s="85"/>
      <c r="F405" s="119" t="s">
        <v>212</v>
      </c>
      <c r="G405" s="120" t="s">
        <v>212</v>
      </c>
      <c r="H405" s="110" t="n">
        <f aca="false">H407</f>
        <v>0</v>
      </c>
      <c r="I405" s="110"/>
      <c r="J405" s="110"/>
      <c r="K405" s="40"/>
      <c r="L405" s="121" t="n">
        <f aca="false">L406+L422</f>
        <v>431.54</v>
      </c>
    </row>
    <row r="406" s="34" customFormat="true" ht="38.25" hidden="false" customHeight="false" outlineLevel="0" collapsed="false">
      <c r="A406" s="52" t="s">
        <v>213</v>
      </c>
      <c r="B406" s="53" t="s">
        <v>214</v>
      </c>
      <c r="C406" s="39"/>
      <c r="D406" s="85"/>
      <c r="E406" s="85"/>
      <c r="F406" s="119"/>
      <c r="G406" s="120"/>
      <c r="H406" s="110"/>
      <c r="I406" s="110"/>
      <c r="J406" s="110"/>
      <c r="K406" s="40"/>
      <c r="L406" s="121" t="n">
        <f aca="false">L407</f>
        <v>426.5</v>
      </c>
    </row>
    <row r="407" s="34" customFormat="true" ht="12.75" hidden="false" customHeight="false" outlineLevel="0" collapsed="false">
      <c r="A407" s="122" t="s">
        <v>215</v>
      </c>
      <c r="B407" s="123" t="s">
        <v>216</v>
      </c>
      <c r="C407" s="123"/>
      <c r="D407" s="85"/>
      <c r="E407" s="85"/>
      <c r="F407" s="119" t="s">
        <v>212</v>
      </c>
      <c r="G407" s="120" t="s">
        <v>212</v>
      </c>
      <c r="H407" s="110" t="n">
        <f aca="false">H412</f>
        <v>0</v>
      </c>
      <c r="I407" s="110"/>
      <c r="J407" s="110"/>
      <c r="K407" s="40"/>
      <c r="L407" s="121" t="n">
        <f aca="false">L408+L413+L416</f>
        <v>426.5</v>
      </c>
    </row>
    <row r="408" s="34" customFormat="true" ht="17.25" hidden="false" customHeight="true" outlineLevel="0" collapsed="false">
      <c r="A408" s="47" t="s">
        <v>92</v>
      </c>
      <c r="B408" s="124" t="s">
        <v>216</v>
      </c>
      <c r="C408" s="124" t="s">
        <v>65</v>
      </c>
      <c r="D408" s="71"/>
      <c r="E408" s="71"/>
      <c r="F408" s="125"/>
      <c r="G408" s="118"/>
      <c r="H408" s="101"/>
      <c r="I408" s="101"/>
      <c r="J408" s="101"/>
      <c r="K408" s="45"/>
      <c r="L408" s="66" t="n">
        <f aca="false">L409</f>
        <v>351.5</v>
      </c>
    </row>
    <row r="409" s="34" customFormat="true" ht="12.75" hidden="false" customHeight="false" outlineLevel="0" collapsed="false">
      <c r="A409" s="57" t="s">
        <v>217</v>
      </c>
      <c r="B409" s="124" t="s">
        <v>216</v>
      </c>
      <c r="C409" s="124" t="s">
        <v>65</v>
      </c>
      <c r="D409" s="71" t="s">
        <v>218</v>
      </c>
      <c r="E409" s="71"/>
      <c r="F409" s="125"/>
      <c r="G409" s="118"/>
      <c r="H409" s="101"/>
      <c r="I409" s="101"/>
      <c r="J409" s="101"/>
      <c r="K409" s="45"/>
      <c r="L409" s="66" t="n">
        <f aca="false">L410</f>
        <v>351.5</v>
      </c>
    </row>
    <row r="410" s="34" customFormat="true" ht="12.75" hidden="false" customHeight="false" outlineLevel="0" collapsed="false">
      <c r="A410" s="126" t="s">
        <v>219</v>
      </c>
      <c r="B410" s="124" t="s">
        <v>216</v>
      </c>
      <c r="C410" s="124" t="s">
        <v>65</v>
      </c>
      <c r="D410" s="71" t="s">
        <v>218</v>
      </c>
      <c r="E410" s="71" t="s">
        <v>35</v>
      </c>
      <c r="F410" s="125"/>
      <c r="G410" s="118"/>
      <c r="H410" s="101"/>
      <c r="I410" s="101"/>
      <c r="J410" s="101"/>
      <c r="K410" s="45"/>
      <c r="L410" s="45" t="n">
        <f aca="false">377-7.5-7.5-5.25-5.25</f>
        <v>351.5</v>
      </c>
    </row>
    <row r="411" s="34" customFormat="true" ht="12.75" hidden="false" customHeight="false" outlineLevel="0" collapsed="false">
      <c r="A411" s="127"/>
      <c r="B411" s="124"/>
      <c r="C411" s="124"/>
      <c r="D411" s="71"/>
      <c r="E411" s="71"/>
      <c r="F411" s="125"/>
      <c r="G411" s="118"/>
      <c r="H411" s="101"/>
      <c r="I411" s="101"/>
      <c r="J411" s="101"/>
      <c r="K411" s="45"/>
      <c r="L411" s="66"/>
    </row>
    <row r="412" s="34" customFormat="true" ht="25.5" hidden="false" customHeight="false" outlineLevel="0" collapsed="false">
      <c r="A412" s="47" t="s">
        <v>30</v>
      </c>
      <c r="B412" s="124" t="s">
        <v>216</v>
      </c>
      <c r="C412" s="44" t="s">
        <v>31</v>
      </c>
      <c r="D412" s="71"/>
      <c r="E412" s="71"/>
      <c r="F412" s="128" t="s">
        <v>212</v>
      </c>
      <c r="G412" s="118" t="s">
        <v>212</v>
      </c>
      <c r="H412" s="101" t="n">
        <f aca="false">H421</f>
        <v>0</v>
      </c>
      <c r="I412" s="101"/>
      <c r="J412" s="101"/>
      <c r="K412" s="45"/>
      <c r="L412" s="66" t="n">
        <f aca="false">L421</f>
        <v>5.04</v>
      </c>
    </row>
    <row r="413" s="34" customFormat="true" ht="12.75" hidden="false" customHeight="false" outlineLevel="0" collapsed="false">
      <c r="A413" s="57" t="s">
        <v>155</v>
      </c>
      <c r="B413" s="124" t="s">
        <v>216</v>
      </c>
      <c r="C413" s="44" t="s">
        <v>31</v>
      </c>
      <c r="D413" s="71" t="s">
        <v>33</v>
      </c>
      <c r="E413" s="71"/>
      <c r="F413" s="128"/>
      <c r="G413" s="118"/>
      <c r="H413" s="101"/>
      <c r="I413" s="101"/>
      <c r="J413" s="101"/>
      <c r="K413" s="45"/>
      <c r="L413" s="66" t="n">
        <f aca="false">L414</f>
        <v>75</v>
      </c>
    </row>
    <row r="414" s="34" customFormat="true" ht="12.75" hidden="false" customHeight="false" outlineLevel="0" collapsed="false">
      <c r="A414" s="57" t="s">
        <v>93</v>
      </c>
      <c r="B414" s="124" t="s">
        <v>216</v>
      </c>
      <c r="C414" s="44" t="s">
        <v>31</v>
      </c>
      <c r="D414" s="71" t="s">
        <v>33</v>
      </c>
      <c r="E414" s="71" t="s">
        <v>94</v>
      </c>
      <c r="F414" s="128"/>
      <c r="G414" s="118"/>
      <c r="H414" s="101"/>
      <c r="I414" s="101"/>
      <c r="J414" s="101"/>
      <c r="K414" s="45"/>
      <c r="L414" s="66" t="n">
        <v>75</v>
      </c>
    </row>
    <row r="415" s="34" customFormat="true" ht="12.75" hidden="false" customHeight="false" outlineLevel="0" collapsed="false">
      <c r="A415" s="57"/>
      <c r="B415" s="124"/>
      <c r="C415" s="44"/>
      <c r="D415" s="71"/>
      <c r="E415" s="71"/>
      <c r="F415" s="128"/>
      <c r="G415" s="118"/>
      <c r="H415" s="101"/>
      <c r="I415" s="101"/>
      <c r="J415" s="101"/>
      <c r="K415" s="45"/>
      <c r="L415" s="66"/>
    </row>
    <row r="416" s="34" customFormat="true" ht="12.75" hidden="true" customHeight="false" outlineLevel="0" collapsed="false">
      <c r="A416" s="57" t="s">
        <v>217</v>
      </c>
      <c r="B416" s="124" t="s">
        <v>216</v>
      </c>
      <c r="C416" s="44" t="s">
        <v>31</v>
      </c>
      <c r="D416" s="55" t="s">
        <v>218</v>
      </c>
      <c r="E416" s="55"/>
      <c r="F416" s="125"/>
      <c r="G416" s="118"/>
      <c r="H416" s="65"/>
      <c r="I416" s="65"/>
      <c r="J416" s="65"/>
      <c r="K416" s="45"/>
      <c r="L416" s="45" t="n">
        <f aca="false">L417</f>
        <v>0</v>
      </c>
    </row>
    <row r="417" s="34" customFormat="true" ht="12.75" hidden="true" customHeight="false" outlineLevel="0" collapsed="false">
      <c r="A417" s="126" t="s">
        <v>220</v>
      </c>
      <c r="B417" s="124" t="s">
        <v>216</v>
      </c>
      <c r="C417" s="44" t="s">
        <v>31</v>
      </c>
      <c r="D417" s="55" t="s">
        <v>218</v>
      </c>
      <c r="E417" s="55" t="s">
        <v>35</v>
      </c>
      <c r="F417" s="125"/>
      <c r="G417" s="118"/>
      <c r="H417" s="65"/>
      <c r="I417" s="65"/>
      <c r="J417" s="65"/>
      <c r="K417" s="45"/>
      <c r="L417" s="45" t="n">
        <f aca="false">100-50-50</f>
        <v>0</v>
      </c>
    </row>
    <row r="418" s="34" customFormat="true" ht="12.75" hidden="false" customHeight="false" outlineLevel="0" collapsed="false">
      <c r="A418" s="126"/>
      <c r="B418" s="124"/>
      <c r="C418" s="44"/>
      <c r="D418" s="55"/>
      <c r="E418" s="55"/>
      <c r="F418" s="125"/>
      <c r="G418" s="118"/>
      <c r="H418" s="65"/>
      <c r="I418" s="65"/>
      <c r="J418" s="65"/>
      <c r="K418" s="45"/>
      <c r="L418" s="45"/>
    </row>
    <row r="419" s="34" customFormat="true" ht="25.5" hidden="false" customHeight="false" outlineLevel="0" collapsed="false">
      <c r="A419" s="129" t="s">
        <v>221</v>
      </c>
      <c r="B419" s="53" t="s">
        <v>222</v>
      </c>
      <c r="C419" s="53"/>
      <c r="D419" s="85"/>
      <c r="E419" s="85"/>
      <c r="F419" s="130"/>
      <c r="G419" s="120"/>
      <c r="H419" s="110"/>
      <c r="I419" s="110"/>
      <c r="J419" s="110"/>
      <c r="K419" s="40"/>
      <c r="L419" s="121" t="n">
        <f aca="false">L420</f>
        <v>5.04</v>
      </c>
    </row>
    <row r="420" s="34" customFormat="true" ht="51" hidden="false" customHeight="false" outlineLevel="0" collapsed="false">
      <c r="A420" s="131" t="s">
        <v>223</v>
      </c>
      <c r="B420" s="53" t="s">
        <v>224</v>
      </c>
      <c r="C420" s="53"/>
      <c r="D420" s="85"/>
      <c r="E420" s="85"/>
      <c r="F420" s="130"/>
      <c r="G420" s="120"/>
      <c r="H420" s="110"/>
      <c r="I420" s="110"/>
      <c r="J420" s="110"/>
      <c r="K420" s="40"/>
      <c r="L420" s="121" t="n">
        <f aca="false">L421</f>
        <v>5.04</v>
      </c>
    </row>
    <row r="421" s="34" customFormat="true" ht="18" hidden="false" customHeight="true" outlineLevel="0" collapsed="false">
      <c r="A421" s="47" t="s">
        <v>92</v>
      </c>
      <c r="B421" s="55" t="s">
        <v>224</v>
      </c>
      <c r="C421" s="44" t="s">
        <v>65</v>
      </c>
      <c r="D421" s="71"/>
      <c r="E421" s="71"/>
      <c r="F421" s="128"/>
      <c r="G421" s="118"/>
      <c r="H421" s="101"/>
      <c r="I421" s="101"/>
      <c r="J421" s="101"/>
      <c r="K421" s="45"/>
      <c r="L421" s="66" t="n">
        <f aca="false">L422</f>
        <v>5.04</v>
      </c>
    </row>
    <row r="422" s="34" customFormat="true" ht="12.75" hidden="false" customHeight="false" outlineLevel="0" collapsed="false">
      <c r="A422" s="57" t="s">
        <v>217</v>
      </c>
      <c r="B422" s="124" t="s">
        <v>224</v>
      </c>
      <c r="C422" s="44" t="s">
        <v>65</v>
      </c>
      <c r="D422" s="71" t="s">
        <v>218</v>
      </c>
      <c r="E422" s="71"/>
      <c r="F422" s="128"/>
      <c r="G422" s="118"/>
      <c r="H422" s="101"/>
      <c r="I422" s="101"/>
      <c r="J422" s="101"/>
      <c r="K422" s="45"/>
      <c r="L422" s="66" t="n">
        <f aca="false">L423</f>
        <v>5.04</v>
      </c>
    </row>
    <row r="423" s="34" customFormat="true" ht="12.75" hidden="false" customHeight="false" outlineLevel="0" collapsed="false">
      <c r="A423" s="126" t="s">
        <v>219</v>
      </c>
      <c r="B423" s="124" t="s">
        <v>224</v>
      </c>
      <c r="C423" s="44" t="s">
        <v>65</v>
      </c>
      <c r="D423" s="71" t="s">
        <v>218</v>
      </c>
      <c r="E423" s="71" t="s">
        <v>225</v>
      </c>
      <c r="F423" s="128"/>
      <c r="G423" s="118"/>
      <c r="H423" s="101"/>
      <c r="I423" s="101"/>
      <c r="J423" s="101"/>
      <c r="K423" s="45"/>
      <c r="L423" s="66" t="n">
        <v>5.04</v>
      </c>
    </row>
    <row r="424" s="34" customFormat="true" ht="12.75" hidden="false" customHeight="false" outlineLevel="0" collapsed="false">
      <c r="A424" s="47"/>
      <c r="B424" s="124"/>
      <c r="C424" s="44"/>
      <c r="D424" s="71"/>
      <c r="E424" s="71"/>
      <c r="F424" s="128"/>
      <c r="G424" s="118"/>
      <c r="H424" s="101"/>
      <c r="I424" s="101"/>
      <c r="J424" s="101"/>
      <c r="K424" s="45"/>
      <c r="L424" s="66"/>
    </row>
    <row r="425" s="34" customFormat="true" ht="12.75" hidden="false" customHeight="false" outlineLevel="0" collapsed="false">
      <c r="A425" s="47"/>
      <c r="B425" s="117"/>
      <c r="C425" s="44"/>
      <c r="D425" s="71"/>
      <c r="E425" s="71"/>
      <c r="F425" s="64"/>
      <c r="G425" s="51"/>
      <c r="H425" s="65"/>
      <c r="I425" s="64"/>
      <c r="J425" s="64"/>
      <c r="K425" s="45"/>
      <c r="L425" s="45"/>
    </row>
    <row r="426" s="34" customFormat="true" ht="25.5" hidden="false" customHeight="false" outlineLevel="0" collapsed="false">
      <c r="A426" s="60" t="s">
        <v>226</v>
      </c>
      <c r="B426" s="39" t="s">
        <v>227</v>
      </c>
      <c r="C426" s="39"/>
      <c r="D426" s="39"/>
      <c r="E426" s="39"/>
      <c r="F426" s="40" t="e">
        <f aca="false">F429</f>
        <v>#REF!</v>
      </c>
      <c r="G426" s="41"/>
      <c r="H426" s="40" t="e">
        <f aca="false">H429</f>
        <v>#REF!</v>
      </c>
      <c r="I426" s="40" t="e">
        <f aca="false">I429</f>
        <v>#REF!</v>
      </c>
      <c r="J426" s="40" t="e">
        <f aca="false">J429</f>
        <v>#REF!</v>
      </c>
      <c r="K426" s="40"/>
      <c r="L426" s="40" t="n">
        <f aca="false">L427+L471</f>
        <v>206545.80529</v>
      </c>
    </row>
    <row r="427" s="34" customFormat="true" ht="25.5" hidden="false" customHeight="false" outlineLevel="0" collapsed="false">
      <c r="A427" s="60" t="s">
        <v>228</v>
      </c>
      <c r="B427" s="39" t="s">
        <v>229</v>
      </c>
      <c r="C427" s="39"/>
      <c r="D427" s="39"/>
      <c r="E427" s="39"/>
      <c r="F427" s="40"/>
      <c r="G427" s="41"/>
      <c r="H427" s="40"/>
      <c r="I427" s="40"/>
      <c r="J427" s="40"/>
      <c r="K427" s="40"/>
      <c r="L427" s="40" t="n">
        <f aca="false">L428+L433+L448+L453+L466</f>
        <v>2743.4</v>
      </c>
    </row>
    <row r="428" s="34" customFormat="true" ht="25.5" hidden="false" customHeight="false" outlineLevel="0" collapsed="false">
      <c r="A428" s="60" t="s">
        <v>230</v>
      </c>
      <c r="B428" s="39" t="s">
        <v>231</v>
      </c>
      <c r="C428" s="39"/>
      <c r="D428" s="39"/>
      <c r="E428" s="39"/>
      <c r="F428" s="40"/>
      <c r="G428" s="41"/>
      <c r="H428" s="40"/>
      <c r="I428" s="40"/>
      <c r="J428" s="40"/>
      <c r="K428" s="40"/>
      <c r="L428" s="40" t="n">
        <f aca="false">L429</f>
        <v>821.4</v>
      </c>
    </row>
    <row r="429" s="34" customFormat="true" ht="18.75" hidden="false" customHeight="true" outlineLevel="0" collapsed="false">
      <c r="A429" s="47" t="s">
        <v>92</v>
      </c>
      <c r="B429" s="49" t="s">
        <v>231</v>
      </c>
      <c r="C429" s="44" t="s">
        <v>65</v>
      </c>
      <c r="D429" s="44"/>
      <c r="E429" s="49"/>
      <c r="F429" s="66" t="e">
        <f aca="false">#REF!</f>
        <v>#REF!</v>
      </c>
      <c r="G429" s="46"/>
      <c r="H429" s="66" t="e">
        <f aca="false">#REF!</f>
        <v>#REF!</v>
      </c>
      <c r="I429" s="66" t="e">
        <f aca="false">#REF!</f>
        <v>#REF!</v>
      </c>
      <c r="J429" s="66" t="e">
        <f aca="false">#REF!</f>
        <v>#REF!</v>
      </c>
      <c r="K429" s="45"/>
      <c r="L429" s="66" t="n">
        <f aca="false">L430</f>
        <v>821.4</v>
      </c>
    </row>
    <row r="430" s="34" customFormat="true" ht="12.75" hidden="false" customHeight="false" outlineLevel="0" collapsed="false">
      <c r="A430" s="57" t="s">
        <v>232</v>
      </c>
      <c r="B430" s="49" t="s">
        <v>231</v>
      </c>
      <c r="C430" s="49" t="s">
        <v>65</v>
      </c>
      <c r="D430" s="49" t="s">
        <v>35</v>
      </c>
      <c r="E430" s="49"/>
      <c r="F430" s="45"/>
      <c r="G430" s="46"/>
      <c r="H430" s="45"/>
      <c r="I430" s="45"/>
      <c r="J430" s="45"/>
      <c r="K430" s="45"/>
      <c r="L430" s="45" t="n">
        <f aca="false">L431</f>
        <v>821.4</v>
      </c>
    </row>
    <row r="431" s="34" customFormat="true" ht="12.75" hidden="false" customHeight="false" outlineLevel="0" collapsed="false">
      <c r="A431" s="57" t="s">
        <v>233</v>
      </c>
      <c r="B431" s="49" t="s">
        <v>231</v>
      </c>
      <c r="C431" s="49" t="s">
        <v>65</v>
      </c>
      <c r="D431" s="49" t="s">
        <v>35</v>
      </c>
      <c r="E431" s="49" t="s">
        <v>234</v>
      </c>
      <c r="F431" s="45"/>
      <c r="G431" s="46"/>
      <c r="H431" s="45"/>
      <c r="I431" s="45"/>
      <c r="J431" s="45"/>
      <c r="K431" s="45"/>
      <c r="L431" s="45" t="n">
        <f aca="false">1501.4-500-20-120-40</f>
        <v>821.4</v>
      </c>
    </row>
    <row r="432" s="34" customFormat="true" ht="12.75" hidden="false" customHeight="false" outlineLevel="0" collapsed="false">
      <c r="A432" s="57"/>
      <c r="B432" s="49"/>
      <c r="C432" s="49"/>
      <c r="D432" s="49"/>
      <c r="E432" s="49"/>
      <c r="F432" s="45"/>
      <c r="G432" s="46"/>
      <c r="H432" s="45"/>
      <c r="I432" s="45"/>
      <c r="J432" s="45"/>
      <c r="K432" s="45"/>
      <c r="L432" s="45"/>
    </row>
    <row r="433" s="34" customFormat="true" ht="12.75" hidden="false" customHeight="false" outlineLevel="0" collapsed="false">
      <c r="A433" s="60" t="s">
        <v>235</v>
      </c>
      <c r="B433" s="53" t="s">
        <v>236</v>
      </c>
      <c r="C433" s="39"/>
      <c r="D433" s="53"/>
      <c r="E433" s="53"/>
      <c r="F433" s="63"/>
      <c r="G433" s="41"/>
      <c r="H433" s="63"/>
      <c r="I433" s="63"/>
      <c r="J433" s="63"/>
      <c r="K433" s="40"/>
      <c r="L433" s="40" t="n">
        <f aca="false">L434+L441</f>
        <v>822</v>
      </c>
    </row>
    <row r="434" s="34" customFormat="true" ht="19.5" hidden="false" customHeight="true" outlineLevel="0" collapsed="false">
      <c r="A434" s="47" t="s">
        <v>92</v>
      </c>
      <c r="B434" s="55" t="s">
        <v>236</v>
      </c>
      <c r="C434" s="49" t="s">
        <v>65</v>
      </c>
      <c r="D434" s="49"/>
      <c r="E434" s="49"/>
      <c r="F434" s="65" t="n">
        <f aca="false">F435</f>
        <v>0</v>
      </c>
      <c r="G434" s="46"/>
      <c r="H434" s="65" t="n">
        <f aca="false">H435</f>
        <v>0</v>
      </c>
      <c r="I434" s="65" t="n">
        <f aca="false">I435</f>
        <v>0</v>
      </c>
      <c r="J434" s="65" t="n">
        <f aca="false">J435</f>
        <v>0</v>
      </c>
      <c r="K434" s="45"/>
      <c r="L434" s="45" t="n">
        <f aca="false">L435+L438</f>
        <v>642</v>
      </c>
    </row>
    <row r="435" s="34" customFormat="true" ht="12.75" hidden="false" customHeight="false" outlineLevel="0" collapsed="false">
      <c r="A435" s="57" t="s">
        <v>32</v>
      </c>
      <c r="B435" s="55" t="s">
        <v>236</v>
      </c>
      <c r="C435" s="49" t="s">
        <v>65</v>
      </c>
      <c r="D435" s="49" t="s">
        <v>33</v>
      </c>
      <c r="E435" s="49"/>
      <c r="F435" s="45"/>
      <c r="G435" s="46"/>
      <c r="H435" s="45"/>
      <c r="I435" s="45"/>
      <c r="J435" s="45"/>
      <c r="K435" s="45"/>
      <c r="L435" s="45" t="n">
        <f aca="false">L436</f>
        <v>490</v>
      </c>
    </row>
    <row r="436" s="34" customFormat="true" ht="12.75" hidden="false" customHeight="false" outlineLevel="0" collapsed="false">
      <c r="A436" s="57" t="s">
        <v>93</v>
      </c>
      <c r="B436" s="55" t="s">
        <v>236</v>
      </c>
      <c r="C436" s="49" t="s">
        <v>65</v>
      </c>
      <c r="D436" s="49" t="s">
        <v>33</v>
      </c>
      <c r="E436" s="49" t="s">
        <v>94</v>
      </c>
      <c r="F436" s="45"/>
      <c r="G436" s="46"/>
      <c r="H436" s="45"/>
      <c r="I436" s="45"/>
      <c r="J436" s="45"/>
      <c r="K436" s="45"/>
      <c r="L436" s="45" t="n">
        <f aca="false">530-40</f>
        <v>490</v>
      </c>
    </row>
    <row r="437" s="34" customFormat="true" ht="12.75" hidden="false" customHeight="false" outlineLevel="0" collapsed="false">
      <c r="A437" s="57"/>
      <c r="B437" s="55"/>
      <c r="C437" s="49"/>
      <c r="D437" s="49"/>
      <c r="E437" s="49"/>
      <c r="F437" s="45"/>
      <c r="G437" s="46"/>
      <c r="H437" s="45"/>
      <c r="I437" s="45"/>
      <c r="J437" s="45"/>
      <c r="K437" s="45"/>
      <c r="L437" s="45"/>
    </row>
    <row r="438" s="34" customFormat="true" ht="12.75" hidden="false" customHeight="false" outlineLevel="0" collapsed="false">
      <c r="A438" s="57" t="s">
        <v>158</v>
      </c>
      <c r="B438" s="55" t="s">
        <v>236</v>
      </c>
      <c r="C438" s="49" t="s">
        <v>65</v>
      </c>
      <c r="D438" s="49" t="s">
        <v>159</v>
      </c>
      <c r="E438" s="49"/>
      <c r="F438" s="45"/>
      <c r="G438" s="46"/>
      <c r="H438" s="45"/>
      <c r="I438" s="45"/>
      <c r="J438" s="45"/>
      <c r="K438" s="45"/>
      <c r="L438" s="45" t="n">
        <f aca="false">L439</f>
        <v>152</v>
      </c>
    </row>
    <row r="439" s="34" customFormat="true" ht="12.75" hidden="false" customHeight="false" outlineLevel="0" collapsed="false">
      <c r="A439" s="57" t="s">
        <v>237</v>
      </c>
      <c r="B439" s="55" t="s">
        <v>236</v>
      </c>
      <c r="C439" s="49" t="s">
        <v>65</v>
      </c>
      <c r="D439" s="49" t="s">
        <v>159</v>
      </c>
      <c r="E439" s="49" t="s">
        <v>53</v>
      </c>
      <c r="F439" s="45"/>
      <c r="G439" s="46"/>
      <c r="H439" s="45"/>
      <c r="I439" s="45"/>
      <c r="J439" s="45"/>
      <c r="K439" s="45"/>
      <c r="L439" s="45" t="n">
        <f aca="false">160-8</f>
        <v>152</v>
      </c>
    </row>
    <row r="440" s="34" customFormat="true" ht="12.75" hidden="false" customHeight="false" outlineLevel="0" collapsed="false">
      <c r="A440" s="57"/>
      <c r="B440" s="55"/>
      <c r="C440" s="49"/>
      <c r="D440" s="49"/>
      <c r="E440" s="49"/>
      <c r="F440" s="45"/>
      <c r="G440" s="46"/>
      <c r="H440" s="45"/>
      <c r="I440" s="45"/>
      <c r="J440" s="45"/>
      <c r="K440" s="45"/>
      <c r="L440" s="45"/>
    </row>
    <row r="441" s="34" customFormat="true" ht="25.5" hidden="false" customHeight="false" outlineLevel="0" collapsed="false">
      <c r="A441" s="47" t="s">
        <v>30</v>
      </c>
      <c r="B441" s="55" t="s">
        <v>236</v>
      </c>
      <c r="C441" s="44" t="s">
        <v>31</v>
      </c>
      <c r="D441" s="55"/>
      <c r="E441" s="55"/>
      <c r="F441" s="45"/>
      <c r="G441" s="46"/>
      <c r="H441" s="45"/>
      <c r="I441" s="45"/>
      <c r="J441" s="45"/>
      <c r="K441" s="45"/>
      <c r="L441" s="45" t="n">
        <f aca="false">L442+L445</f>
        <v>180</v>
      </c>
    </row>
    <row r="442" s="34" customFormat="true" ht="12.75" hidden="false" customHeight="false" outlineLevel="0" collapsed="false">
      <c r="A442" s="57" t="s">
        <v>32</v>
      </c>
      <c r="B442" s="55" t="s">
        <v>236</v>
      </c>
      <c r="C442" s="49" t="s">
        <v>31</v>
      </c>
      <c r="D442" s="49" t="s">
        <v>33</v>
      </c>
      <c r="E442" s="49"/>
      <c r="F442" s="45"/>
      <c r="G442" s="46"/>
      <c r="H442" s="45"/>
      <c r="I442" s="45"/>
      <c r="J442" s="45"/>
      <c r="K442" s="45"/>
      <c r="L442" s="45" t="n">
        <f aca="false">L443</f>
        <v>100</v>
      </c>
    </row>
    <row r="443" s="34" customFormat="true" ht="12.75" hidden="false" customHeight="false" outlineLevel="0" collapsed="false">
      <c r="A443" s="57" t="s">
        <v>93</v>
      </c>
      <c r="B443" s="55" t="s">
        <v>236</v>
      </c>
      <c r="C443" s="49" t="s">
        <v>31</v>
      </c>
      <c r="D443" s="49" t="s">
        <v>33</v>
      </c>
      <c r="E443" s="49" t="s">
        <v>94</v>
      </c>
      <c r="F443" s="45"/>
      <c r="G443" s="46"/>
      <c r="H443" s="45"/>
      <c r="I443" s="45"/>
      <c r="J443" s="45"/>
      <c r="K443" s="45"/>
      <c r="L443" s="45" t="n">
        <v>100</v>
      </c>
    </row>
    <row r="444" s="34" customFormat="true" ht="12.75" hidden="false" customHeight="false" outlineLevel="0" collapsed="false">
      <c r="A444" s="57"/>
      <c r="B444" s="55"/>
      <c r="C444" s="49"/>
      <c r="D444" s="49"/>
      <c r="E444" s="49"/>
      <c r="F444" s="45"/>
      <c r="G444" s="46"/>
      <c r="H444" s="45"/>
      <c r="I444" s="45"/>
      <c r="J444" s="45"/>
      <c r="K444" s="45"/>
      <c r="L444" s="45"/>
    </row>
    <row r="445" s="34" customFormat="true" ht="12.75" hidden="false" customHeight="false" outlineLevel="0" collapsed="false">
      <c r="A445" s="57" t="s">
        <v>158</v>
      </c>
      <c r="B445" s="55" t="s">
        <v>236</v>
      </c>
      <c r="C445" s="49" t="s">
        <v>31</v>
      </c>
      <c r="D445" s="49" t="s">
        <v>159</v>
      </c>
      <c r="E445" s="49"/>
      <c r="F445" s="45"/>
      <c r="G445" s="46"/>
      <c r="H445" s="45"/>
      <c r="I445" s="45"/>
      <c r="J445" s="45"/>
      <c r="K445" s="45"/>
      <c r="L445" s="45" t="n">
        <f aca="false">L446</f>
        <v>80</v>
      </c>
    </row>
    <row r="446" s="34" customFormat="true" ht="12.75" hidden="false" customHeight="false" outlineLevel="0" collapsed="false">
      <c r="A446" s="57" t="s">
        <v>237</v>
      </c>
      <c r="B446" s="55" t="s">
        <v>236</v>
      </c>
      <c r="C446" s="49" t="s">
        <v>31</v>
      </c>
      <c r="D446" s="49" t="s">
        <v>159</v>
      </c>
      <c r="E446" s="49" t="s">
        <v>53</v>
      </c>
      <c r="F446" s="45"/>
      <c r="G446" s="46"/>
      <c r="H446" s="45"/>
      <c r="I446" s="45"/>
      <c r="J446" s="45"/>
      <c r="K446" s="45"/>
      <c r="L446" s="45" t="n">
        <v>80</v>
      </c>
    </row>
    <row r="447" s="34" customFormat="true" ht="12.75" hidden="false" customHeight="false" outlineLevel="0" collapsed="false">
      <c r="A447" s="57"/>
      <c r="B447" s="55"/>
      <c r="C447" s="49"/>
      <c r="D447" s="49"/>
      <c r="E447" s="49"/>
      <c r="F447" s="45"/>
      <c r="G447" s="46"/>
      <c r="H447" s="45"/>
      <c r="I447" s="45"/>
      <c r="J447" s="45"/>
      <c r="K447" s="45"/>
      <c r="L447" s="45"/>
    </row>
    <row r="448" s="34" customFormat="true" ht="25.5" hidden="false" customHeight="false" outlineLevel="0" collapsed="false">
      <c r="A448" s="60" t="s">
        <v>238</v>
      </c>
      <c r="B448" s="39" t="s">
        <v>239</v>
      </c>
      <c r="C448" s="39"/>
      <c r="D448" s="39"/>
      <c r="E448" s="39"/>
      <c r="F448" s="76"/>
      <c r="G448" s="62"/>
      <c r="H448" s="40"/>
      <c r="I448" s="76"/>
      <c r="J448" s="76"/>
      <c r="K448" s="40"/>
      <c r="L448" s="40" t="n">
        <f aca="false">L449</f>
        <v>100</v>
      </c>
    </row>
    <row r="449" s="34" customFormat="true" ht="12.75" hidden="false" customHeight="false" outlineLevel="0" collapsed="false">
      <c r="A449" s="47" t="s">
        <v>92</v>
      </c>
      <c r="B449" s="55" t="s">
        <v>239</v>
      </c>
      <c r="C449" s="71" t="s">
        <v>65</v>
      </c>
      <c r="D449" s="71"/>
      <c r="E449" s="71"/>
      <c r="F449" s="73" t="e">
        <f aca="false">#REF!</f>
        <v>#REF!</v>
      </c>
      <c r="G449" s="46"/>
      <c r="H449" s="73" t="e">
        <f aca="false">#REF!</f>
        <v>#REF!</v>
      </c>
      <c r="I449" s="73" t="e">
        <f aca="false">#REF!</f>
        <v>#REF!</v>
      </c>
      <c r="J449" s="73" t="e">
        <f aca="false">#REF!</f>
        <v>#REF!</v>
      </c>
      <c r="K449" s="45"/>
      <c r="L449" s="73" t="n">
        <f aca="false">L450</f>
        <v>100</v>
      </c>
    </row>
    <row r="450" s="34" customFormat="true" ht="12.75" hidden="false" customHeight="false" outlineLevel="0" collapsed="false">
      <c r="A450" s="57" t="s">
        <v>232</v>
      </c>
      <c r="B450" s="49" t="s">
        <v>239</v>
      </c>
      <c r="C450" s="49" t="s">
        <v>65</v>
      </c>
      <c r="D450" s="49" t="s">
        <v>35</v>
      </c>
      <c r="E450" s="49"/>
      <c r="F450" s="132"/>
      <c r="G450" s="51"/>
      <c r="H450" s="73"/>
      <c r="I450" s="132"/>
      <c r="J450" s="132"/>
      <c r="K450" s="45"/>
      <c r="L450" s="83" t="n">
        <f aca="false">L451</f>
        <v>100</v>
      </c>
    </row>
    <row r="451" s="34" customFormat="true" ht="12.75" hidden="false" customHeight="false" outlineLevel="0" collapsed="false">
      <c r="A451" s="57" t="s">
        <v>233</v>
      </c>
      <c r="B451" s="49" t="s">
        <v>239</v>
      </c>
      <c r="C451" s="49" t="s">
        <v>65</v>
      </c>
      <c r="D451" s="49" t="s">
        <v>35</v>
      </c>
      <c r="E451" s="49" t="s">
        <v>234</v>
      </c>
      <c r="F451" s="132"/>
      <c r="G451" s="51"/>
      <c r="H451" s="73"/>
      <c r="I451" s="132"/>
      <c r="J451" s="132"/>
      <c r="K451" s="45"/>
      <c r="L451" s="83" t="n">
        <v>100</v>
      </c>
    </row>
    <row r="452" s="34" customFormat="true" ht="12.75" hidden="false" customHeight="false" outlineLevel="0" collapsed="false">
      <c r="A452" s="47"/>
      <c r="B452" s="55"/>
      <c r="C452" s="44"/>
      <c r="D452" s="44"/>
      <c r="E452" s="71"/>
      <c r="F452" s="132"/>
      <c r="G452" s="51"/>
      <c r="H452" s="73"/>
      <c r="I452" s="132"/>
      <c r="J452" s="132"/>
      <c r="K452" s="45"/>
      <c r="L452" s="73"/>
    </row>
    <row r="453" s="34" customFormat="true" ht="12.75" hidden="false" customHeight="false" outlineLevel="0" collapsed="false">
      <c r="A453" s="60" t="s">
        <v>240</v>
      </c>
      <c r="B453" s="39" t="s">
        <v>241</v>
      </c>
      <c r="C453" s="39"/>
      <c r="D453" s="39"/>
      <c r="E453" s="39"/>
      <c r="F453" s="40" t="e">
        <f aca="false">F454</f>
        <v>#REF!</v>
      </c>
      <c r="G453" s="41"/>
      <c r="H453" s="40" t="e">
        <f aca="false">H454</f>
        <v>#REF!</v>
      </c>
      <c r="I453" s="40" t="e">
        <f aca="false">I454</f>
        <v>#REF!</v>
      </c>
      <c r="J453" s="40" t="e">
        <f aca="false">J454</f>
        <v>#REF!</v>
      </c>
      <c r="K453" s="40"/>
      <c r="L453" s="40" t="n">
        <f aca="false">L454+L458+L462</f>
        <v>850</v>
      </c>
    </row>
    <row r="454" s="34" customFormat="true" ht="12.75" hidden="false" customHeight="false" outlineLevel="0" collapsed="false">
      <c r="A454" s="47" t="s">
        <v>119</v>
      </c>
      <c r="B454" s="49" t="s">
        <v>241</v>
      </c>
      <c r="C454" s="44" t="s">
        <v>120</v>
      </c>
      <c r="D454" s="49"/>
      <c r="E454" s="49"/>
      <c r="F454" s="66" t="e">
        <f aca="false">#REF!</f>
        <v>#REF!</v>
      </c>
      <c r="G454" s="46"/>
      <c r="H454" s="66" t="e">
        <f aca="false">#REF!</f>
        <v>#REF!</v>
      </c>
      <c r="I454" s="66" t="e">
        <f aca="false">#REF!</f>
        <v>#REF!</v>
      </c>
      <c r="J454" s="66" t="e">
        <f aca="false">#REF!</f>
        <v>#REF!</v>
      </c>
      <c r="K454" s="45"/>
      <c r="L454" s="66" t="n">
        <f aca="false">L455</f>
        <v>479.75</v>
      </c>
    </row>
    <row r="455" s="34" customFormat="true" ht="12.75" hidden="false" customHeight="false" outlineLevel="0" collapsed="false">
      <c r="A455" s="57" t="s">
        <v>232</v>
      </c>
      <c r="B455" s="49" t="s">
        <v>241</v>
      </c>
      <c r="C455" s="44" t="s">
        <v>120</v>
      </c>
      <c r="D455" s="49" t="s">
        <v>35</v>
      </c>
      <c r="E455" s="49"/>
      <c r="F455" s="133"/>
      <c r="G455" s="51"/>
      <c r="H455" s="66"/>
      <c r="I455" s="133"/>
      <c r="J455" s="133"/>
      <c r="K455" s="45"/>
      <c r="L455" s="66" t="n">
        <f aca="false">L456</f>
        <v>479.75</v>
      </c>
    </row>
    <row r="456" s="34" customFormat="true" ht="12.75" hidden="false" customHeight="false" outlineLevel="0" collapsed="false">
      <c r="A456" s="57" t="s">
        <v>242</v>
      </c>
      <c r="B456" s="49" t="s">
        <v>241</v>
      </c>
      <c r="C456" s="44" t="s">
        <v>120</v>
      </c>
      <c r="D456" s="49" t="s">
        <v>35</v>
      </c>
      <c r="E456" s="49" t="s">
        <v>218</v>
      </c>
      <c r="F456" s="133"/>
      <c r="G456" s="51"/>
      <c r="H456" s="66"/>
      <c r="I456" s="133"/>
      <c r="J456" s="133"/>
      <c r="K456" s="45"/>
      <c r="L456" s="66" t="n">
        <f aca="false">850-9-361.25</f>
        <v>479.75</v>
      </c>
    </row>
    <row r="457" s="34" customFormat="true" ht="12.75" hidden="false" customHeight="false" outlineLevel="0" collapsed="false">
      <c r="A457" s="57"/>
      <c r="B457" s="49"/>
      <c r="C457" s="44"/>
      <c r="D457" s="49"/>
      <c r="E457" s="49"/>
      <c r="F457" s="133"/>
      <c r="G457" s="51"/>
      <c r="H457" s="66"/>
      <c r="I457" s="133"/>
      <c r="J457" s="133"/>
      <c r="K457" s="45"/>
      <c r="L457" s="66"/>
    </row>
    <row r="458" s="34" customFormat="true" ht="12.75" hidden="false" customHeight="false" outlineLevel="0" collapsed="false">
      <c r="A458" s="47" t="s">
        <v>92</v>
      </c>
      <c r="B458" s="49" t="s">
        <v>241</v>
      </c>
      <c r="C458" s="71" t="s">
        <v>65</v>
      </c>
      <c r="D458" s="71"/>
      <c r="E458" s="71"/>
      <c r="F458" s="73" t="e">
        <f aca="false">#REF!</f>
        <v>#REF!</v>
      </c>
      <c r="G458" s="46"/>
      <c r="H458" s="73" t="e">
        <f aca="false">#REF!</f>
        <v>#REF!</v>
      </c>
      <c r="I458" s="73" t="e">
        <f aca="false">#REF!</f>
        <v>#REF!</v>
      </c>
      <c r="J458" s="73" t="e">
        <f aca="false">#REF!</f>
        <v>#REF!</v>
      </c>
      <c r="K458" s="45"/>
      <c r="L458" s="73" t="n">
        <f aca="false">L459</f>
        <v>361.25</v>
      </c>
    </row>
    <row r="459" s="34" customFormat="true" ht="12.75" hidden="false" customHeight="false" outlineLevel="0" collapsed="false">
      <c r="A459" s="57" t="s">
        <v>232</v>
      </c>
      <c r="B459" s="49" t="s">
        <v>241</v>
      </c>
      <c r="C459" s="49" t="s">
        <v>65</v>
      </c>
      <c r="D459" s="49" t="s">
        <v>35</v>
      </c>
      <c r="E459" s="49"/>
      <c r="F459" s="132"/>
      <c r="G459" s="51"/>
      <c r="H459" s="73"/>
      <c r="I459" s="132"/>
      <c r="J459" s="132"/>
      <c r="K459" s="45"/>
      <c r="L459" s="83" t="n">
        <f aca="false">L460</f>
        <v>361.25</v>
      </c>
    </row>
    <row r="460" s="34" customFormat="true" ht="12.75" hidden="false" customHeight="false" outlineLevel="0" collapsed="false">
      <c r="A460" s="57" t="s">
        <v>233</v>
      </c>
      <c r="B460" s="49" t="s">
        <v>241</v>
      </c>
      <c r="C460" s="49" t="s">
        <v>65</v>
      </c>
      <c r="D460" s="49" t="s">
        <v>35</v>
      </c>
      <c r="E460" s="49" t="s">
        <v>234</v>
      </c>
      <c r="F460" s="132"/>
      <c r="G460" s="51"/>
      <c r="H460" s="73"/>
      <c r="I460" s="132"/>
      <c r="J460" s="132"/>
      <c r="K460" s="45"/>
      <c r="L460" s="83" t="n">
        <v>361.25</v>
      </c>
    </row>
    <row r="461" s="34" customFormat="true" ht="12.75" hidden="false" customHeight="false" outlineLevel="0" collapsed="false">
      <c r="A461" s="57"/>
      <c r="B461" s="49"/>
      <c r="C461" s="44"/>
      <c r="D461" s="49"/>
      <c r="E461" s="49"/>
      <c r="F461" s="133"/>
      <c r="G461" s="51"/>
      <c r="H461" s="66"/>
      <c r="I461" s="133"/>
      <c r="J461" s="133"/>
      <c r="K461" s="45"/>
      <c r="L461" s="66"/>
    </row>
    <row r="462" s="34" customFormat="true" ht="12.75" hidden="false" customHeight="false" outlineLevel="0" collapsed="false">
      <c r="A462" s="81" t="s">
        <v>68</v>
      </c>
      <c r="B462" s="49" t="s">
        <v>241</v>
      </c>
      <c r="C462" s="44" t="s">
        <v>69</v>
      </c>
      <c r="D462" s="49"/>
      <c r="E462" s="49"/>
      <c r="F462" s="66" t="e">
        <f aca="false">#REF!</f>
        <v>#REF!</v>
      </c>
      <c r="G462" s="46"/>
      <c r="H462" s="66" t="e">
        <f aca="false">#REF!</f>
        <v>#REF!</v>
      </c>
      <c r="I462" s="66" t="e">
        <f aca="false">#REF!</f>
        <v>#REF!</v>
      </c>
      <c r="J462" s="66" t="e">
        <f aca="false">#REF!</f>
        <v>#REF!</v>
      </c>
      <c r="K462" s="45"/>
      <c r="L462" s="66" t="n">
        <f aca="false">L463</f>
        <v>9</v>
      </c>
    </row>
    <row r="463" s="34" customFormat="true" ht="12.75" hidden="false" customHeight="false" outlineLevel="0" collapsed="false">
      <c r="A463" s="57" t="s">
        <v>32</v>
      </c>
      <c r="B463" s="49" t="s">
        <v>241</v>
      </c>
      <c r="C463" s="44" t="s">
        <v>69</v>
      </c>
      <c r="D463" s="49" t="s">
        <v>33</v>
      </c>
      <c r="E463" s="49"/>
      <c r="F463" s="133"/>
      <c r="G463" s="51"/>
      <c r="H463" s="66"/>
      <c r="I463" s="133"/>
      <c r="J463" s="133"/>
      <c r="K463" s="45"/>
      <c r="L463" s="66" t="n">
        <f aca="false">L464</f>
        <v>9</v>
      </c>
    </row>
    <row r="464" s="34" customFormat="true" ht="12.75" hidden="false" customHeight="false" outlineLevel="0" collapsed="false">
      <c r="A464" s="57" t="s">
        <v>93</v>
      </c>
      <c r="B464" s="49" t="s">
        <v>241</v>
      </c>
      <c r="C464" s="44" t="s">
        <v>69</v>
      </c>
      <c r="D464" s="49" t="s">
        <v>33</v>
      </c>
      <c r="E464" s="49" t="s">
        <v>94</v>
      </c>
      <c r="F464" s="133"/>
      <c r="G464" s="51"/>
      <c r="H464" s="66"/>
      <c r="I464" s="133"/>
      <c r="J464" s="133"/>
      <c r="K464" s="45"/>
      <c r="L464" s="66" t="n">
        <v>9</v>
      </c>
    </row>
    <row r="465" s="34" customFormat="true" ht="12.75" hidden="false" customHeight="false" outlineLevel="0" collapsed="false">
      <c r="A465" s="47"/>
      <c r="B465" s="49"/>
      <c r="C465" s="44"/>
      <c r="D465" s="49"/>
      <c r="E465" s="49"/>
      <c r="F465" s="66"/>
      <c r="G465" s="46"/>
      <c r="H465" s="66"/>
      <c r="I465" s="66"/>
      <c r="J465" s="66"/>
      <c r="K465" s="45"/>
      <c r="L465" s="66"/>
    </row>
    <row r="466" s="34" customFormat="true" ht="25.5" hidden="false" customHeight="false" outlineLevel="0" collapsed="false">
      <c r="A466" s="60" t="s">
        <v>243</v>
      </c>
      <c r="B466" s="39" t="s">
        <v>244</v>
      </c>
      <c r="C466" s="39"/>
      <c r="D466" s="39"/>
      <c r="E466" s="39"/>
      <c r="F466" s="40" t="e">
        <f aca="false">F467</f>
        <v>#REF!</v>
      </c>
      <c r="G466" s="41"/>
      <c r="H466" s="40" t="e">
        <f aca="false">H467</f>
        <v>#REF!</v>
      </c>
      <c r="I466" s="40" t="e">
        <f aca="false">I467</f>
        <v>#REF!</v>
      </c>
      <c r="J466" s="40" t="e">
        <f aca="false">J467</f>
        <v>#REF!</v>
      </c>
      <c r="K466" s="40"/>
      <c r="L466" s="40" t="n">
        <f aca="false">L467</f>
        <v>150</v>
      </c>
    </row>
    <row r="467" s="34" customFormat="true" ht="12.75" hidden="false" customHeight="false" outlineLevel="0" collapsed="false">
      <c r="A467" s="47" t="s">
        <v>119</v>
      </c>
      <c r="B467" s="49" t="s">
        <v>244</v>
      </c>
      <c r="C467" s="44" t="s">
        <v>120</v>
      </c>
      <c r="D467" s="49"/>
      <c r="E467" s="49"/>
      <c r="F467" s="66" t="e">
        <f aca="false">#REF!</f>
        <v>#REF!</v>
      </c>
      <c r="G467" s="46"/>
      <c r="H467" s="66" t="e">
        <f aca="false">#REF!</f>
        <v>#REF!</v>
      </c>
      <c r="I467" s="66" t="e">
        <f aca="false">#REF!</f>
        <v>#REF!</v>
      </c>
      <c r="J467" s="66" t="e">
        <f aca="false">#REF!</f>
        <v>#REF!</v>
      </c>
      <c r="K467" s="45"/>
      <c r="L467" s="66" t="n">
        <f aca="false">L468</f>
        <v>150</v>
      </c>
    </row>
    <row r="468" s="34" customFormat="true" ht="12.75" hidden="false" customHeight="false" outlineLevel="0" collapsed="false">
      <c r="A468" s="57" t="s">
        <v>232</v>
      </c>
      <c r="B468" s="49" t="s">
        <v>244</v>
      </c>
      <c r="C468" s="44" t="s">
        <v>120</v>
      </c>
      <c r="D468" s="44" t="s">
        <v>35</v>
      </c>
      <c r="E468" s="71"/>
      <c r="F468" s="132"/>
      <c r="G468" s="51"/>
      <c r="H468" s="73"/>
      <c r="I468" s="132"/>
      <c r="J468" s="132"/>
      <c r="K468" s="45"/>
      <c r="L468" s="73" t="n">
        <f aca="false">L469</f>
        <v>150</v>
      </c>
    </row>
    <row r="469" s="34" customFormat="true" ht="12.75" hidden="false" customHeight="false" outlineLevel="0" collapsed="false">
      <c r="A469" s="57" t="s">
        <v>242</v>
      </c>
      <c r="B469" s="49" t="s">
        <v>244</v>
      </c>
      <c r="C469" s="44" t="s">
        <v>120</v>
      </c>
      <c r="D469" s="44" t="s">
        <v>35</v>
      </c>
      <c r="E469" s="71" t="s">
        <v>218</v>
      </c>
      <c r="F469" s="132"/>
      <c r="G469" s="51"/>
      <c r="H469" s="73"/>
      <c r="I469" s="132"/>
      <c r="J469" s="132"/>
      <c r="K469" s="45"/>
      <c r="L469" s="73" t="n">
        <v>150</v>
      </c>
    </row>
    <row r="470" s="34" customFormat="true" ht="12.75" hidden="false" customHeight="false" outlineLevel="0" collapsed="false">
      <c r="A470" s="47"/>
      <c r="B470" s="55"/>
      <c r="C470" s="44"/>
      <c r="D470" s="44"/>
      <c r="E470" s="71"/>
      <c r="F470" s="132"/>
      <c r="G470" s="51"/>
      <c r="H470" s="73"/>
      <c r="I470" s="132"/>
      <c r="J470" s="132"/>
      <c r="K470" s="45"/>
      <c r="L470" s="73"/>
    </row>
    <row r="471" s="34" customFormat="true" ht="38.25" hidden="false" customHeight="false" outlineLevel="0" collapsed="false">
      <c r="A471" s="60" t="s">
        <v>245</v>
      </c>
      <c r="B471" s="53" t="s">
        <v>246</v>
      </c>
      <c r="C471" s="53"/>
      <c r="D471" s="53"/>
      <c r="E471" s="53"/>
      <c r="F471" s="59"/>
      <c r="G471" s="41"/>
      <c r="H471" s="59"/>
      <c r="I471" s="59"/>
      <c r="J471" s="59"/>
      <c r="K471" s="40"/>
      <c r="L471" s="59" t="n">
        <f aca="false">L472+L477+L490+L495+L500+L510+L520+L525+L530+L540+L545+L556+L561+L566+L571+L576+L550+L586+L535+L581+L515+L505</f>
        <v>203802.40529</v>
      </c>
    </row>
    <row r="472" s="34" customFormat="true" ht="25.5" hidden="false" customHeight="false" outlineLevel="0" collapsed="false">
      <c r="A472" s="60" t="s">
        <v>247</v>
      </c>
      <c r="B472" s="53" t="s">
        <v>248</v>
      </c>
      <c r="C472" s="53"/>
      <c r="D472" s="53"/>
      <c r="E472" s="53"/>
      <c r="F472" s="59"/>
      <c r="G472" s="41"/>
      <c r="H472" s="59"/>
      <c r="I472" s="59"/>
      <c r="J472" s="59"/>
      <c r="K472" s="40"/>
      <c r="L472" s="59" t="n">
        <f aca="false">L473</f>
        <v>6379</v>
      </c>
    </row>
    <row r="473" s="34" customFormat="true" ht="42" hidden="false" customHeight="true" outlineLevel="0" collapsed="false">
      <c r="A473" s="47" t="s">
        <v>59</v>
      </c>
      <c r="B473" s="55" t="s">
        <v>248</v>
      </c>
      <c r="C473" s="71" t="s">
        <v>60</v>
      </c>
      <c r="D473" s="55"/>
      <c r="E473" s="55"/>
      <c r="F473" s="73"/>
      <c r="G473" s="46"/>
      <c r="H473" s="73"/>
      <c r="I473" s="73"/>
      <c r="J473" s="73"/>
      <c r="K473" s="45"/>
      <c r="L473" s="73" t="n">
        <f aca="false">L474</f>
        <v>6379</v>
      </c>
    </row>
    <row r="474" s="34" customFormat="true" ht="12.75" hidden="false" customHeight="false" outlineLevel="0" collapsed="false">
      <c r="A474" s="57" t="s">
        <v>249</v>
      </c>
      <c r="B474" s="55" t="s">
        <v>248</v>
      </c>
      <c r="C474" s="55" t="s">
        <v>60</v>
      </c>
      <c r="D474" s="55" t="s">
        <v>35</v>
      </c>
      <c r="E474" s="55"/>
      <c r="F474" s="83"/>
      <c r="G474" s="46"/>
      <c r="H474" s="83"/>
      <c r="I474" s="83"/>
      <c r="J474" s="83"/>
      <c r="K474" s="45"/>
      <c r="L474" s="83" t="n">
        <f aca="false">L475</f>
        <v>6379</v>
      </c>
    </row>
    <row r="475" s="34" customFormat="true" ht="38.25" hidden="false" customHeight="false" outlineLevel="0" collapsed="false">
      <c r="A475" s="47" t="s">
        <v>250</v>
      </c>
      <c r="B475" s="55" t="s">
        <v>248</v>
      </c>
      <c r="C475" s="55" t="s">
        <v>60</v>
      </c>
      <c r="D475" s="55" t="s">
        <v>35</v>
      </c>
      <c r="E475" s="55" t="s">
        <v>53</v>
      </c>
      <c r="F475" s="83"/>
      <c r="G475" s="46"/>
      <c r="H475" s="83"/>
      <c r="I475" s="83"/>
      <c r="J475" s="83"/>
      <c r="K475" s="45"/>
      <c r="L475" s="83" t="n">
        <f aca="false">6173.6-82.6+238+50</f>
        <v>6379</v>
      </c>
    </row>
    <row r="476" s="34" customFormat="true" ht="12.75" hidden="false" customHeight="false" outlineLevel="0" collapsed="false">
      <c r="A476" s="47"/>
      <c r="B476" s="55"/>
      <c r="C476" s="71"/>
      <c r="D476" s="55"/>
      <c r="E476" s="55"/>
      <c r="F476" s="73"/>
      <c r="G476" s="46"/>
      <c r="H476" s="73"/>
      <c r="I476" s="73"/>
      <c r="J476" s="73"/>
      <c r="K476" s="45"/>
      <c r="L476" s="73"/>
    </row>
    <row r="477" s="34" customFormat="true" ht="25.5" hidden="false" customHeight="false" outlineLevel="0" collapsed="false">
      <c r="A477" s="60" t="s">
        <v>251</v>
      </c>
      <c r="B477" s="53" t="s">
        <v>252</v>
      </c>
      <c r="C477" s="53"/>
      <c r="D477" s="53"/>
      <c r="E477" s="53"/>
      <c r="F477" s="59"/>
      <c r="G477" s="41"/>
      <c r="H477" s="59"/>
      <c r="I477" s="59"/>
      <c r="J477" s="59"/>
      <c r="K477" s="40"/>
      <c r="L477" s="59" t="n">
        <f aca="false">L478+L482+L486</f>
        <v>355.7</v>
      </c>
    </row>
    <row r="478" s="34" customFormat="true" ht="42" hidden="false" customHeight="true" outlineLevel="0" collapsed="false">
      <c r="A478" s="47" t="s">
        <v>59</v>
      </c>
      <c r="B478" s="55" t="s">
        <v>252</v>
      </c>
      <c r="C478" s="55" t="s">
        <v>60</v>
      </c>
      <c r="D478" s="55"/>
      <c r="E478" s="55"/>
      <c r="F478" s="83"/>
      <c r="G478" s="46"/>
      <c r="H478" s="83"/>
      <c r="I478" s="83"/>
      <c r="J478" s="83"/>
      <c r="K478" s="45"/>
      <c r="L478" s="83" t="n">
        <f aca="false">L479</f>
        <v>26.6</v>
      </c>
    </row>
    <row r="479" s="34" customFormat="true" ht="12.75" hidden="false" customHeight="false" outlineLevel="0" collapsed="false">
      <c r="A479" s="57" t="s">
        <v>249</v>
      </c>
      <c r="B479" s="55" t="s">
        <v>252</v>
      </c>
      <c r="C479" s="55" t="s">
        <v>60</v>
      </c>
      <c r="D479" s="55" t="s">
        <v>35</v>
      </c>
      <c r="E479" s="55"/>
      <c r="F479" s="59"/>
      <c r="G479" s="41"/>
      <c r="H479" s="59"/>
      <c r="I479" s="59"/>
      <c r="J479" s="59"/>
      <c r="K479" s="40"/>
      <c r="L479" s="83" t="n">
        <f aca="false">L480</f>
        <v>26.6</v>
      </c>
    </row>
    <row r="480" s="34" customFormat="true" ht="38.25" hidden="false" customHeight="false" outlineLevel="0" collapsed="false">
      <c r="A480" s="47" t="s">
        <v>250</v>
      </c>
      <c r="B480" s="55" t="s">
        <v>252</v>
      </c>
      <c r="C480" s="55" t="s">
        <v>60</v>
      </c>
      <c r="D480" s="55" t="s">
        <v>35</v>
      </c>
      <c r="E480" s="55" t="s">
        <v>53</v>
      </c>
      <c r="F480" s="59"/>
      <c r="G480" s="41"/>
      <c r="H480" s="59"/>
      <c r="I480" s="59"/>
      <c r="J480" s="59"/>
      <c r="K480" s="40"/>
      <c r="L480" s="83" t="n">
        <f aca="false">1.6+25</f>
        <v>26.6</v>
      </c>
    </row>
    <row r="481" s="34" customFormat="true" ht="12.75" hidden="false" customHeight="false" outlineLevel="0" collapsed="false">
      <c r="A481" s="60"/>
      <c r="B481" s="53"/>
      <c r="C481" s="53"/>
      <c r="D481" s="53"/>
      <c r="E481" s="53"/>
      <c r="F481" s="59"/>
      <c r="G481" s="41"/>
      <c r="H481" s="59"/>
      <c r="I481" s="59"/>
      <c r="J481" s="59"/>
      <c r="K481" s="40"/>
      <c r="L481" s="59"/>
    </row>
    <row r="482" s="34" customFormat="true" ht="12.75" hidden="false" customHeight="false" outlineLevel="0" collapsed="false">
      <c r="A482" s="47" t="s">
        <v>92</v>
      </c>
      <c r="B482" s="55" t="s">
        <v>252</v>
      </c>
      <c r="C482" s="44" t="s">
        <v>65</v>
      </c>
      <c r="D482" s="55"/>
      <c r="E482" s="55"/>
      <c r="F482" s="73"/>
      <c r="G482" s="46"/>
      <c r="H482" s="73"/>
      <c r="I482" s="73"/>
      <c r="J482" s="73"/>
      <c r="K482" s="45"/>
      <c r="L482" s="66" t="n">
        <f aca="false">L483</f>
        <v>328.58796</v>
      </c>
    </row>
    <row r="483" s="34" customFormat="true" ht="12.75" hidden="false" customHeight="false" outlineLevel="0" collapsed="false">
      <c r="A483" s="57" t="s">
        <v>249</v>
      </c>
      <c r="B483" s="55" t="s">
        <v>252</v>
      </c>
      <c r="C483" s="55" t="s">
        <v>65</v>
      </c>
      <c r="D483" s="55" t="s">
        <v>35</v>
      </c>
      <c r="E483" s="55"/>
      <c r="F483" s="73"/>
      <c r="G483" s="46"/>
      <c r="H483" s="73"/>
      <c r="I483" s="73"/>
      <c r="J483" s="73"/>
      <c r="K483" s="45"/>
      <c r="L483" s="45" t="n">
        <f aca="false">L484</f>
        <v>328.58796</v>
      </c>
    </row>
    <row r="484" s="34" customFormat="true" ht="38.25" hidden="false" customHeight="false" outlineLevel="0" collapsed="false">
      <c r="A484" s="47" t="s">
        <v>250</v>
      </c>
      <c r="B484" s="55" t="s">
        <v>252</v>
      </c>
      <c r="C484" s="55" t="s">
        <v>65</v>
      </c>
      <c r="D484" s="55" t="s">
        <v>35</v>
      </c>
      <c r="E484" s="55" t="s">
        <v>53</v>
      </c>
      <c r="F484" s="73"/>
      <c r="G484" s="46"/>
      <c r="H484" s="73"/>
      <c r="I484" s="73"/>
      <c r="J484" s="73"/>
      <c r="K484" s="45"/>
      <c r="L484" s="45" t="n">
        <f aca="false">287.5-25-0.5+66.6-0.01204</f>
        <v>328.58796</v>
      </c>
    </row>
    <row r="485" s="34" customFormat="true" ht="12.75" hidden="false" customHeight="false" outlineLevel="0" collapsed="false">
      <c r="A485" s="47"/>
      <c r="B485" s="55"/>
      <c r="C485" s="55"/>
      <c r="D485" s="55"/>
      <c r="E485" s="55"/>
      <c r="F485" s="73"/>
      <c r="G485" s="46"/>
      <c r="H485" s="73"/>
      <c r="I485" s="73"/>
      <c r="J485" s="73"/>
      <c r="K485" s="45"/>
      <c r="L485" s="45"/>
    </row>
    <row r="486" s="34" customFormat="true" ht="12.75" hidden="false" customHeight="false" outlineLevel="0" collapsed="false">
      <c r="A486" s="47" t="s">
        <v>119</v>
      </c>
      <c r="B486" s="55" t="s">
        <v>252</v>
      </c>
      <c r="C486" s="44" t="s">
        <v>120</v>
      </c>
      <c r="D486" s="55"/>
      <c r="E486" s="55"/>
      <c r="F486" s="73"/>
      <c r="G486" s="46"/>
      <c r="H486" s="73"/>
      <c r="I486" s="73"/>
      <c r="J486" s="73"/>
      <c r="K486" s="45"/>
      <c r="L486" s="45" t="n">
        <f aca="false">L487</f>
        <v>0.51204</v>
      </c>
    </row>
    <row r="487" s="34" customFormat="true" ht="12.75" hidden="false" customHeight="false" outlineLevel="0" collapsed="false">
      <c r="A487" s="57" t="s">
        <v>249</v>
      </c>
      <c r="B487" s="55" t="s">
        <v>252</v>
      </c>
      <c r="C487" s="55" t="s">
        <v>120</v>
      </c>
      <c r="D487" s="55" t="s">
        <v>35</v>
      </c>
      <c r="E487" s="55"/>
      <c r="F487" s="73"/>
      <c r="G487" s="46"/>
      <c r="H487" s="73"/>
      <c r="I487" s="73"/>
      <c r="J487" s="73"/>
      <c r="K487" s="45"/>
      <c r="L487" s="45" t="n">
        <f aca="false">L488</f>
        <v>0.51204</v>
      </c>
    </row>
    <row r="488" s="34" customFormat="true" ht="38.25" hidden="false" customHeight="false" outlineLevel="0" collapsed="false">
      <c r="A488" s="47" t="s">
        <v>250</v>
      </c>
      <c r="B488" s="55" t="s">
        <v>252</v>
      </c>
      <c r="C488" s="55" t="s">
        <v>120</v>
      </c>
      <c r="D488" s="55" t="s">
        <v>35</v>
      </c>
      <c r="E488" s="55" t="s">
        <v>53</v>
      </c>
      <c r="F488" s="73"/>
      <c r="G488" s="46"/>
      <c r="H488" s="73"/>
      <c r="I488" s="73"/>
      <c r="J488" s="73"/>
      <c r="K488" s="45"/>
      <c r="L488" s="45" t="n">
        <f aca="false">0.5+0.01204</f>
        <v>0.51204</v>
      </c>
    </row>
    <row r="489" s="34" customFormat="true" ht="12.75" hidden="false" customHeight="false" outlineLevel="0" collapsed="false">
      <c r="A489" s="47"/>
      <c r="B489" s="55"/>
      <c r="C489" s="55"/>
      <c r="D489" s="55"/>
      <c r="E489" s="55"/>
      <c r="F489" s="73"/>
      <c r="G489" s="46"/>
      <c r="H489" s="73"/>
      <c r="I489" s="73"/>
      <c r="J489" s="73"/>
      <c r="K489" s="45"/>
      <c r="L489" s="45"/>
    </row>
    <row r="490" s="34" customFormat="true" ht="25.5" hidden="false" customHeight="false" outlineLevel="0" collapsed="false">
      <c r="A490" s="60" t="s">
        <v>253</v>
      </c>
      <c r="B490" s="53" t="s">
        <v>254</v>
      </c>
      <c r="C490" s="53"/>
      <c r="D490" s="53"/>
      <c r="E490" s="53"/>
      <c r="F490" s="59" t="e">
        <f aca="false">F491</f>
        <v>#REF!</v>
      </c>
      <c r="G490" s="41"/>
      <c r="H490" s="59" t="e">
        <f aca="false">H491</f>
        <v>#REF!</v>
      </c>
      <c r="I490" s="59" t="e">
        <f aca="false">I491</f>
        <v>#REF!</v>
      </c>
      <c r="J490" s="59" t="e">
        <f aca="false">J491</f>
        <v>#REF!</v>
      </c>
      <c r="K490" s="40"/>
      <c r="L490" s="59" t="n">
        <f aca="false">L491</f>
        <v>376.9</v>
      </c>
    </row>
    <row r="491" s="34" customFormat="true" ht="38.25" hidden="false" customHeight="false" outlineLevel="0" collapsed="false">
      <c r="A491" s="47" t="s">
        <v>59</v>
      </c>
      <c r="B491" s="55" t="s">
        <v>254</v>
      </c>
      <c r="C491" s="55" t="s">
        <v>60</v>
      </c>
      <c r="D491" s="71"/>
      <c r="E491" s="55"/>
      <c r="F491" s="83" t="e">
        <f aca="false">#REF!</f>
        <v>#REF!</v>
      </c>
      <c r="G491" s="46"/>
      <c r="H491" s="83" t="e">
        <f aca="false">#REF!</f>
        <v>#REF!</v>
      </c>
      <c r="I491" s="83" t="e">
        <f aca="false">#REF!</f>
        <v>#REF!</v>
      </c>
      <c r="J491" s="83" t="e">
        <f aca="false">#REF!</f>
        <v>#REF!</v>
      </c>
      <c r="K491" s="45"/>
      <c r="L491" s="83" t="n">
        <f aca="false">L492</f>
        <v>376.9</v>
      </c>
    </row>
    <row r="492" s="34" customFormat="true" ht="12.75" hidden="false" customHeight="false" outlineLevel="0" collapsed="false">
      <c r="A492" s="57" t="s">
        <v>249</v>
      </c>
      <c r="B492" s="55" t="s">
        <v>254</v>
      </c>
      <c r="C492" s="55" t="s">
        <v>60</v>
      </c>
      <c r="D492" s="55" t="s">
        <v>35</v>
      </c>
      <c r="E492" s="55"/>
      <c r="F492" s="83"/>
      <c r="G492" s="46"/>
      <c r="H492" s="83"/>
      <c r="I492" s="83"/>
      <c r="J492" s="83"/>
      <c r="K492" s="45"/>
      <c r="L492" s="83" t="n">
        <f aca="false">L493</f>
        <v>376.9</v>
      </c>
    </row>
    <row r="493" s="34" customFormat="true" ht="38.25" hidden="false" customHeight="false" outlineLevel="0" collapsed="false">
      <c r="A493" s="47" t="s">
        <v>250</v>
      </c>
      <c r="B493" s="55" t="s">
        <v>254</v>
      </c>
      <c r="C493" s="55" t="s">
        <v>60</v>
      </c>
      <c r="D493" s="55" t="s">
        <v>35</v>
      </c>
      <c r="E493" s="55" t="s">
        <v>53</v>
      </c>
      <c r="F493" s="83"/>
      <c r="G493" s="46"/>
      <c r="H493" s="83"/>
      <c r="I493" s="83"/>
      <c r="J493" s="83"/>
      <c r="K493" s="45"/>
      <c r="L493" s="83" t="n">
        <f aca="false">386.9-10</f>
        <v>376.9</v>
      </c>
    </row>
    <row r="494" s="34" customFormat="true" ht="12.75" hidden="false" customHeight="false" outlineLevel="0" collapsed="false">
      <c r="A494" s="47"/>
      <c r="B494" s="55"/>
      <c r="C494" s="44"/>
      <c r="D494" s="55"/>
      <c r="E494" s="55"/>
      <c r="F494" s="73"/>
      <c r="G494" s="46"/>
      <c r="H494" s="73"/>
      <c r="I494" s="73"/>
      <c r="J494" s="73"/>
      <c r="K494" s="45"/>
      <c r="L494" s="66"/>
    </row>
    <row r="495" s="34" customFormat="true" ht="51" hidden="true" customHeight="false" outlineLevel="0" collapsed="false">
      <c r="A495" s="60" t="s">
        <v>255</v>
      </c>
      <c r="B495" s="53" t="s">
        <v>256</v>
      </c>
      <c r="C495" s="53"/>
      <c r="D495" s="53"/>
      <c r="E495" s="53"/>
      <c r="F495" s="59" t="e">
        <f aca="false">F496</f>
        <v>#REF!</v>
      </c>
      <c r="G495" s="41"/>
      <c r="H495" s="59" t="e">
        <f aca="false">H496</f>
        <v>#REF!</v>
      </c>
      <c r="I495" s="59" t="e">
        <f aca="false">I496</f>
        <v>#REF!</v>
      </c>
      <c r="J495" s="59" t="e">
        <f aca="false">J496</f>
        <v>#REF!</v>
      </c>
      <c r="K495" s="40"/>
      <c r="L495" s="59" t="n">
        <f aca="false">L496</f>
        <v>0</v>
      </c>
    </row>
    <row r="496" s="34" customFormat="true" ht="38.25" hidden="true" customHeight="false" outlineLevel="0" collapsed="false">
      <c r="A496" s="47" t="s">
        <v>59</v>
      </c>
      <c r="B496" s="55" t="s">
        <v>256</v>
      </c>
      <c r="C496" s="71" t="s">
        <v>60</v>
      </c>
      <c r="D496" s="71"/>
      <c r="E496" s="55"/>
      <c r="F496" s="73" t="e">
        <f aca="false">#REF!</f>
        <v>#REF!</v>
      </c>
      <c r="G496" s="46"/>
      <c r="H496" s="73" t="e">
        <f aca="false">#REF!</f>
        <v>#REF!</v>
      </c>
      <c r="I496" s="73" t="e">
        <f aca="false">#REF!</f>
        <v>#REF!</v>
      </c>
      <c r="J496" s="73" t="e">
        <f aca="false">#REF!</f>
        <v>#REF!</v>
      </c>
      <c r="K496" s="45"/>
      <c r="L496" s="73" t="n">
        <f aca="false">L497</f>
        <v>0</v>
      </c>
    </row>
    <row r="497" s="34" customFormat="true" ht="12.75" hidden="true" customHeight="false" outlineLevel="0" collapsed="false">
      <c r="A497" s="57" t="s">
        <v>249</v>
      </c>
      <c r="B497" s="55" t="s">
        <v>256</v>
      </c>
      <c r="C497" s="71" t="s">
        <v>60</v>
      </c>
      <c r="D497" s="71" t="s">
        <v>35</v>
      </c>
      <c r="E497" s="55"/>
      <c r="F497" s="73"/>
      <c r="G497" s="46"/>
      <c r="H497" s="73"/>
      <c r="I497" s="73"/>
      <c r="J497" s="73"/>
      <c r="K497" s="45"/>
      <c r="L497" s="73" t="n">
        <f aca="false">L498</f>
        <v>0</v>
      </c>
    </row>
    <row r="498" s="34" customFormat="true" ht="38.25" hidden="true" customHeight="false" outlineLevel="0" collapsed="false">
      <c r="A498" s="47" t="s">
        <v>250</v>
      </c>
      <c r="B498" s="55" t="s">
        <v>256</v>
      </c>
      <c r="C498" s="71" t="s">
        <v>60</v>
      </c>
      <c r="D498" s="71" t="s">
        <v>35</v>
      </c>
      <c r="E498" s="55" t="s">
        <v>53</v>
      </c>
      <c r="F498" s="73"/>
      <c r="G498" s="46"/>
      <c r="H498" s="73"/>
      <c r="I498" s="73"/>
      <c r="J498" s="73"/>
      <c r="K498" s="45"/>
      <c r="L498" s="73" t="n">
        <f aca="false">238-183-55</f>
        <v>0</v>
      </c>
    </row>
    <row r="499" s="34" customFormat="true" ht="12.75" hidden="true" customHeight="false" outlineLevel="0" collapsed="false">
      <c r="A499" s="47"/>
      <c r="B499" s="55"/>
      <c r="C499" s="44"/>
      <c r="D499" s="55"/>
      <c r="E499" s="55"/>
      <c r="F499" s="73"/>
      <c r="G499" s="46"/>
      <c r="H499" s="73"/>
      <c r="I499" s="73"/>
      <c r="J499" s="73"/>
      <c r="K499" s="45"/>
      <c r="L499" s="66"/>
    </row>
    <row r="500" s="79" customFormat="true" ht="38.25" hidden="false" customHeight="false" outlineLevel="0" collapsed="false">
      <c r="A500" s="60" t="s">
        <v>115</v>
      </c>
      <c r="B500" s="53" t="s">
        <v>257</v>
      </c>
      <c r="C500" s="120"/>
      <c r="D500" s="53"/>
      <c r="E500" s="53"/>
      <c r="F500" s="59"/>
      <c r="G500" s="41"/>
      <c r="H500" s="59"/>
      <c r="I500" s="59"/>
      <c r="J500" s="59"/>
      <c r="K500" s="40"/>
      <c r="L500" s="40" t="n">
        <f aca="false">L501</f>
        <v>24.4</v>
      </c>
    </row>
    <row r="501" s="34" customFormat="true" ht="38.25" hidden="false" customHeight="false" outlineLevel="0" collapsed="false">
      <c r="A501" s="47" t="s">
        <v>59</v>
      </c>
      <c r="B501" s="55" t="s">
        <v>257</v>
      </c>
      <c r="C501" s="111" t="s">
        <v>60</v>
      </c>
      <c r="D501" s="55"/>
      <c r="E501" s="55"/>
      <c r="F501" s="73"/>
      <c r="G501" s="46"/>
      <c r="H501" s="73"/>
      <c r="I501" s="73"/>
      <c r="J501" s="73"/>
      <c r="K501" s="45"/>
      <c r="L501" s="66" t="n">
        <f aca="false">L502</f>
        <v>24.4</v>
      </c>
    </row>
    <row r="502" s="34" customFormat="true" ht="12.75" hidden="false" customHeight="false" outlineLevel="0" collapsed="false">
      <c r="A502" s="57" t="s">
        <v>249</v>
      </c>
      <c r="B502" s="55" t="s">
        <v>257</v>
      </c>
      <c r="C502" s="71" t="s">
        <v>60</v>
      </c>
      <c r="D502" s="71" t="s">
        <v>35</v>
      </c>
      <c r="E502" s="55"/>
      <c r="F502" s="73"/>
      <c r="G502" s="46"/>
      <c r="H502" s="73"/>
      <c r="I502" s="73"/>
      <c r="J502" s="73"/>
      <c r="K502" s="45"/>
      <c r="L502" s="66" t="n">
        <f aca="false">L503</f>
        <v>24.4</v>
      </c>
    </row>
    <row r="503" s="34" customFormat="true" ht="38.25" hidden="false" customHeight="false" outlineLevel="0" collapsed="false">
      <c r="A503" s="47" t="s">
        <v>250</v>
      </c>
      <c r="B503" s="55" t="s">
        <v>257</v>
      </c>
      <c r="C503" s="71" t="s">
        <v>60</v>
      </c>
      <c r="D503" s="71" t="s">
        <v>35</v>
      </c>
      <c r="E503" s="55" t="s">
        <v>53</v>
      </c>
      <c r="F503" s="73"/>
      <c r="G503" s="46"/>
      <c r="H503" s="73"/>
      <c r="I503" s="73"/>
      <c r="J503" s="73"/>
      <c r="K503" s="45"/>
      <c r="L503" s="66" t="n">
        <f aca="false">91-66.6</f>
        <v>24.4</v>
      </c>
    </row>
    <row r="504" s="34" customFormat="true" ht="12.75" hidden="false" customHeight="false" outlineLevel="0" collapsed="false">
      <c r="A504" s="47"/>
      <c r="B504" s="55"/>
      <c r="C504" s="71"/>
      <c r="D504" s="71"/>
      <c r="E504" s="55"/>
      <c r="F504" s="73"/>
      <c r="G504" s="46"/>
      <c r="H504" s="73"/>
      <c r="I504" s="73"/>
      <c r="J504" s="73"/>
      <c r="K504" s="45"/>
      <c r="L504" s="66"/>
    </row>
    <row r="505" s="79" customFormat="true" ht="51" hidden="false" customHeight="false" outlineLevel="0" collapsed="false">
      <c r="A505" s="58" t="s">
        <v>46</v>
      </c>
      <c r="B505" s="53" t="s">
        <v>258</v>
      </c>
      <c r="C505" s="53"/>
      <c r="D505" s="53"/>
      <c r="E505" s="53"/>
      <c r="F505" s="59"/>
      <c r="G505" s="41"/>
      <c r="H505" s="59"/>
      <c r="I505" s="59"/>
      <c r="J505" s="59"/>
      <c r="K505" s="40"/>
      <c r="L505" s="40" t="n">
        <f aca="false">L506</f>
        <v>647.9</v>
      </c>
    </row>
    <row r="506" s="34" customFormat="true" ht="12.75" hidden="false" customHeight="false" outlineLevel="0" collapsed="false">
      <c r="A506" s="126" t="s">
        <v>259</v>
      </c>
      <c r="B506" s="55" t="s">
        <v>258</v>
      </c>
      <c r="C506" s="55" t="s">
        <v>260</v>
      </c>
      <c r="D506" s="55"/>
      <c r="E506" s="55"/>
      <c r="F506" s="83"/>
      <c r="G506" s="46"/>
      <c r="H506" s="83"/>
      <c r="I506" s="83"/>
      <c r="J506" s="83"/>
      <c r="K506" s="45"/>
      <c r="L506" s="83" t="n">
        <f aca="false">L507</f>
        <v>647.9</v>
      </c>
    </row>
    <row r="507" s="34" customFormat="true" ht="12.75" hidden="false" customHeight="false" outlineLevel="0" collapsed="false">
      <c r="A507" s="57" t="s">
        <v>158</v>
      </c>
      <c r="B507" s="55" t="s">
        <v>258</v>
      </c>
      <c r="C507" s="55" t="s">
        <v>260</v>
      </c>
      <c r="D507" s="55" t="s">
        <v>159</v>
      </c>
      <c r="E507" s="55"/>
      <c r="F507" s="83"/>
      <c r="G507" s="46"/>
      <c r="H507" s="83"/>
      <c r="I507" s="83"/>
      <c r="J507" s="83"/>
      <c r="K507" s="45"/>
      <c r="L507" s="83" t="n">
        <f aca="false">L508</f>
        <v>647.9</v>
      </c>
    </row>
    <row r="508" s="34" customFormat="true" ht="12.75" hidden="false" customHeight="false" outlineLevel="0" collapsed="false">
      <c r="A508" s="57" t="s">
        <v>165</v>
      </c>
      <c r="B508" s="55" t="s">
        <v>258</v>
      </c>
      <c r="C508" s="55" t="s">
        <v>260</v>
      </c>
      <c r="D508" s="55" t="s">
        <v>159</v>
      </c>
      <c r="E508" s="55" t="s">
        <v>35</v>
      </c>
      <c r="F508" s="83"/>
      <c r="G508" s="46"/>
      <c r="H508" s="83"/>
      <c r="I508" s="83"/>
      <c r="J508" s="83"/>
      <c r="K508" s="45"/>
      <c r="L508" s="83" t="n">
        <v>647.9</v>
      </c>
    </row>
    <row r="509" s="34" customFormat="true" ht="12.75" hidden="false" customHeight="false" outlineLevel="0" collapsed="false">
      <c r="A509" s="47"/>
      <c r="B509" s="55"/>
      <c r="C509" s="71"/>
      <c r="D509" s="71"/>
      <c r="E509" s="55"/>
      <c r="F509" s="73"/>
      <c r="G509" s="46"/>
      <c r="H509" s="73"/>
      <c r="I509" s="73"/>
      <c r="J509" s="73"/>
      <c r="K509" s="45"/>
      <c r="L509" s="66"/>
    </row>
    <row r="510" s="34" customFormat="true" ht="38.25" hidden="false" customHeight="false" outlineLevel="0" collapsed="false">
      <c r="A510" s="60" t="s">
        <v>261</v>
      </c>
      <c r="B510" s="53" t="s">
        <v>262</v>
      </c>
      <c r="C510" s="39"/>
      <c r="D510" s="39"/>
      <c r="E510" s="39"/>
      <c r="F510" s="40" t="e">
        <f aca="false">F511</f>
        <v>#REF!</v>
      </c>
      <c r="G510" s="41"/>
      <c r="H510" s="40" t="e">
        <f aca="false">H511+#REF!</f>
        <v>#REF!</v>
      </c>
      <c r="I510" s="40" t="e">
        <f aca="false">I511+#REF!</f>
        <v>#REF!</v>
      </c>
      <c r="J510" s="40" t="e">
        <f aca="false">J511+#REF!</f>
        <v>#REF!</v>
      </c>
      <c r="K510" s="40"/>
      <c r="L510" s="40" t="n">
        <f aca="false">L511</f>
        <v>20461.38</v>
      </c>
    </row>
    <row r="511" s="34" customFormat="true" ht="12.75" hidden="false" customHeight="false" outlineLevel="0" collapsed="false">
      <c r="A511" s="134" t="s">
        <v>259</v>
      </c>
      <c r="B511" s="55" t="s">
        <v>262</v>
      </c>
      <c r="C511" s="44" t="s">
        <v>260</v>
      </c>
      <c r="D511" s="49"/>
      <c r="E511" s="49"/>
      <c r="F511" s="66" t="e">
        <f aca="false">#REF!</f>
        <v>#REF!</v>
      </c>
      <c r="G511" s="46"/>
      <c r="H511" s="66" t="e">
        <f aca="false">#REF!</f>
        <v>#REF!</v>
      </c>
      <c r="I511" s="66" t="e">
        <f aca="false">#REF!</f>
        <v>#REF!</v>
      </c>
      <c r="J511" s="66" t="e">
        <f aca="false">#REF!</f>
        <v>#REF!</v>
      </c>
      <c r="K511" s="45"/>
      <c r="L511" s="66" t="n">
        <f aca="false">L512</f>
        <v>20461.38</v>
      </c>
    </row>
    <row r="512" s="34" customFormat="true" ht="12.75" hidden="false" customHeight="false" outlineLevel="0" collapsed="false">
      <c r="A512" s="135" t="s">
        <v>52</v>
      </c>
      <c r="B512" s="55" t="s">
        <v>262</v>
      </c>
      <c r="C512" s="44" t="s">
        <v>260</v>
      </c>
      <c r="D512" s="49" t="s">
        <v>53</v>
      </c>
      <c r="E512" s="49"/>
      <c r="F512" s="66"/>
      <c r="G512" s="46"/>
      <c r="H512" s="66"/>
      <c r="I512" s="133"/>
      <c r="J512" s="133"/>
      <c r="K512" s="45"/>
      <c r="L512" s="66" t="n">
        <f aca="false">L513</f>
        <v>20461.38</v>
      </c>
    </row>
    <row r="513" s="34" customFormat="true" ht="12.75" hidden="false" customHeight="false" outlineLevel="0" collapsed="false">
      <c r="A513" s="135" t="s">
        <v>54</v>
      </c>
      <c r="B513" s="55" t="s">
        <v>262</v>
      </c>
      <c r="C513" s="44" t="s">
        <v>260</v>
      </c>
      <c r="D513" s="49" t="s">
        <v>53</v>
      </c>
      <c r="E513" s="49" t="s">
        <v>43</v>
      </c>
      <c r="F513" s="66"/>
      <c r="G513" s="46"/>
      <c r="H513" s="66"/>
      <c r="I513" s="133"/>
      <c r="J513" s="133"/>
      <c r="K513" s="45"/>
      <c r="L513" s="66" t="n">
        <v>20461.38</v>
      </c>
    </row>
    <row r="514" s="34" customFormat="true" ht="12.75" hidden="false" customHeight="false" outlineLevel="0" collapsed="false">
      <c r="A514" s="134"/>
      <c r="B514" s="49"/>
      <c r="C514" s="44"/>
      <c r="D514" s="49"/>
      <c r="E514" s="49"/>
      <c r="F514" s="66"/>
      <c r="G514" s="46"/>
      <c r="H514" s="66"/>
      <c r="I514" s="66"/>
      <c r="J514" s="66"/>
      <c r="K514" s="45"/>
      <c r="L514" s="66"/>
    </row>
    <row r="515" s="78" customFormat="true" ht="25.5" hidden="false" customHeight="false" outlineLevel="0" collapsed="false">
      <c r="A515" s="52" t="s">
        <v>263</v>
      </c>
      <c r="B515" s="39" t="s">
        <v>264</v>
      </c>
      <c r="C515" s="54"/>
      <c r="D515" s="39"/>
      <c r="E515" s="39"/>
      <c r="F515" s="121"/>
      <c r="G515" s="41"/>
      <c r="H515" s="121"/>
      <c r="I515" s="121"/>
      <c r="J515" s="121"/>
      <c r="K515" s="40"/>
      <c r="L515" s="121" t="n">
        <f aca="false">L516</f>
        <v>192.5</v>
      </c>
    </row>
    <row r="516" s="34" customFormat="true" ht="12.75" hidden="false" customHeight="false" outlineLevel="0" collapsed="false">
      <c r="A516" s="134" t="s">
        <v>259</v>
      </c>
      <c r="B516" s="49" t="s">
        <v>264</v>
      </c>
      <c r="C516" s="44" t="s">
        <v>260</v>
      </c>
      <c r="D516" s="49"/>
      <c r="E516" s="49"/>
      <c r="F516" s="66"/>
      <c r="G516" s="46"/>
      <c r="H516" s="66"/>
      <c r="I516" s="66"/>
      <c r="J516" s="66"/>
      <c r="K516" s="45"/>
      <c r="L516" s="66" t="n">
        <f aca="false">L517</f>
        <v>192.5</v>
      </c>
    </row>
    <row r="517" s="34" customFormat="true" ht="12.75" hidden="false" customHeight="false" outlineLevel="0" collapsed="false">
      <c r="A517" s="57" t="s">
        <v>265</v>
      </c>
      <c r="B517" s="49" t="s">
        <v>264</v>
      </c>
      <c r="C517" s="44" t="s">
        <v>260</v>
      </c>
      <c r="D517" s="49" t="s">
        <v>266</v>
      </c>
      <c r="E517" s="49"/>
      <c r="F517" s="66"/>
      <c r="G517" s="46"/>
      <c r="H517" s="66"/>
      <c r="I517" s="66"/>
      <c r="J517" s="66"/>
      <c r="K517" s="45"/>
      <c r="L517" s="66" t="n">
        <f aca="false">L518</f>
        <v>192.5</v>
      </c>
    </row>
    <row r="518" s="34" customFormat="true" ht="12.75" hidden="false" customHeight="false" outlineLevel="0" collapsed="false">
      <c r="A518" s="57" t="s">
        <v>267</v>
      </c>
      <c r="B518" s="49" t="s">
        <v>264</v>
      </c>
      <c r="C518" s="44" t="s">
        <v>260</v>
      </c>
      <c r="D518" s="49" t="s">
        <v>266</v>
      </c>
      <c r="E518" s="49" t="s">
        <v>268</v>
      </c>
      <c r="F518" s="66"/>
      <c r="G518" s="46"/>
      <c r="H518" s="66"/>
      <c r="I518" s="66"/>
      <c r="J518" s="66"/>
      <c r="K518" s="45"/>
      <c r="L518" s="66" t="n">
        <v>192.5</v>
      </c>
    </row>
    <row r="519" s="34" customFormat="true" ht="12.75" hidden="false" customHeight="false" outlineLevel="0" collapsed="false">
      <c r="A519" s="134"/>
      <c r="B519" s="49"/>
      <c r="C519" s="44"/>
      <c r="D519" s="49"/>
      <c r="E519" s="49"/>
      <c r="F519" s="66"/>
      <c r="G519" s="46"/>
      <c r="H519" s="66"/>
      <c r="I519" s="66"/>
      <c r="J519" s="66"/>
      <c r="K519" s="45"/>
      <c r="L519" s="66"/>
    </row>
    <row r="520" s="34" customFormat="true" ht="38.25" hidden="false" customHeight="false" outlineLevel="0" collapsed="false">
      <c r="A520" s="38" t="s">
        <v>269</v>
      </c>
      <c r="B520" s="53" t="s">
        <v>270</v>
      </c>
      <c r="C520" s="54"/>
      <c r="D520" s="54"/>
      <c r="E520" s="54"/>
      <c r="F520" s="40" t="e">
        <f aca="false">F521</f>
        <v>#REF!</v>
      </c>
      <c r="G520" s="41"/>
      <c r="H520" s="40" t="e">
        <f aca="false">H521</f>
        <v>#REF!</v>
      </c>
      <c r="I520" s="40" t="e">
        <f aca="false">I521</f>
        <v>#REF!</v>
      </c>
      <c r="J520" s="40" t="e">
        <f aca="false">J521</f>
        <v>#REF!</v>
      </c>
      <c r="K520" s="40"/>
      <c r="L520" s="40" t="n">
        <f aca="false">L521</f>
        <v>6192.9</v>
      </c>
    </row>
    <row r="521" s="34" customFormat="true" ht="12.75" hidden="false" customHeight="false" outlineLevel="0" collapsed="false">
      <c r="A521" s="81" t="s">
        <v>259</v>
      </c>
      <c r="B521" s="55" t="s">
        <v>270</v>
      </c>
      <c r="C521" s="49" t="s">
        <v>260</v>
      </c>
      <c r="D521" s="49"/>
      <c r="E521" s="44"/>
      <c r="F521" s="45" t="e">
        <f aca="false">#REF!</f>
        <v>#REF!</v>
      </c>
      <c r="G521" s="46"/>
      <c r="H521" s="45" t="e">
        <f aca="false">#REF!</f>
        <v>#REF!</v>
      </c>
      <c r="I521" s="45" t="e">
        <f aca="false">#REF!</f>
        <v>#REF!</v>
      </c>
      <c r="J521" s="45" t="e">
        <f aca="false">#REF!</f>
        <v>#REF!</v>
      </c>
      <c r="K521" s="45"/>
      <c r="L521" s="45" t="n">
        <f aca="false">L522</f>
        <v>6192.9</v>
      </c>
    </row>
    <row r="522" s="34" customFormat="true" ht="12.75" hidden="false" customHeight="false" outlineLevel="0" collapsed="false">
      <c r="A522" s="135" t="s">
        <v>52</v>
      </c>
      <c r="B522" s="55" t="s">
        <v>270</v>
      </c>
      <c r="C522" s="49" t="s">
        <v>260</v>
      </c>
      <c r="D522" s="49" t="s">
        <v>53</v>
      </c>
      <c r="E522" s="49"/>
      <c r="F522" s="45"/>
      <c r="G522" s="46"/>
      <c r="H522" s="45"/>
      <c r="I522" s="136"/>
      <c r="J522" s="45"/>
      <c r="K522" s="45"/>
      <c r="L522" s="45" t="n">
        <f aca="false">L523</f>
        <v>6192.9</v>
      </c>
    </row>
    <row r="523" s="34" customFormat="true" ht="12.75" hidden="false" customHeight="false" outlineLevel="0" collapsed="false">
      <c r="A523" s="47" t="s">
        <v>271</v>
      </c>
      <c r="B523" s="55" t="s">
        <v>270</v>
      </c>
      <c r="C523" s="49" t="s">
        <v>260</v>
      </c>
      <c r="D523" s="49" t="s">
        <v>53</v>
      </c>
      <c r="E523" s="49" t="s">
        <v>159</v>
      </c>
      <c r="F523" s="45"/>
      <c r="G523" s="46"/>
      <c r="H523" s="45"/>
      <c r="I523" s="136"/>
      <c r="J523" s="45"/>
      <c r="K523" s="45"/>
      <c r="L523" s="45" t="n">
        <v>6192.9</v>
      </c>
    </row>
    <row r="524" s="34" customFormat="true" ht="12.75" hidden="false" customHeight="false" outlineLevel="0" collapsed="false">
      <c r="A524" s="135"/>
      <c r="B524" s="55"/>
      <c r="C524" s="49"/>
      <c r="D524" s="49"/>
      <c r="E524" s="44"/>
      <c r="F524" s="45"/>
      <c r="G524" s="46"/>
      <c r="H524" s="45"/>
      <c r="I524" s="136"/>
      <c r="J524" s="45"/>
      <c r="K524" s="45"/>
      <c r="L524" s="45"/>
    </row>
    <row r="525" s="34" customFormat="true" ht="25.5" hidden="false" customHeight="false" outlineLevel="0" collapsed="false">
      <c r="A525" s="42" t="s">
        <v>272</v>
      </c>
      <c r="B525" s="53" t="s">
        <v>273</v>
      </c>
      <c r="C525" s="39"/>
      <c r="D525" s="39"/>
      <c r="E525" s="39"/>
      <c r="F525" s="40" t="e">
        <f aca="false">F526</f>
        <v>#REF!</v>
      </c>
      <c r="G525" s="41"/>
      <c r="H525" s="40" t="e">
        <f aca="false">H526</f>
        <v>#REF!</v>
      </c>
      <c r="I525" s="40" t="e">
        <f aca="false">I526</f>
        <v>#REF!</v>
      </c>
      <c r="J525" s="40" t="e">
        <f aca="false">J526</f>
        <v>#REF!</v>
      </c>
      <c r="K525" s="40"/>
      <c r="L525" s="40" t="n">
        <f aca="false">L526</f>
        <v>6868.4</v>
      </c>
    </row>
    <row r="526" s="34" customFormat="true" ht="12.75" hidden="false" customHeight="false" outlineLevel="0" collapsed="false">
      <c r="A526" s="47" t="s">
        <v>259</v>
      </c>
      <c r="B526" s="55" t="s">
        <v>273</v>
      </c>
      <c r="C526" s="44" t="s">
        <v>260</v>
      </c>
      <c r="D526" s="44"/>
      <c r="E526" s="44"/>
      <c r="F526" s="45" t="e">
        <f aca="false">#REF!</f>
        <v>#REF!</v>
      </c>
      <c r="G526" s="46"/>
      <c r="H526" s="45" t="e">
        <f aca="false">#REF!</f>
        <v>#REF!</v>
      </c>
      <c r="I526" s="45" t="e">
        <f aca="false">#REF!</f>
        <v>#REF!</v>
      </c>
      <c r="J526" s="45" t="e">
        <f aca="false">#REF!</f>
        <v>#REF!</v>
      </c>
      <c r="K526" s="45"/>
      <c r="L526" s="45" t="n">
        <f aca="false">L527</f>
        <v>6868.4</v>
      </c>
    </row>
    <row r="527" s="34" customFormat="true" ht="12.75" hidden="false" customHeight="false" outlineLevel="0" collapsed="false">
      <c r="A527" s="135" t="s">
        <v>52</v>
      </c>
      <c r="B527" s="55" t="s">
        <v>273</v>
      </c>
      <c r="C527" s="49" t="s">
        <v>260</v>
      </c>
      <c r="D527" s="49" t="s">
        <v>53</v>
      </c>
      <c r="E527" s="49"/>
      <c r="F527" s="83"/>
      <c r="G527" s="46"/>
      <c r="H527" s="83"/>
      <c r="I527" s="83"/>
      <c r="J527" s="83"/>
      <c r="K527" s="45"/>
      <c r="L527" s="83" t="n">
        <f aca="false">L528</f>
        <v>6868.4</v>
      </c>
    </row>
    <row r="528" s="34" customFormat="true" ht="12.75" hidden="false" customHeight="false" outlineLevel="0" collapsed="false">
      <c r="A528" s="47" t="s">
        <v>271</v>
      </c>
      <c r="B528" s="55" t="s">
        <v>273</v>
      </c>
      <c r="C528" s="49" t="s">
        <v>260</v>
      </c>
      <c r="D528" s="49" t="s">
        <v>53</v>
      </c>
      <c r="E528" s="49" t="s">
        <v>159</v>
      </c>
      <c r="F528" s="83"/>
      <c r="G528" s="46"/>
      <c r="H528" s="83"/>
      <c r="I528" s="83"/>
      <c r="J528" s="83"/>
      <c r="K528" s="45"/>
      <c r="L528" s="83" t="n">
        <v>6868.4</v>
      </c>
    </row>
    <row r="529" s="34" customFormat="true" ht="12.75" hidden="false" customHeight="false" outlineLevel="0" collapsed="false">
      <c r="A529" s="47"/>
      <c r="B529" s="55"/>
      <c r="C529" s="49"/>
      <c r="D529" s="49"/>
      <c r="E529" s="49"/>
      <c r="F529" s="83"/>
      <c r="G529" s="46"/>
      <c r="H529" s="83"/>
      <c r="I529" s="83"/>
      <c r="J529" s="83"/>
      <c r="K529" s="45"/>
      <c r="L529" s="83"/>
    </row>
    <row r="530" s="78" customFormat="true" ht="38.25" hidden="false" customHeight="false" outlineLevel="0" collapsed="false">
      <c r="A530" s="74" t="s">
        <v>274</v>
      </c>
      <c r="B530" s="85" t="s">
        <v>275</v>
      </c>
      <c r="C530" s="39"/>
      <c r="D530" s="39"/>
      <c r="E530" s="39"/>
      <c r="F530" s="59"/>
      <c r="G530" s="41"/>
      <c r="H530" s="59"/>
      <c r="I530" s="59"/>
      <c r="J530" s="59"/>
      <c r="K530" s="40"/>
      <c r="L530" s="59" t="n">
        <f aca="false">L531</f>
        <v>2694.20529</v>
      </c>
    </row>
    <row r="531" s="34" customFormat="true" ht="12.75" hidden="false" customHeight="false" outlineLevel="0" collapsed="false">
      <c r="A531" s="47" t="s">
        <v>259</v>
      </c>
      <c r="B531" s="71" t="s">
        <v>275</v>
      </c>
      <c r="C531" s="44" t="s">
        <v>260</v>
      </c>
      <c r="D531" s="44"/>
      <c r="E531" s="49"/>
      <c r="F531" s="83"/>
      <c r="G531" s="46"/>
      <c r="H531" s="83"/>
      <c r="I531" s="83"/>
      <c r="J531" s="83"/>
      <c r="K531" s="45"/>
      <c r="L531" s="83" t="n">
        <f aca="false">L532</f>
        <v>2694.20529</v>
      </c>
    </row>
    <row r="532" s="34" customFormat="true" ht="12.75" hidden="false" customHeight="false" outlineLevel="0" collapsed="false">
      <c r="A532" s="135" t="s">
        <v>52</v>
      </c>
      <c r="B532" s="71" t="s">
        <v>275</v>
      </c>
      <c r="C532" s="49" t="s">
        <v>260</v>
      </c>
      <c r="D532" s="49" t="s">
        <v>53</v>
      </c>
      <c r="E532" s="49"/>
      <c r="F532" s="83"/>
      <c r="G532" s="46"/>
      <c r="H532" s="83"/>
      <c r="I532" s="83"/>
      <c r="J532" s="83"/>
      <c r="K532" s="45"/>
      <c r="L532" s="83" t="n">
        <f aca="false">L533</f>
        <v>2694.20529</v>
      </c>
    </row>
    <row r="533" s="34" customFormat="true" ht="12.75" hidden="false" customHeight="false" outlineLevel="0" collapsed="false">
      <c r="A533" s="75" t="s">
        <v>276</v>
      </c>
      <c r="B533" s="71" t="s">
        <v>275</v>
      </c>
      <c r="C533" s="49" t="s">
        <v>260</v>
      </c>
      <c r="D533" s="49" t="s">
        <v>53</v>
      </c>
      <c r="E533" s="49" t="s">
        <v>94</v>
      </c>
      <c r="F533" s="83"/>
      <c r="G533" s="46"/>
      <c r="H533" s="83"/>
      <c r="I533" s="83"/>
      <c r="J533" s="83"/>
      <c r="K533" s="45"/>
      <c r="L533" s="83" t="n">
        <v>2694.20529</v>
      </c>
    </row>
    <row r="534" s="34" customFormat="true" ht="12.75" hidden="false" customHeight="false" outlineLevel="0" collapsed="false">
      <c r="A534" s="47"/>
      <c r="B534" s="55"/>
      <c r="C534" s="55"/>
      <c r="D534" s="55"/>
      <c r="E534" s="55"/>
      <c r="F534" s="83"/>
      <c r="G534" s="46"/>
      <c r="H534" s="83"/>
      <c r="I534" s="83"/>
      <c r="J534" s="83"/>
      <c r="K534" s="45"/>
      <c r="L534" s="83"/>
    </row>
    <row r="535" s="79" customFormat="true" ht="38.25" hidden="false" customHeight="false" outlineLevel="0" collapsed="false">
      <c r="A535" s="74" t="s">
        <v>277</v>
      </c>
      <c r="B535" s="53" t="s">
        <v>278</v>
      </c>
      <c r="C535" s="53"/>
      <c r="D535" s="53"/>
      <c r="E535" s="53"/>
      <c r="F535" s="59"/>
      <c r="G535" s="41"/>
      <c r="H535" s="59"/>
      <c r="I535" s="59"/>
      <c r="J535" s="59"/>
      <c r="K535" s="40"/>
      <c r="L535" s="59" t="n">
        <f aca="false">L536</f>
        <v>400</v>
      </c>
    </row>
    <row r="536" s="34" customFormat="true" ht="12.75" hidden="false" customHeight="false" outlineLevel="0" collapsed="false">
      <c r="A536" s="47" t="s">
        <v>259</v>
      </c>
      <c r="B536" s="55" t="s">
        <v>278</v>
      </c>
      <c r="C536" s="44" t="s">
        <v>260</v>
      </c>
      <c r="D536" s="44"/>
      <c r="E536" s="44"/>
      <c r="F536" s="45" t="e">
        <f aca="false">#REF!</f>
        <v>#REF!</v>
      </c>
      <c r="G536" s="46"/>
      <c r="H536" s="45" t="e">
        <f aca="false">#REF!</f>
        <v>#REF!</v>
      </c>
      <c r="I536" s="45" t="e">
        <f aca="false">#REF!</f>
        <v>#REF!</v>
      </c>
      <c r="J536" s="45" t="e">
        <f aca="false">#REF!</f>
        <v>#REF!</v>
      </c>
      <c r="K536" s="45"/>
      <c r="L536" s="45" t="n">
        <f aca="false">L537</f>
        <v>400</v>
      </c>
    </row>
    <row r="537" s="34" customFormat="true" ht="12.75" hidden="false" customHeight="false" outlineLevel="0" collapsed="false">
      <c r="A537" s="57" t="s">
        <v>61</v>
      </c>
      <c r="B537" s="55" t="s">
        <v>278</v>
      </c>
      <c r="C537" s="49" t="s">
        <v>260</v>
      </c>
      <c r="D537" s="49" t="s">
        <v>62</v>
      </c>
      <c r="E537" s="49"/>
      <c r="F537" s="83"/>
      <c r="G537" s="46"/>
      <c r="H537" s="83"/>
      <c r="I537" s="83"/>
      <c r="J537" s="83"/>
      <c r="K537" s="45"/>
      <c r="L537" s="83" t="n">
        <f aca="false">L538</f>
        <v>400</v>
      </c>
    </row>
    <row r="538" s="34" customFormat="true" ht="12.75" hidden="false" customHeight="false" outlineLevel="0" collapsed="false">
      <c r="A538" s="57" t="s">
        <v>279</v>
      </c>
      <c r="B538" s="55" t="s">
        <v>278</v>
      </c>
      <c r="C538" s="49" t="s">
        <v>260</v>
      </c>
      <c r="D538" s="49" t="s">
        <v>62</v>
      </c>
      <c r="E538" s="49" t="s">
        <v>268</v>
      </c>
      <c r="F538" s="83"/>
      <c r="G538" s="46"/>
      <c r="H538" s="83"/>
      <c r="I538" s="83"/>
      <c r="J538" s="83"/>
      <c r="K538" s="45"/>
      <c r="L538" s="83" t="n">
        <v>400</v>
      </c>
    </row>
    <row r="539" s="34" customFormat="true" ht="12.75" hidden="false" customHeight="false" outlineLevel="0" collapsed="false">
      <c r="A539" s="47"/>
      <c r="B539" s="55"/>
      <c r="C539" s="55"/>
      <c r="D539" s="55"/>
      <c r="E539" s="55"/>
      <c r="F539" s="83"/>
      <c r="G539" s="46"/>
      <c r="H539" s="83"/>
      <c r="I539" s="83"/>
      <c r="J539" s="83"/>
      <c r="K539" s="45"/>
      <c r="L539" s="83"/>
    </row>
    <row r="540" s="34" customFormat="true" ht="25.5" hidden="false" customHeight="false" outlineLevel="0" collapsed="false">
      <c r="A540" s="42" t="s">
        <v>280</v>
      </c>
      <c r="B540" s="53" t="s">
        <v>281</v>
      </c>
      <c r="C540" s="137"/>
      <c r="D540" s="137"/>
      <c r="E540" s="137"/>
      <c r="F540" s="138" t="e">
        <f aca="false">F541</f>
        <v>#REF!</v>
      </c>
      <c r="G540" s="139"/>
      <c r="H540" s="138" t="e">
        <f aca="false">H541</f>
        <v>#REF!</v>
      </c>
      <c r="I540" s="138" t="e">
        <f aca="false">I541</f>
        <v>#REF!</v>
      </c>
      <c r="J540" s="138" t="e">
        <f aca="false">J541</f>
        <v>#REF!</v>
      </c>
      <c r="K540" s="40"/>
      <c r="L540" s="138" t="n">
        <f aca="false">L541</f>
        <v>54661.7</v>
      </c>
    </row>
    <row r="541" s="34" customFormat="true" ht="12.75" hidden="false" customHeight="false" outlineLevel="0" collapsed="false">
      <c r="A541" s="131" t="s">
        <v>259</v>
      </c>
      <c r="B541" s="55" t="s">
        <v>281</v>
      </c>
      <c r="C541" s="140" t="s">
        <v>260</v>
      </c>
      <c r="D541" s="140"/>
      <c r="E541" s="140"/>
      <c r="F541" s="141" t="e">
        <f aca="false">#REF!</f>
        <v>#REF!</v>
      </c>
      <c r="G541" s="142"/>
      <c r="H541" s="141" t="e">
        <f aca="false">#REF!</f>
        <v>#REF!</v>
      </c>
      <c r="I541" s="141" t="e">
        <f aca="false">#REF!</f>
        <v>#REF!</v>
      </c>
      <c r="J541" s="141" t="e">
        <f aca="false">#REF!</f>
        <v>#REF!</v>
      </c>
      <c r="K541" s="45"/>
      <c r="L541" s="141" t="n">
        <f aca="false">L542</f>
        <v>54661.7</v>
      </c>
    </row>
    <row r="542" s="34" customFormat="true" ht="12.75" hidden="false" customHeight="false" outlineLevel="0" collapsed="false">
      <c r="A542" s="47" t="s">
        <v>282</v>
      </c>
      <c r="B542" s="55" t="s">
        <v>281</v>
      </c>
      <c r="C542" s="140" t="s">
        <v>260</v>
      </c>
      <c r="D542" s="140" t="s">
        <v>225</v>
      </c>
      <c r="E542" s="140"/>
      <c r="F542" s="83"/>
      <c r="G542" s="46"/>
      <c r="H542" s="83"/>
      <c r="I542" s="83"/>
      <c r="J542" s="83"/>
      <c r="K542" s="45"/>
      <c r="L542" s="83" t="n">
        <f aca="false">L543</f>
        <v>54661.7</v>
      </c>
    </row>
    <row r="543" s="34" customFormat="true" ht="12.75" hidden="false" customHeight="false" outlineLevel="0" collapsed="false">
      <c r="A543" s="47" t="s">
        <v>283</v>
      </c>
      <c r="B543" s="55" t="s">
        <v>281</v>
      </c>
      <c r="C543" s="140" t="s">
        <v>260</v>
      </c>
      <c r="D543" s="140" t="s">
        <v>225</v>
      </c>
      <c r="E543" s="140" t="s">
        <v>35</v>
      </c>
      <c r="F543" s="83"/>
      <c r="G543" s="46"/>
      <c r="H543" s="83"/>
      <c r="I543" s="83"/>
      <c r="J543" s="83"/>
      <c r="K543" s="45"/>
      <c r="L543" s="83" t="n">
        <v>54661.7</v>
      </c>
    </row>
    <row r="544" s="34" customFormat="true" ht="12.75" hidden="false" customHeight="false" outlineLevel="0" collapsed="false">
      <c r="A544" s="47"/>
      <c r="B544" s="55"/>
      <c r="C544" s="55"/>
      <c r="D544" s="55"/>
      <c r="E544" s="55"/>
      <c r="F544" s="83"/>
      <c r="G544" s="46"/>
      <c r="H544" s="83"/>
      <c r="I544" s="83"/>
      <c r="J544" s="83"/>
      <c r="K544" s="45"/>
      <c r="L544" s="83"/>
    </row>
    <row r="545" s="34" customFormat="true" ht="38.25" hidden="false" customHeight="false" outlineLevel="0" collapsed="false">
      <c r="A545" s="42" t="s">
        <v>284</v>
      </c>
      <c r="B545" s="53" t="s">
        <v>285</v>
      </c>
      <c r="C545" s="53"/>
      <c r="D545" s="53"/>
      <c r="E545" s="53"/>
      <c r="F545" s="59"/>
      <c r="G545" s="41"/>
      <c r="H545" s="59"/>
      <c r="I545" s="76"/>
      <c r="J545" s="76"/>
      <c r="K545" s="40"/>
      <c r="L545" s="40" t="n">
        <f aca="false">L546</f>
        <v>14427.82</v>
      </c>
    </row>
    <row r="546" s="34" customFormat="true" ht="12.75" hidden="false" customHeight="false" outlineLevel="0" collapsed="false">
      <c r="A546" s="47" t="s">
        <v>259</v>
      </c>
      <c r="B546" s="55" t="s">
        <v>285</v>
      </c>
      <c r="C546" s="55" t="s">
        <v>260</v>
      </c>
      <c r="D546" s="55"/>
      <c r="E546" s="55"/>
      <c r="F546" s="83" t="e">
        <f aca="false">#REF!</f>
        <v>#REF!</v>
      </c>
      <c r="G546" s="46"/>
      <c r="H546" s="83" t="e">
        <f aca="false">#REF!</f>
        <v>#REF!</v>
      </c>
      <c r="I546" s="50"/>
      <c r="J546" s="50"/>
      <c r="K546" s="45"/>
      <c r="L546" s="45" t="n">
        <f aca="false">L547</f>
        <v>14427.82</v>
      </c>
    </row>
    <row r="547" s="34" customFormat="true" ht="12.75" hidden="false" customHeight="false" outlineLevel="0" collapsed="false">
      <c r="A547" s="47" t="s">
        <v>282</v>
      </c>
      <c r="B547" s="55" t="s">
        <v>285</v>
      </c>
      <c r="C547" s="55" t="s">
        <v>260</v>
      </c>
      <c r="D547" s="55" t="s">
        <v>225</v>
      </c>
      <c r="E547" s="55"/>
      <c r="F547" s="143"/>
      <c r="G547" s="51"/>
      <c r="H547" s="144"/>
      <c r="I547" s="50"/>
      <c r="J547" s="50"/>
      <c r="K547" s="45"/>
      <c r="L547" s="45" t="n">
        <f aca="false">L548</f>
        <v>14427.82</v>
      </c>
    </row>
    <row r="548" s="34" customFormat="true" ht="12.75" hidden="false" customHeight="false" outlineLevel="0" collapsed="false">
      <c r="A548" s="135" t="s">
        <v>286</v>
      </c>
      <c r="B548" s="55" t="s">
        <v>285</v>
      </c>
      <c r="C548" s="55" t="s">
        <v>260</v>
      </c>
      <c r="D548" s="55" t="s">
        <v>225</v>
      </c>
      <c r="E548" s="55" t="s">
        <v>43</v>
      </c>
      <c r="F548" s="143"/>
      <c r="G548" s="51"/>
      <c r="H548" s="144"/>
      <c r="I548" s="50"/>
      <c r="J548" s="50"/>
      <c r="K548" s="45"/>
      <c r="L548" s="45" t="n">
        <f aca="false">16854.64-1766.84-659.98</f>
        <v>14427.82</v>
      </c>
    </row>
    <row r="549" s="34" customFormat="true" ht="12.75" hidden="false" customHeight="false" outlineLevel="0" collapsed="false">
      <c r="A549" s="135"/>
      <c r="B549" s="55"/>
      <c r="C549" s="55"/>
      <c r="D549" s="55"/>
      <c r="E549" s="55"/>
      <c r="F549" s="143"/>
      <c r="G549" s="51"/>
      <c r="H549" s="144"/>
      <c r="I549" s="50"/>
      <c r="J549" s="50"/>
      <c r="K549" s="45"/>
      <c r="L549" s="45"/>
    </row>
    <row r="550" s="34" customFormat="true" ht="25.5" hidden="false" customHeight="false" outlineLevel="0" collapsed="false">
      <c r="A550" s="42" t="s">
        <v>280</v>
      </c>
      <c r="B550" s="53" t="s">
        <v>281</v>
      </c>
      <c r="C550" s="137"/>
      <c r="D550" s="137"/>
      <c r="E550" s="137"/>
      <c r="F550" s="138" t="e">
        <f aca="false">F551</f>
        <v>#REF!</v>
      </c>
      <c r="G550" s="139"/>
      <c r="H550" s="138" t="e">
        <f aca="false">H551</f>
        <v>#REF!</v>
      </c>
      <c r="I550" s="138" t="e">
        <f aca="false">I551</f>
        <v>#REF!</v>
      </c>
      <c r="J550" s="138" t="e">
        <f aca="false">J551</f>
        <v>#REF!</v>
      </c>
      <c r="K550" s="40"/>
      <c r="L550" s="138" t="n">
        <f aca="false">L551</f>
        <v>23604</v>
      </c>
    </row>
    <row r="551" s="34" customFormat="true" ht="12.75" hidden="false" customHeight="false" outlineLevel="0" collapsed="false">
      <c r="A551" s="131" t="s">
        <v>259</v>
      </c>
      <c r="B551" s="55" t="s">
        <v>281</v>
      </c>
      <c r="C551" s="140" t="s">
        <v>260</v>
      </c>
      <c r="D551" s="140"/>
      <c r="E551" s="140"/>
      <c r="F551" s="141" t="e">
        <f aca="false">#REF!</f>
        <v>#REF!</v>
      </c>
      <c r="G551" s="142"/>
      <c r="H551" s="141" t="e">
        <f aca="false">#REF!</f>
        <v>#REF!</v>
      </c>
      <c r="I551" s="141" t="e">
        <f aca="false">#REF!</f>
        <v>#REF!</v>
      </c>
      <c r="J551" s="141" t="e">
        <f aca="false">#REF!</f>
        <v>#REF!</v>
      </c>
      <c r="K551" s="45"/>
      <c r="L551" s="141" t="n">
        <f aca="false">L552</f>
        <v>23604</v>
      </c>
    </row>
    <row r="552" s="34" customFormat="true" ht="12.75" hidden="false" customHeight="false" outlineLevel="0" collapsed="false">
      <c r="A552" s="47" t="s">
        <v>282</v>
      </c>
      <c r="B552" s="55" t="s">
        <v>281</v>
      </c>
      <c r="C552" s="140" t="s">
        <v>260</v>
      </c>
      <c r="D552" s="140" t="s">
        <v>225</v>
      </c>
      <c r="E552" s="140"/>
      <c r="F552" s="83"/>
      <c r="G552" s="46"/>
      <c r="H552" s="83"/>
      <c r="I552" s="83"/>
      <c r="J552" s="83"/>
      <c r="K552" s="45"/>
      <c r="L552" s="83" t="n">
        <f aca="false">L553</f>
        <v>23604</v>
      </c>
    </row>
    <row r="553" s="34" customFormat="true" ht="12.75" hidden="false" customHeight="false" outlineLevel="0" collapsed="false">
      <c r="A553" s="135" t="s">
        <v>286</v>
      </c>
      <c r="B553" s="55" t="s">
        <v>285</v>
      </c>
      <c r="C553" s="55" t="s">
        <v>260</v>
      </c>
      <c r="D553" s="55" t="s">
        <v>225</v>
      </c>
      <c r="E553" s="55" t="s">
        <v>43</v>
      </c>
      <c r="F553" s="143"/>
      <c r="G553" s="51"/>
      <c r="H553" s="144"/>
      <c r="I553" s="50"/>
      <c r="J553" s="50"/>
      <c r="K553" s="45"/>
      <c r="L553" s="45" t="n">
        <v>23604</v>
      </c>
    </row>
    <row r="554" s="34" customFormat="true" ht="12.75" hidden="false" customHeight="false" outlineLevel="0" collapsed="false">
      <c r="A554" s="135"/>
      <c r="B554" s="55"/>
      <c r="C554" s="55"/>
      <c r="D554" s="55"/>
      <c r="E554" s="55"/>
      <c r="F554" s="143"/>
      <c r="G554" s="51"/>
      <c r="H554" s="144"/>
      <c r="I554" s="50"/>
      <c r="J554" s="50"/>
      <c r="K554" s="45"/>
      <c r="L554" s="45"/>
    </row>
    <row r="555" s="34" customFormat="true" ht="12.75" hidden="true" customHeight="false" outlineLevel="0" collapsed="false">
      <c r="A555" s="135"/>
      <c r="B555" s="55"/>
      <c r="C555" s="55"/>
      <c r="D555" s="55"/>
      <c r="E555" s="55"/>
      <c r="F555" s="143"/>
      <c r="G555" s="51"/>
      <c r="H555" s="144"/>
      <c r="I555" s="50"/>
      <c r="J555" s="50"/>
      <c r="K555" s="45"/>
      <c r="L555" s="45"/>
    </row>
    <row r="556" s="34" customFormat="true" ht="38.25" hidden="true" customHeight="false" outlineLevel="0" collapsed="false">
      <c r="A556" s="60" t="s">
        <v>287</v>
      </c>
      <c r="B556" s="53" t="s">
        <v>288</v>
      </c>
      <c r="C556" s="53"/>
      <c r="D556" s="53"/>
      <c r="E556" s="53"/>
      <c r="F556" s="145"/>
      <c r="G556" s="62"/>
      <c r="H556" s="146"/>
      <c r="I556" s="76"/>
      <c r="J556" s="76"/>
      <c r="K556" s="40"/>
      <c r="L556" s="40" t="n">
        <f aca="false">L557</f>
        <v>0</v>
      </c>
    </row>
    <row r="557" s="34" customFormat="true" ht="12.75" hidden="true" customHeight="false" outlineLevel="0" collapsed="false">
      <c r="A557" s="47" t="s">
        <v>259</v>
      </c>
      <c r="B557" s="55" t="s">
        <v>288</v>
      </c>
      <c r="C557" s="55" t="s">
        <v>260</v>
      </c>
      <c r="D557" s="55"/>
      <c r="E557" s="55"/>
      <c r="F557" s="143"/>
      <c r="G557" s="51"/>
      <c r="H557" s="144"/>
      <c r="I557" s="50"/>
      <c r="J557" s="50"/>
      <c r="K557" s="45"/>
      <c r="L557" s="45" t="n">
        <f aca="false">L558</f>
        <v>0</v>
      </c>
    </row>
    <row r="558" s="34" customFormat="true" ht="12.75" hidden="true" customHeight="false" outlineLevel="0" collapsed="false">
      <c r="A558" s="57" t="s">
        <v>217</v>
      </c>
      <c r="B558" s="55" t="s">
        <v>288</v>
      </c>
      <c r="C558" s="55" t="s">
        <v>260</v>
      </c>
      <c r="D558" s="55" t="s">
        <v>218</v>
      </c>
      <c r="E558" s="55"/>
      <c r="F558" s="143"/>
      <c r="G558" s="51"/>
      <c r="H558" s="144"/>
      <c r="I558" s="50"/>
      <c r="J558" s="50"/>
      <c r="K558" s="45"/>
      <c r="L558" s="45" t="n">
        <f aca="false">L559</f>
        <v>0</v>
      </c>
    </row>
    <row r="559" s="34" customFormat="true" ht="12.75" hidden="true" customHeight="false" outlineLevel="0" collapsed="false">
      <c r="A559" s="126" t="s">
        <v>219</v>
      </c>
      <c r="B559" s="55" t="s">
        <v>288</v>
      </c>
      <c r="C559" s="55" t="s">
        <v>260</v>
      </c>
      <c r="D559" s="55" t="s">
        <v>218</v>
      </c>
      <c r="E559" s="55" t="s">
        <v>225</v>
      </c>
      <c r="F559" s="143"/>
      <c r="G559" s="51"/>
      <c r="H559" s="144"/>
      <c r="I559" s="50"/>
      <c r="J559" s="50"/>
      <c r="K559" s="45"/>
      <c r="L559" s="45" t="n">
        <f aca="false">547.77033-547.77033</f>
        <v>0</v>
      </c>
    </row>
    <row r="560" s="34" customFormat="true" ht="12.75" hidden="true" customHeight="false" outlineLevel="0" collapsed="false">
      <c r="A560" s="135"/>
      <c r="B560" s="55"/>
      <c r="C560" s="55"/>
      <c r="D560" s="55"/>
      <c r="E560" s="55"/>
      <c r="F560" s="143"/>
      <c r="G560" s="51"/>
      <c r="H560" s="144"/>
      <c r="I560" s="50"/>
      <c r="J560" s="50"/>
      <c r="K560" s="45"/>
      <c r="L560" s="45"/>
    </row>
    <row r="561" s="34" customFormat="true" ht="38.25" hidden="false" customHeight="false" outlineLevel="0" collapsed="false">
      <c r="A561" s="60" t="s">
        <v>289</v>
      </c>
      <c r="B561" s="53" t="s">
        <v>290</v>
      </c>
      <c r="C561" s="53"/>
      <c r="D561" s="53"/>
      <c r="E561" s="53"/>
      <c r="F561" s="59"/>
      <c r="G561" s="41"/>
      <c r="H561" s="59"/>
      <c r="I561" s="59"/>
      <c r="J561" s="59"/>
      <c r="K561" s="40"/>
      <c r="L561" s="59" t="n">
        <f aca="false">L562</f>
        <v>6061.6</v>
      </c>
    </row>
    <row r="562" s="34" customFormat="true" ht="12.75" hidden="false" customHeight="false" outlineLevel="0" collapsed="false">
      <c r="A562" s="47" t="s">
        <v>259</v>
      </c>
      <c r="B562" s="55" t="s">
        <v>290</v>
      </c>
      <c r="C562" s="49" t="s">
        <v>260</v>
      </c>
      <c r="D562" s="55"/>
      <c r="E562" s="55"/>
      <c r="F562" s="45"/>
      <c r="G562" s="46"/>
      <c r="H562" s="45"/>
      <c r="I562" s="45"/>
      <c r="J562" s="45"/>
      <c r="K562" s="45"/>
      <c r="L562" s="45" t="n">
        <f aca="false">L563</f>
        <v>6061.6</v>
      </c>
    </row>
    <row r="563" s="34" customFormat="true" ht="38.25" hidden="false" customHeight="false" outlineLevel="0" collapsed="false">
      <c r="A563" s="57" t="s">
        <v>291</v>
      </c>
      <c r="B563" s="55" t="s">
        <v>290</v>
      </c>
      <c r="C563" s="49" t="s">
        <v>260</v>
      </c>
      <c r="D563" s="55" t="s">
        <v>292</v>
      </c>
      <c r="E563" s="55"/>
      <c r="F563" s="50"/>
      <c r="G563" s="51"/>
      <c r="H563" s="45"/>
      <c r="I563" s="50"/>
      <c r="J563" s="50"/>
      <c r="K563" s="45"/>
      <c r="L563" s="45" t="n">
        <f aca="false">L564</f>
        <v>6061.6</v>
      </c>
    </row>
    <row r="564" s="34" customFormat="true" ht="25.5" hidden="false" customHeight="false" outlineLevel="0" collapsed="false">
      <c r="A564" s="57" t="s">
        <v>293</v>
      </c>
      <c r="B564" s="55" t="s">
        <v>290</v>
      </c>
      <c r="C564" s="49" t="s">
        <v>260</v>
      </c>
      <c r="D564" s="55" t="s">
        <v>292</v>
      </c>
      <c r="E564" s="55" t="s">
        <v>35</v>
      </c>
      <c r="F564" s="50"/>
      <c r="G564" s="51"/>
      <c r="H564" s="45"/>
      <c r="I564" s="50"/>
      <c r="J564" s="50"/>
      <c r="K564" s="45"/>
      <c r="L564" s="45" t="n">
        <v>6061.6</v>
      </c>
    </row>
    <row r="565" s="34" customFormat="true" ht="12.75" hidden="false" customHeight="false" outlineLevel="0" collapsed="false">
      <c r="A565" s="57"/>
      <c r="B565" s="55"/>
      <c r="C565" s="49"/>
      <c r="D565" s="55"/>
      <c r="E565" s="55"/>
      <c r="F565" s="50"/>
      <c r="G565" s="51"/>
      <c r="H565" s="45"/>
      <c r="I565" s="50"/>
      <c r="J565" s="50"/>
      <c r="K565" s="45"/>
      <c r="L565" s="45"/>
    </row>
    <row r="566" s="34" customFormat="true" ht="12.75" hidden="false" customHeight="false" outlineLevel="0" collapsed="false">
      <c r="A566" s="60" t="s">
        <v>294</v>
      </c>
      <c r="B566" s="53" t="s">
        <v>295</v>
      </c>
      <c r="C566" s="53"/>
      <c r="D566" s="53"/>
      <c r="E566" s="53"/>
      <c r="F566" s="59"/>
      <c r="G566" s="41"/>
      <c r="H566" s="59"/>
      <c r="I566" s="59"/>
      <c r="J566" s="59"/>
      <c r="K566" s="40"/>
      <c r="L566" s="59" t="n">
        <f aca="false">L567</f>
        <v>584</v>
      </c>
    </row>
    <row r="567" s="34" customFormat="true" ht="12.75" hidden="false" customHeight="false" outlineLevel="0" collapsed="false">
      <c r="A567" s="57" t="s">
        <v>296</v>
      </c>
      <c r="B567" s="55" t="s">
        <v>295</v>
      </c>
      <c r="C567" s="49" t="s">
        <v>297</v>
      </c>
      <c r="D567" s="49"/>
      <c r="E567" s="49"/>
      <c r="F567" s="45" t="e">
        <f aca="false">#REF!</f>
        <v>#REF!</v>
      </c>
      <c r="G567" s="46"/>
      <c r="H567" s="45" t="e">
        <f aca="false">#REF!</f>
        <v>#REF!</v>
      </c>
      <c r="I567" s="45" t="e">
        <f aca="false">#REF!</f>
        <v>#REF!</v>
      </c>
      <c r="J567" s="45" t="e">
        <f aca="false">#REF!</f>
        <v>#REF!</v>
      </c>
      <c r="K567" s="45"/>
      <c r="L567" s="45" t="n">
        <f aca="false">L568</f>
        <v>584</v>
      </c>
    </row>
    <row r="568" s="34" customFormat="true" ht="12.75" hidden="false" customHeight="false" outlineLevel="0" collapsed="false">
      <c r="A568" s="57" t="s">
        <v>298</v>
      </c>
      <c r="B568" s="55" t="s">
        <v>295</v>
      </c>
      <c r="C568" s="49" t="s">
        <v>297</v>
      </c>
      <c r="D568" s="55" t="s">
        <v>234</v>
      </c>
      <c r="E568" s="55"/>
      <c r="F568" s="50"/>
      <c r="G568" s="51"/>
      <c r="H568" s="45"/>
      <c r="I568" s="50"/>
      <c r="J568" s="50"/>
      <c r="K568" s="45"/>
      <c r="L568" s="45" t="n">
        <f aca="false">L569</f>
        <v>584</v>
      </c>
    </row>
    <row r="569" s="34" customFormat="true" ht="12.75" hidden="false" customHeight="false" outlineLevel="0" collapsed="false">
      <c r="A569" s="57" t="s">
        <v>299</v>
      </c>
      <c r="B569" s="55" t="s">
        <v>295</v>
      </c>
      <c r="C569" s="49" t="s">
        <v>297</v>
      </c>
      <c r="D569" s="55" t="s">
        <v>234</v>
      </c>
      <c r="E569" s="55" t="s">
        <v>35</v>
      </c>
      <c r="F569" s="50"/>
      <c r="G569" s="51"/>
      <c r="H569" s="45"/>
      <c r="I569" s="50"/>
      <c r="J569" s="50"/>
      <c r="K569" s="45"/>
      <c r="L569" s="45" t="n">
        <f aca="false">2334-1500-250</f>
        <v>584</v>
      </c>
    </row>
    <row r="570" s="34" customFormat="true" ht="12.75" hidden="false" customHeight="false" outlineLevel="0" collapsed="false">
      <c r="A570" s="57"/>
      <c r="B570" s="55"/>
      <c r="C570" s="49"/>
      <c r="D570" s="55"/>
      <c r="E570" s="55"/>
      <c r="F570" s="50"/>
      <c r="G570" s="51"/>
      <c r="H570" s="45"/>
      <c r="I570" s="50"/>
      <c r="J570" s="50"/>
      <c r="K570" s="45"/>
      <c r="L570" s="45"/>
    </row>
    <row r="571" s="34" customFormat="true" ht="25.5" hidden="false" customHeight="false" outlineLevel="0" collapsed="false">
      <c r="A571" s="60" t="s">
        <v>300</v>
      </c>
      <c r="B571" s="53" t="s">
        <v>301</v>
      </c>
      <c r="C571" s="53"/>
      <c r="D571" s="53"/>
      <c r="E571" s="53"/>
      <c r="F571" s="59" t="e">
        <f aca="false">F572</f>
        <v>#REF!</v>
      </c>
      <c r="G571" s="41"/>
      <c r="H571" s="59" t="e">
        <f aca="false">H572</f>
        <v>#REF!</v>
      </c>
      <c r="I571" s="59" t="e">
        <f aca="false">I572</f>
        <v>#REF!</v>
      </c>
      <c r="J571" s="59" t="e">
        <f aca="false">J572</f>
        <v>#REF!</v>
      </c>
      <c r="K571" s="40"/>
      <c r="L571" s="59" t="n">
        <f aca="false">L572</f>
        <v>41131.6</v>
      </c>
    </row>
    <row r="572" s="34" customFormat="true" ht="12.75" hidden="false" customHeight="false" outlineLevel="0" collapsed="false">
      <c r="A572" s="47" t="s">
        <v>259</v>
      </c>
      <c r="B572" s="55" t="s">
        <v>301</v>
      </c>
      <c r="C572" s="49" t="s">
        <v>260</v>
      </c>
      <c r="D572" s="55"/>
      <c r="E572" s="55"/>
      <c r="F572" s="45" t="e">
        <f aca="false">#REF!</f>
        <v>#REF!</v>
      </c>
      <c r="G572" s="46"/>
      <c r="H572" s="45" t="e">
        <f aca="false">#REF!</f>
        <v>#REF!</v>
      </c>
      <c r="I572" s="45" t="e">
        <f aca="false">#REF!</f>
        <v>#REF!</v>
      </c>
      <c r="J572" s="45" t="e">
        <f aca="false">#REF!</f>
        <v>#REF!</v>
      </c>
      <c r="K572" s="45"/>
      <c r="L572" s="45" t="n">
        <f aca="false">L573</f>
        <v>41131.6</v>
      </c>
    </row>
    <row r="573" s="34" customFormat="true" ht="38.25" hidden="false" customHeight="false" outlineLevel="0" collapsed="false">
      <c r="A573" s="57" t="s">
        <v>291</v>
      </c>
      <c r="B573" s="55" t="s">
        <v>301</v>
      </c>
      <c r="C573" s="49" t="s">
        <v>260</v>
      </c>
      <c r="D573" s="55" t="s">
        <v>292</v>
      </c>
      <c r="E573" s="55"/>
      <c r="F573" s="50"/>
      <c r="G573" s="51"/>
      <c r="H573" s="45"/>
      <c r="I573" s="50"/>
      <c r="J573" s="50"/>
      <c r="K573" s="45"/>
      <c r="L573" s="45" t="n">
        <f aca="false">L574</f>
        <v>41131.6</v>
      </c>
    </row>
    <row r="574" s="34" customFormat="true" ht="25.5" hidden="false" customHeight="false" outlineLevel="0" collapsed="false">
      <c r="A574" s="57" t="s">
        <v>293</v>
      </c>
      <c r="B574" s="55" t="s">
        <v>301</v>
      </c>
      <c r="C574" s="49" t="s">
        <v>260</v>
      </c>
      <c r="D574" s="55" t="s">
        <v>292</v>
      </c>
      <c r="E574" s="55" t="s">
        <v>35</v>
      </c>
      <c r="F574" s="50"/>
      <c r="G574" s="51"/>
      <c r="H574" s="45"/>
      <c r="I574" s="50"/>
      <c r="J574" s="50"/>
      <c r="K574" s="45"/>
      <c r="L574" s="45" t="n">
        <v>41131.6</v>
      </c>
    </row>
    <row r="575" s="34" customFormat="true" ht="12.75" hidden="false" customHeight="false" outlineLevel="0" collapsed="false">
      <c r="A575" s="47"/>
      <c r="B575" s="55"/>
      <c r="C575" s="55"/>
      <c r="D575" s="55"/>
      <c r="E575" s="55"/>
      <c r="F575" s="83"/>
      <c r="G575" s="46"/>
      <c r="H575" s="83"/>
      <c r="I575" s="83"/>
      <c r="J575" s="83"/>
      <c r="K575" s="45"/>
      <c r="L575" s="83"/>
    </row>
    <row r="576" s="34" customFormat="true" ht="25.5" hidden="false" customHeight="false" outlineLevel="0" collapsed="false">
      <c r="A576" s="60" t="s">
        <v>302</v>
      </c>
      <c r="B576" s="53" t="s">
        <v>303</v>
      </c>
      <c r="C576" s="53"/>
      <c r="D576" s="53"/>
      <c r="E576" s="53"/>
      <c r="F576" s="59" t="e">
        <f aca="false">F577</f>
        <v>#REF!</v>
      </c>
      <c r="G576" s="41"/>
      <c r="H576" s="59" t="e">
        <f aca="false">H577</f>
        <v>#REF!</v>
      </c>
      <c r="I576" s="59" t="e">
        <f aca="false">I577</f>
        <v>#REF!</v>
      </c>
      <c r="J576" s="59" t="e">
        <f aca="false">J577</f>
        <v>#REF!</v>
      </c>
      <c r="K576" s="40"/>
      <c r="L576" s="59" t="n">
        <f aca="false">L577</f>
        <v>10045.7</v>
      </c>
    </row>
    <row r="577" s="34" customFormat="true" ht="12.75" hidden="false" customHeight="false" outlineLevel="0" collapsed="false">
      <c r="A577" s="47" t="s">
        <v>259</v>
      </c>
      <c r="B577" s="55" t="s">
        <v>303</v>
      </c>
      <c r="C577" s="49" t="s">
        <v>260</v>
      </c>
      <c r="D577" s="55"/>
      <c r="E577" s="55"/>
      <c r="F577" s="45" t="e">
        <f aca="false">#REF!</f>
        <v>#REF!</v>
      </c>
      <c r="G577" s="46"/>
      <c r="H577" s="45" t="e">
        <f aca="false">#REF!</f>
        <v>#REF!</v>
      </c>
      <c r="I577" s="45" t="e">
        <f aca="false">#REF!</f>
        <v>#REF!</v>
      </c>
      <c r="J577" s="45" t="e">
        <f aca="false">#REF!</f>
        <v>#REF!</v>
      </c>
      <c r="K577" s="45"/>
      <c r="L577" s="45" t="n">
        <f aca="false">L578</f>
        <v>10045.7</v>
      </c>
    </row>
    <row r="578" s="34" customFormat="true" ht="38.25" hidden="false" customHeight="false" outlineLevel="0" collapsed="false">
      <c r="A578" s="57" t="s">
        <v>291</v>
      </c>
      <c r="B578" s="55" t="s">
        <v>303</v>
      </c>
      <c r="C578" s="49" t="s">
        <v>260</v>
      </c>
      <c r="D578" s="55" t="s">
        <v>292</v>
      </c>
      <c r="E578" s="55"/>
      <c r="F578" s="83"/>
      <c r="G578" s="46"/>
      <c r="H578" s="83"/>
      <c r="I578" s="83"/>
      <c r="J578" s="83"/>
      <c r="K578" s="45"/>
      <c r="L578" s="83" t="n">
        <f aca="false">L579</f>
        <v>10045.7</v>
      </c>
    </row>
    <row r="579" s="34" customFormat="true" ht="25.5" hidden="false" customHeight="false" outlineLevel="0" collapsed="false">
      <c r="A579" s="57" t="s">
        <v>293</v>
      </c>
      <c r="B579" s="55" t="s">
        <v>303</v>
      </c>
      <c r="C579" s="49" t="s">
        <v>260</v>
      </c>
      <c r="D579" s="55" t="s">
        <v>292</v>
      </c>
      <c r="E579" s="55" t="s">
        <v>35</v>
      </c>
      <c r="F579" s="83"/>
      <c r="G579" s="46"/>
      <c r="H579" s="83"/>
      <c r="I579" s="83"/>
      <c r="J579" s="83"/>
      <c r="K579" s="45"/>
      <c r="L579" s="83" t="n">
        <v>10045.7</v>
      </c>
    </row>
    <row r="580" s="34" customFormat="true" ht="12.75" hidden="false" customHeight="false" outlineLevel="0" collapsed="false">
      <c r="A580" s="47"/>
      <c r="B580" s="117"/>
      <c r="C580" s="44"/>
      <c r="D580" s="71"/>
      <c r="E580" s="71"/>
      <c r="F580" s="64"/>
      <c r="G580" s="51"/>
      <c r="H580" s="65"/>
      <c r="I580" s="64"/>
      <c r="J580" s="64"/>
      <c r="K580" s="45"/>
      <c r="L580" s="45"/>
    </row>
    <row r="581" s="34" customFormat="true" ht="25.5" hidden="false" customHeight="false" outlineLevel="0" collapsed="false">
      <c r="A581" s="60" t="s">
        <v>304</v>
      </c>
      <c r="B581" s="53" t="s">
        <v>305</v>
      </c>
      <c r="C581" s="53"/>
      <c r="D581" s="53"/>
      <c r="E581" s="53"/>
      <c r="F581" s="59" t="e">
        <f aca="false">F582</f>
        <v>#REF!</v>
      </c>
      <c r="G581" s="41"/>
      <c r="H581" s="59" t="e">
        <f aca="false">H582</f>
        <v>#REF!</v>
      </c>
      <c r="I581" s="59" t="e">
        <f aca="false">I582</f>
        <v>#REF!</v>
      </c>
      <c r="J581" s="59" t="e">
        <f aca="false">J582</f>
        <v>#REF!</v>
      </c>
      <c r="K581" s="40"/>
      <c r="L581" s="59" t="n">
        <f aca="false">L582</f>
        <v>4844.7</v>
      </c>
    </row>
    <row r="582" s="34" customFormat="true" ht="12.75" hidden="false" customHeight="false" outlineLevel="0" collapsed="false">
      <c r="A582" s="47" t="s">
        <v>259</v>
      </c>
      <c r="B582" s="55" t="s">
        <v>305</v>
      </c>
      <c r="C582" s="49" t="s">
        <v>260</v>
      </c>
      <c r="D582" s="55"/>
      <c r="E582" s="55"/>
      <c r="F582" s="45" t="e">
        <f aca="false">#REF!</f>
        <v>#REF!</v>
      </c>
      <c r="G582" s="46"/>
      <c r="H582" s="45" t="e">
        <f aca="false">#REF!</f>
        <v>#REF!</v>
      </c>
      <c r="I582" s="45" t="e">
        <f aca="false">#REF!</f>
        <v>#REF!</v>
      </c>
      <c r="J582" s="45" t="e">
        <f aca="false">#REF!</f>
        <v>#REF!</v>
      </c>
      <c r="K582" s="45"/>
      <c r="L582" s="45" t="n">
        <f aca="false">L583</f>
        <v>4844.7</v>
      </c>
    </row>
    <row r="583" s="34" customFormat="true" ht="38.25" hidden="false" customHeight="false" outlineLevel="0" collapsed="false">
      <c r="A583" s="57" t="s">
        <v>291</v>
      </c>
      <c r="B583" s="55" t="s">
        <v>305</v>
      </c>
      <c r="C583" s="49" t="s">
        <v>260</v>
      </c>
      <c r="D583" s="55" t="s">
        <v>292</v>
      </c>
      <c r="E583" s="55"/>
      <c r="F583" s="83"/>
      <c r="G583" s="46"/>
      <c r="H583" s="83"/>
      <c r="I583" s="83"/>
      <c r="J583" s="83"/>
      <c r="K583" s="45"/>
      <c r="L583" s="83" t="n">
        <f aca="false">L584</f>
        <v>4844.7</v>
      </c>
    </row>
    <row r="584" s="34" customFormat="true" ht="12.75" hidden="false" customHeight="false" outlineLevel="0" collapsed="false">
      <c r="A584" s="47" t="s">
        <v>306</v>
      </c>
      <c r="B584" s="55" t="s">
        <v>305</v>
      </c>
      <c r="C584" s="49" t="s">
        <v>260</v>
      </c>
      <c r="D584" s="55" t="s">
        <v>292</v>
      </c>
      <c r="E584" s="55" t="s">
        <v>43</v>
      </c>
      <c r="F584" s="83"/>
      <c r="G584" s="46"/>
      <c r="H584" s="83"/>
      <c r="I584" s="83"/>
      <c r="J584" s="83"/>
      <c r="K584" s="45"/>
      <c r="L584" s="83" t="n">
        <f aca="false">4078.8+765.9</f>
        <v>4844.7</v>
      </c>
    </row>
    <row r="585" s="34" customFormat="true" ht="12.75" hidden="false" customHeight="false" outlineLevel="0" collapsed="false">
      <c r="A585" s="147"/>
      <c r="B585" s="117"/>
      <c r="C585" s="44"/>
      <c r="D585" s="71"/>
      <c r="E585" s="71"/>
      <c r="F585" s="64"/>
      <c r="G585" s="51"/>
      <c r="H585" s="65"/>
      <c r="I585" s="64"/>
      <c r="J585" s="64"/>
      <c r="K585" s="45"/>
      <c r="L585" s="45"/>
    </row>
    <row r="586" s="34" customFormat="true" ht="25.5" hidden="false" customHeight="false" outlineLevel="0" collapsed="false">
      <c r="A586" s="42" t="s">
        <v>307</v>
      </c>
      <c r="B586" s="113" t="s">
        <v>308</v>
      </c>
      <c r="C586" s="137"/>
      <c r="D586" s="137"/>
      <c r="E586" s="137"/>
      <c r="F586" s="138" t="e">
        <f aca="false">F587</f>
        <v>#REF!</v>
      </c>
      <c r="G586" s="139"/>
      <c r="H586" s="138" t="e">
        <f aca="false">H587</f>
        <v>#REF!</v>
      </c>
      <c r="I586" s="138" t="e">
        <f aca="false">I587</f>
        <v>#REF!</v>
      </c>
      <c r="J586" s="138" t="e">
        <f aca="false">J587</f>
        <v>#REF!</v>
      </c>
      <c r="K586" s="40"/>
      <c r="L586" s="138" t="n">
        <f aca="false">L587</f>
        <v>3848</v>
      </c>
    </row>
    <row r="587" s="34" customFormat="true" ht="12.75" hidden="false" customHeight="false" outlineLevel="0" collapsed="false">
      <c r="A587" s="131" t="s">
        <v>259</v>
      </c>
      <c r="B587" s="55" t="s">
        <v>308</v>
      </c>
      <c r="C587" s="140" t="s">
        <v>260</v>
      </c>
      <c r="D587" s="140"/>
      <c r="E587" s="140"/>
      <c r="F587" s="141" t="e">
        <f aca="false">#REF!</f>
        <v>#REF!</v>
      </c>
      <c r="G587" s="142"/>
      <c r="H587" s="141" t="e">
        <f aca="false">#REF!</f>
        <v>#REF!</v>
      </c>
      <c r="I587" s="141" t="e">
        <f aca="false">#REF!</f>
        <v>#REF!</v>
      </c>
      <c r="J587" s="141" t="e">
        <f aca="false">#REF!</f>
        <v>#REF!</v>
      </c>
      <c r="K587" s="45"/>
      <c r="L587" s="141" t="n">
        <f aca="false">L588</f>
        <v>3848</v>
      </c>
    </row>
    <row r="588" s="34" customFormat="true" ht="38.25" hidden="false" customHeight="false" outlineLevel="0" collapsed="false">
      <c r="A588" s="57" t="s">
        <v>291</v>
      </c>
      <c r="B588" s="55" t="s">
        <v>308</v>
      </c>
      <c r="C588" s="140" t="s">
        <v>260</v>
      </c>
      <c r="D588" s="140" t="n">
        <v>14</v>
      </c>
      <c r="E588" s="140"/>
      <c r="F588" s="83"/>
      <c r="G588" s="46"/>
      <c r="H588" s="83"/>
      <c r="I588" s="83"/>
      <c r="J588" s="83"/>
      <c r="K588" s="45"/>
      <c r="L588" s="83" t="n">
        <f aca="false">L589</f>
        <v>3848</v>
      </c>
    </row>
    <row r="589" s="34" customFormat="true" ht="12.75" hidden="false" customHeight="false" outlineLevel="0" collapsed="false">
      <c r="A589" s="57" t="s">
        <v>309</v>
      </c>
      <c r="B589" s="55" t="s">
        <v>308</v>
      </c>
      <c r="C589" s="140" t="s">
        <v>260</v>
      </c>
      <c r="D589" s="140" t="n">
        <v>14</v>
      </c>
      <c r="E589" s="148" t="s">
        <v>268</v>
      </c>
      <c r="F589" s="83"/>
      <c r="G589" s="46"/>
      <c r="H589" s="83"/>
      <c r="I589" s="83"/>
      <c r="J589" s="83"/>
      <c r="K589" s="45"/>
      <c r="L589" s="83" t="n">
        <v>3848</v>
      </c>
    </row>
    <row r="590" s="34" customFormat="true" ht="12.75" hidden="false" customHeight="false" outlineLevel="0" collapsed="false">
      <c r="A590" s="147"/>
      <c r="B590" s="117"/>
      <c r="C590" s="44"/>
      <c r="D590" s="71"/>
      <c r="E590" s="71"/>
      <c r="F590" s="64"/>
      <c r="G590" s="51"/>
      <c r="H590" s="65"/>
      <c r="I590" s="64"/>
      <c r="J590" s="64"/>
      <c r="K590" s="45"/>
      <c r="L590" s="45"/>
    </row>
    <row r="591" s="34" customFormat="true" ht="25.5" hidden="false" customHeight="false" outlineLevel="0" collapsed="false">
      <c r="A591" s="129" t="s">
        <v>310</v>
      </c>
      <c r="B591" s="53" t="s">
        <v>311</v>
      </c>
      <c r="C591" s="85"/>
      <c r="D591" s="85"/>
      <c r="E591" s="85"/>
      <c r="F591" s="88" t="e">
        <f aca="false">#REF!</f>
        <v>#REF!</v>
      </c>
      <c r="G591" s="41"/>
      <c r="H591" s="88" t="e">
        <f aca="false">#REF!+#REF!</f>
        <v>#REF!</v>
      </c>
      <c r="I591" s="88" t="e">
        <f aca="false">#REF!+#REF!</f>
        <v>#REF!</v>
      </c>
      <c r="J591" s="88" t="e">
        <f aca="false">#REF!+#REF!</f>
        <v>#REF!</v>
      </c>
      <c r="K591" s="40"/>
      <c r="L591" s="88" t="n">
        <f aca="false">L592+L649</f>
        <v>87556.3</v>
      </c>
    </row>
    <row r="592" s="34" customFormat="true" ht="25.5" hidden="false" customHeight="false" outlineLevel="0" collapsed="false">
      <c r="A592" s="129" t="s">
        <v>312</v>
      </c>
      <c r="B592" s="39" t="s">
        <v>313</v>
      </c>
      <c r="C592" s="54"/>
      <c r="D592" s="39"/>
      <c r="E592" s="39"/>
      <c r="F592" s="40"/>
      <c r="G592" s="41"/>
      <c r="H592" s="40"/>
      <c r="I592" s="40"/>
      <c r="J592" s="40"/>
      <c r="K592" s="40"/>
      <c r="L592" s="40" t="n">
        <f aca="false">L593+L598+L603+L615+L628+L636+L644</f>
        <v>64874.9</v>
      </c>
    </row>
    <row r="593" s="34" customFormat="true" ht="51" hidden="false" customHeight="false" outlineLevel="0" collapsed="false">
      <c r="A593" s="69" t="s">
        <v>314</v>
      </c>
      <c r="B593" s="85" t="s">
        <v>315</v>
      </c>
      <c r="C593" s="54"/>
      <c r="D593" s="53"/>
      <c r="E593" s="85"/>
      <c r="F593" s="40" t="n">
        <f aca="false">F594</f>
        <v>300</v>
      </c>
      <c r="G593" s="41"/>
      <c r="H593" s="40" t="n">
        <f aca="false">H594</f>
        <v>150</v>
      </c>
      <c r="I593" s="40" t="n">
        <f aca="false">I594</f>
        <v>150</v>
      </c>
      <c r="J593" s="40" t="n">
        <f aca="false">J594</f>
        <v>150</v>
      </c>
      <c r="K593" s="40"/>
      <c r="L593" s="40" t="n">
        <f aca="false">L594</f>
        <v>100</v>
      </c>
    </row>
    <row r="594" s="34" customFormat="true" ht="12.75" hidden="false" customHeight="false" outlineLevel="0" collapsed="false">
      <c r="A594" s="47" t="s">
        <v>68</v>
      </c>
      <c r="B594" s="55" t="s">
        <v>315</v>
      </c>
      <c r="C594" s="71" t="s">
        <v>69</v>
      </c>
      <c r="D594" s="71"/>
      <c r="E594" s="71"/>
      <c r="F594" s="73" t="n">
        <f aca="false">F595</f>
        <v>300</v>
      </c>
      <c r="G594" s="46"/>
      <c r="H594" s="73" t="n">
        <f aca="false">H595</f>
        <v>150</v>
      </c>
      <c r="I594" s="73" t="n">
        <f aca="false">I595</f>
        <v>150</v>
      </c>
      <c r="J594" s="73" t="n">
        <f aca="false">J595</f>
        <v>150</v>
      </c>
      <c r="K594" s="45"/>
      <c r="L594" s="73" t="n">
        <f aca="false">L595</f>
        <v>100</v>
      </c>
    </row>
    <row r="595" s="34" customFormat="true" ht="12.75" hidden="false" customHeight="false" outlineLevel="0" collapsed="false">
      <c r="A595" s="47" t="s">
        <v>316</v>
      </c>
      <c r="B595" s="55" t="s">
        <v>315</v>
      </c>
      <c r="C595" s="71" t="s">
        <v>69</v>
      </c>
      <c r="D595" s="71" t="s">
        <v>94</v>
      </c>
      <c r="E595" s="71"/>
      <c r="F595" s="73" t="n">
        <f aca="false">F596</f>
        <v>300</v>
      </c>
      <c r="G595" s="46"/>
      <c r="H595" s="73" t="n">
        <f aca="false">H596</f>
        <v>150</v>
      </c>
      <c r="I595" s="73" t="n">
        <f aca="false">I596</f>
        <v>150</v>
      </c>
      <c r="J595" s="73" t="n">
        <f aca="false">J596</f>
        <v>150</v>
      </c>
      <c r="K595" s="45"/>
      <c r="L595" s="73" t="n">
        <f aca="false">L596</f>
        <v>100</v>
      </c>
    </row>
    <row r="596" s="34" customFormat="true" ht="12.75" hidden="false" customHeight="false" outlineLevel="0" collapsed="false">
      <c r="A596" s="47" t="s">
        <v>317</v>
      </c>
      <c r="B596" s="55" t="s">
        <v>315</v>
      </c>
      <c r="C596" s="71" t="s">
        <v>69</v>
      </c>
      <c r="D596" s="71" t="s">
        <v>94</v>
      </c>
      <c r="E596" s="71" t="s">
        <v>94</v>
      </c>
      <c r="F596" s="132" t="n">
        <f aca="false">830-530</f>
        <v>300</v>
      </c>
      <c r="G596" s="51"/>
      <c r="H596" s="73" t="n">
        <v>150</v>
      </c>
      <c r="I596" s="132" t="n">
        <v>150</v>
      </c>
      <c r="J596" s="132" t="n">
        <v>150</v>
      </c>
      <c r="K596" s="45"/>
      <c r="L596" s="73" t="n">
        <f aca="false">150-50</f>
        <v>100</v>
      </c>
    </row>
    <row r="597" s="34" customFormat="true" ht="12.75" hidden="false" customHeight="false" outlineLevel="0" collapsed="false">
      <c r="A597" s="131"/>
      <c r="B597" s="49"/>
      <c r="C597" s="44"/>
      <c r="D597" s="49"/>
      <c r="E597" s="49"/>
      <c r="F597" s="45"/>
      <c r="G597" s="46"/>
      <c r="H597" s="45"/>
      <c r="I597" s="45"/>
      <c r="J597" s="45"/>
      <c r="K597" s="45"/>
      <c r="L597" s="45"/>
    </row>
    <row r="598" s="34" customFormat="true" ht="12.75" hidden="true" customHeight="false" outlineLevel="0" collapsed="false">
      <c r="A598" s="47" t="s">
        <v>318</v>
      </c>
      <c r="B598" s="71" t="s">
        <v>319</v>
      </c>
      <c r="C598" s="71"/>
      <c r="D598" s="71"/>
      <c r="E598" s="71"/>
      <c r="F598" s="73" t="n">
        <f aca="false">F599</f>
        <v>425</v>
      </c>
      <c r="G598" s="46"/>
      <c r="H598" s="73" t="n">
        <f aca="false">H599</f>
        <v>394</v>
      </c>
      <c r="I598" s="73" t="n">
        <f aca="false">I599</f>
        <v>394</v>
      </c>
      <c r="J598" s="73" t="n">
        <f aca="false">J599</f>
        <v>394</v>
      </c>
      <c r="K598" s="45"/>
      <c r="L598" s="73" t="n">
        <f aca="false">L599</f>
        <v>0</v>
      </c>
    </row>
    <row r="599" s="34" customFormat="true" ht="12.75" hidden="true" customHeight="false" outlineLevel="0" collapsed="false">
      <c r="A599" s="47" t="s">
        <v>68</v>
      </c>
      <c r="B599" s="71" t="s">
        <v>319</v>
      </c>
      <c r="C599" s="55" t="s">
        <v>69</v>
      </c>
      <c r="D599" s="71"/>
      <c r="E599" s="71"/>
      <c r="F599" s="83" t="n">
        <f aca="false">F600</f>
        <v>425</v>
      </c>
      <c r="G599" s="46"/>
      <c r="H599" s="83" t="n">
        <f aca="false">H600</f>
        <v>394</v>
      </c>
      <c r="I599" s="83" t="n">
        <f aca="false">I600</f>
        <v>394</v>
      </c>
      <c r="J599" s="83" t="n">
        <f aca="false">J600</f>
        <v>394</v>
      </c>
      <c r="K599" s="45"/>
      <c r="L599" s="83" t="n">
        <f aca="false">L600</f>
        <v>0</v>
      </c>
    </row>
    <row r="600" s="34" customFormat="true" ht="12.75" hidden="true" customHeight="false" outlineLevel="0" collapsed="false">
      <c r="A600" s="57" t="s">
        <v>61</v>
      </c>
      <c r="B600" s="55" t="s">
        <v>319</v>
      </c>
      <c r="C600" s="55" t="s">
        <v>69</v>
      </c>
      <c r="D600" s="55" t="s">
        <v>62</v>
      </c>
      <c r="E600" s="55"/>
      <c r="F600" s="83" t="n">
        <f aca="false">F601</f>
        <v>425</v>
      </c>
      <c r="G600" s="46"/>
      <c r="H600" s="83" t="n">
        <f aca="false">H601</f>
        <v>394</v>
      </c>
      <c r="I600" s="83" t="n">
        <f aca="false">I601</f>
        <v>394</v>
      </c>
      <c r="J600" s="83" t="n">
        <f aca="false">J601</f>
        <v>394</v>
      </c>
      <c r="K600" s="45"/>
      <c r="L600" s="83" t="n">
        <f aca="false">L601</f>
        <v>0</v>
      </c>
    </row>
    <row r="601" s="34" customFormat="true" ht="12.75" hidden="true" customHeight="false" outlineLevel="0" collapsed="false">
      <c r="A601" s="57" t="s">
        <v>320</v>
      </c>
      <c r="B601" s="55" t="s">
        <v>319</v>
      </c>
      <c r="C601" s="55" t="s">
        <v>69</v>
      </c>
      <c r="D601" s="55" t="s">
        <v>62</v>
      </c>
      <c r="E601" s="55" t="s">
        <v>35</v>
      </c>
      <c r="F601" s="143" t="n">
        <v>425</v>
      </c>
      <c r="G601" s="51"/>
      <c r="H601" s="83" t="n">
        <v>394</v>
      </c>
      <c r="I601" s="143" t="n">
        <v>394</v>
      </c>
      <c r="J601" s="143" t="n">
        <v>394</v>
      </c>
      <c r="K601" s="45"/>
      <c r="L601" s="83" t="n">
        <f aca="false">386-386</f>
        <v>0</v>
      </c>
    </row>
    <row r="602" s="34" customFormat="true" ht="12.75" hidden="true" customHeight="false" outlineLevel="0" collapsed="false">
      <c r="A602" s="131"/>
      <c r="B602" s="49"/>
      <c r="C602" s="44"/>
      <c r="D602" s="49"/>
      <c r="E602" s="49"/>
      <c r="F602" s="45"/>
      <c r="G602" s="46"/>
      <c r="H602" s="45"/>
      <c r="I602" s="45"/>
      <c r="J602" s="45"/>
      <c r="K602" s="45"/>
      <c r="L602" s="45"/>
    </row>
    <row r="603" s="34" customFormat="true" ht="51" hidden="false" customHeight="false" outlineLevel="0" collapsed="false">
      <c r="A603" s="60" t="s">
        <v>321</v>
      </c>
      <c r="B603" s="53" t="s">
        <v>322</v>
      </c>
      <c r="C603" s="53"/>
      <c r="D603" s="53"/>
      <c r="E603" s="53"/>
      <c r="F603" s="59" t="e">
        <f aca="false">F608</f>
        <v>#REF!</v>
      </c>
      <c r="G603" s="41"/>
      <c r="H603" s="59" t="e">
        <f aca="false">H608</f>
        <v>#REF!</v>
      </c>
      <c r="I603" s="59" t="e">
        <f aca="false">I608</f>
        <v>#REF!</v>
      </c>
      <c r="J603" s="59" t="e">
        <f aca="false">J608</f>
        <v>#REF!</v>
      </c>
      <c r="K603" s="40"/>
      <c r="L603" s="59" t="n">
        <f aca="false">L604+L608</f>
        <v>17835.5</v>
      </c>
    </row>
    <row r="604" s="34" customFormat="true" ht="12.75" hidden="false" customHeight="false" outlineLevel="0" collapsed="false">
      <c r="A604" s="126" t="s">
        <v>259</v>
      </c>
      <c r="B604" s="55" t="s">
        <v>322</v>
      </c>
      <c r="C604" s="55" t="s">
        <v>260</v>
      </c>
      <c r="D604" s="55"/>
      <c r="E604" s="55"/>
      <c r="F604" s="83"/>
      <c r="G604" s="46"/>
      <c r="H604" s="83"/>
      <c r="I604" s="83"/>
      <c r="J604" s="83"/>
      <c r="K604" s="45"/>
      <c r="L604" s="83" t="n">
        <f aca="false">L605</f>
        <v>3165.4</v>
      </c>
    </row>
    <row r="605" s="34" customFormat="true" ht="12.75" hidden="false" customHeight="false" outlineLevel="0" collapsed="false">
      <c r="A605" s="57" t="s">
        <v>158</v>
      </c>
      <c r="B605" s="55" t="s">
        <v>322</v>
      </c>
      <c r="C605" s="55" t="s">
        <v>260</v>
      </c>
      <c r="D605" s="55" t="s">
        <v>159</v>
      </c>
      <c r="E605" s="55"/>
      <c r="F605" s="83"/>
      <c r="G605" s="46"/>
      <c r="H605" s="83"/>
      <c r="I605" s="83"/>
      <c r="J605" s="83"/>
      <c r="K605" s="45"/>
      <c r="L605" s="83" t="n">
        <f aca="false">L606</f>
        <v>3165.4</v>
      </c>
    </row>
    <row r="606" s="34" customFormat="true" ht="12.75" hidden="false" customHeight="false" outlineLevel="0" collapsed="false">
      <c r="A606" s="57" t="s">
        <v>165</v>
      </c>
      <c r="B606" s="55" t="s">
        <v>322</v>
      </c>
      <c r="C606" s="55" t="s">
        <v>260</v>
      </c>
      <c r="D606" s="55" t="s">
        <v>159</v>
      </c>
      <c r="E606" s="55" t="s">
        <v>35</v>
      </c>
      <c r="F606" s="83"/>
      <c r="G606" s="46"/>
      <c r="H606" s="83"/>
      <c r="I606" s="83"/>
      <c r="J606" s="83"/>
      <c r="K606" s="45"/>
      <c r="L606" s="83" t="n">
        <v>3165.4</v>
      </c>
    </row>
    <row r="607" s="34" customFormat="true" ht="12.75" hidden="false" customHeight="false" outlineLevel="0" collapsed="false">
      <c r="A607" s="57"/>
      <c r="B607" s="55"/>
      <c r="C607" s="55"/>
      <c r="D607" s="55"/>
      <c r="E607" s="55"/>
      <c r="F607" s="83"/>
      <c r="G607" s="46"/>
      <c r="H607" s="83"/>
      <c r="I607" s="83"/>
      <c r="J607" s="83"/>
      <c r="K607" s="45"/>
      <c r="L607" s="83"/>
    </row>
    <row r="608" s="34" customFormat="true" ht="25.5" hidden="false" customHeight="false" outlineLevel="0" collapsed="false">
      <c r="A608" s="47" t="s">
        <v>30</v>
      </c>
      <c r="B608" s="55" t="s">
        <v>322</v>
      </c>
      <c r="C608" s="44" t="s">
        <v>31</v>
      </c>
      <c r="D608" s="44"/>
      <c r="E608" s="44"/>
      <c r="F608" s="45" t="e">
        <f aca="false">#REF!</f>
        <v>#REF!</v>
      </c>
      <c r="G608" s="46"/>
      <c r="H608" s="45" t="e">
        <f aca="false">#REF!</f>
        <v>#REF!</v>
      </c>
      <c r="I608" s="45" t="e">
        <f aca="false">#REF!</f>
        <v>#REF!</v>
      </c>
      <c r="J608" s="45" t="e">
        <f aca="false">#REF!</f>
        <v>#REF!</v>
      </c>
      <c r="K608" s="45"/>
      <c r="L608" s="45" t="n">
        <f aca="false">L609+L612</f>
        <v>14670.1</v>
      </c>
    </row>
    <row r="609" s="34" customFormat="true" ht="12.75" hidden="false" customHeight="false" outlineLevel="0" collapsed="false">
      <c r="A609" s="57" t="s">
        <v>32</v>
      </c>
      <c r="B609" s="55" t="s">
        <v>322</v>
      </c>
      <c r="C609" s="44" t="s">
        <v>31</v>
      </c>
      <c r="D609" s="44" t="s">
        <v>33</v>
      </c>
      <c r="E609" s="44"/>
      <c r="F609" s="50"/>
      <c r="G609" s="51"/>
      <c r="H609" s="45"/>
      <c r="I609" s="50"/>
      <c r="J609" s="50"/>
      <c r="K609" s="45"/>
      <c r="L609" s="45" t="n">
        <f aca="false">L610</f>
        <v>10525.1</v>
      </c>
    </row>
    <row r="610" s="34" customFormat="true" ht="12.75" hidden="false" customHeight="false" outlineLevel="0" collapsed="false">
      <c r="A610" s="57" t="s">
        <v>42</v>
      </c>
      <c r="B610" s="55" t="s">
        <v>322</v>
      </c>
      <c r="C610" s="71" t="s">
        <v>31</v>
      </c>
      <c r="D610" s="71" t="s">
        <v>33</v>
      </c>
      <c r="E610" s="71" t="s">
        <v>43</v>
      </c>
      <c r="F610" s="73"/>
      <c r="G610" s="46"/>
      <c r="H610" s="73"/>
      <c r="I610" s="73"/>
      <c r="J610" s="73"/>
      <c r="K610" s="45"/>
      <c r="L610" s="73" t="n">
        <v>10525.1</v>
      </c>
    </row>
    <row r="611" s="34" customFormat="true" ht="12.75" hidden="false" customHeight="false" outlineLevel="0" collapsed="false">
      <c r="A611" s="57"/>
      <c r="B611" s="55"/>
      <c r="C611" s="71"/>
      <c r="D611" s="71"/>
      <c r="E611" s="71"/>
      <c r="F611" s="73"/>
      <c r="G611" s="46"/>
      <c r="H611" s="73"/>
      <c r="I611" s="73"/>
      <c r="J611" s="73"/>
      <c r="K611" s="45"/>
      <c r="L611" s="73"/>
    </row>
    <row r="612" s="34" customFormat="true" ht="12.75" hidden="false" customHeight="false" outlineLevel="0" collapsed="false">
      <c r="A612" s="57" t="s">
        <v>158</v>
      </c>
      <c r="B612" s="55" t="s">
        <v>322</v>
      </c>
      <c r="C612" s="71" t="s">
        <v>31</v>
      </c>
      <c r="D612" s="71" t="s">
        <v>159</v>
      </c>
      <c r="E612" s="71"/>
      <c r="F612" s="73"/>
      <c r="G612" s="46"/>
      <c r="H612" s="73"/>
      <c r="I612" s="73"/>
      <c r="J612" s="73"/>
      <c r="K612" s="45"/>
      <c r="L612" s="73" t="n">
        <f aca="false">L613</f>
        <v>4145</v>
      </c>
    </row>
    <row r="613" s="34" customFormat="true" ht="12.75" hidden="false" customHeight="false" outlineLevel="0" collapsed="false">
      <c r="A613" s="57" t="s">
        <v>165</v>
      </c>
      <c r="B613" s="55" t="s">
        <v>322</v>
      </c>
      <c r="C613" s="71" t="s">
        <v>31</v>
      </c>
      <c r="D613" s="71" t="s">
        <v>159</v>
      </c>
      <c r="E613" s="71" t="s">
        <v>35</v>
      </c>
      <c r="F613" s="73"/>
      <c r="G613" s="46"/>
      <c r="H613" s="73"/>
      <c r="I613" s="73"/>
      <c r="J613" s="73"/>
      <c r="K613" s="45"/>
      <c r="L613" s="73" t="n">
        <v>4145</v>
      </c>
    </row>
    <row r="614" s="34" customFormat="true" ht="12.75" hidden="false" customHeight="false" outlineLevel="0" collapsed="false">
      <c r="A614" s="47"/>
      <c r="B614" s="55"/>
      <c r="C614" s="44"/>
      <c r="D614" s="44"/>
      <c r="E614" s="44"/>
      <c r="F614" s="64"/>
      <c r="G614" s="51"/>
      <c r="H614" s="65"/>
      <c r="I614" s="64"/>
      <c r="J614" s="64"/>
      <c r="K614" s="45"/>
      <c r="L614" s="45"/>
    </row>
    <row r="615" s="34" customFormat="true" ht="51" hidden="false" customHeight="false" outlineLevel="0" collapsed="false">
      <c r="A615" s="42" t="s">
        <v>323</v>
      </c>
      <c r="B615" s="53" t="s">
        <v>324</v>
      </c>
      <c r="C615" s="53"/>
      <c r="D615" s="53"/>
      <c r="E615" s="53"/>
      <c r="F615" s="70" t="e">
        <f aca="false">F620+F624</f>
        <v>#REF!</v>
      </c>
      <c r="G615" s="41"/>
      <c r="H615" s="70" t="e">
        <f aca="false">H620+H624</f>
        <v>#REF!</v>
      </c>
      <c r="I615" s="70" t="e">
        <f aca="false">I620+I624</f>
        <v>#REF!</v>
      </c>
      <c r="J615" s="70" t="e">
        <f aca="false">J620+J624</f>
        <v>#REF!</v>
      </c>
      <c r="K615" s="40"/>
      <c r="L615" s="59" t="n">
        <f aca="false">L616+L620+L624</f>
        <v>220.9</v>
      </c>
    </row>
    <row r="616" s="34" customFormat="true" ht="43.5" hidden="false" customHeight="true" outlineLevel="0" collapsed="false">
      <c r="A616" s="47" t="s">
        <v>59</v>
      </c>
      <c r="B616" s="55" t="s">
        <v>324</v>
      </c>
      <c r="C616" s="71" t="s">
        <v>60</v>
      </c>
      <c r="D616" s="55"/>
      <c r="E616" s="55"/>
      <c r="F616" s="82"/>
      <c r="G616" s="46"/>
      <c r="H616" s="82"/>
      <c r="I616" s="82"/>
      <c r="J616" s="82"/>
      <c r="K616" s="45"/>
      <c r="L616" s="83" t="n">
        <f aca="false">L617</f>
        <v>147.6</v>
      </c>
    </row>
    <row r="617" s="34" customFormat="true" ht="12.75" hidden="false" customHeight="false" outlineLevel="0" collapsed="false">
      <c r="A617" s="57" t="s">
        <v>61</v>
      </c>
      <c r="B617" s="55" t="s">
        <v>324</v>
      </c>
      <c r="C617" s="71" t="s">
        <v>60</v>
      </c>
      <c r="D617" s="55" t="s">
        <v>62</v>
      </c>
      <c r="E617" s="55"/>
      <c r="F617" s="82"/>
      <c r="G617" s="46"/>
      <c r="H617" s="82"/>
      <c r="I617" s="82"/>
      <c r="J617" s="82"/>
      <c r="K617" s="45"/>
      <c r="L617" s="83" t="n">
        <f aca="false">L618</f>
        <v>147.6</v>
      </c>
    </row>
    <row r="618" s="34" customFormat="true" ht="12.75" hidden="false" customHeight="false" outlineLevel="0" collapsed="false">
      <c r="A618" s="57" t="s">
        <v>279</v>
      </c>
      <c r="B618" s="55" t="s">
        <v>324</v>
      </c>
      <c r="C618" s="71" t="s">
        <v>60</v>
      </c>
      <c r="D618" s="55" t="s">
        <v>62</v>
      </c>
      <c r="E618" s="55" t="s">
        <v>268</v>
      </c>
      <c r="F618" s="82"/>
      <c r="G618" s="46"/>
      <c r="H618" s="82"/>
      <c r="I618" s="82"/>
      <c r="J618" s="82"/>
      <c r="K618" s="45"/>
      <c r="L618" s="83" t="n">
        <f aca="false">104.7+20+6.9+16</f>
        <v>147.6</v>
      </c>
    </row>
    <row r="619" s="34" customFormat="true" ht="12.75" hidden="false" customHeight="false" outlineLevel="0" collapsed="false">
      <c r="A619" s="57"/>
      <c r="B619" s="55"/>
      <c r="C619" s="71"/>
      <c r="D619" s="55"/>
      <c r="E619" s="55"/>
      <c r="F619" s="82"/>
      <c r="G619" s="46"/>
      <c r="H619" s="82"/>
      <c r="I619" s="82"/>
      <c r="J619" s="82"/>
      <c r="K619" s="45"/>
      <c r="L619" s="83"/>
    </row>
    <row r="620" s="34" customFormat="true" ht="12.75" hidden="false" customHeight="false" outlineLevel="0" collapsed="false">
      <c r="A620" s="47" t="s">
        <v>92</v>
      </c>
      <c r="B620" s="55" t="s">
        <v>324</v>
      </c>
      <c r="C620" s="55" t="s">
        <v>65</v>
      </c>
      <c r="D620" s="55"/>
      <c r="E620" s="55"/>
      <c r="F620" s="65" t="e">
        <f aca="false">F621</f>
        <v>#REF!</v>
      </c>
      <c r="G620" s="46"/>
      <c r="H620" s="65" t="e">
        <f aca="false">H621</f>
        <v>#REF!</v>
      </c>
      <c r="I620" s="65" t="e">
        <f aca="false">I621</f>
        <v>#REF!</v>
      </c>
      <c r="J620" s="65" t="e">
        <f aca="false">J621</f>
        <v>#REF!</v>
      </c>
      <c r="K620" s="45"/>
      <c r="L620" s="45" t="n">
        <f aca="false">L621</f>
        <v>20</v>
      </c>
    </row>
    <row r="621" s="34" customFormat="true" ht="12.75" hidden="false" customHeight="false" outlineLevel="0" collapsed="false">
      <c r="A621" s="57" t="s">
        <v>61</v>
      </c>
      <c r="B621" s="55" t="s">
        <v>324</v>
      </c>
      <c r="C621" s="55" t="s">
        <v>65</v>
      </c>
      <c r="D621" s="55" t="s">
        <v>62</v>
      </c>
      <c r="E621" s="55"/>
      <c r="F621" s="65" t="e">
        <f aca="false">#REF!</f>
        <v>#REF!</v>
      </c>
      <c r="G621" s="46"/>
      <c r="H621" s="65" t="e">
        <f aca="false">#REF!</f>
        <v>#REF!</v>
      </c>
      <c r="I621" s="65" t="e">
        <f aca="false">#REF!</f>
        <v>#REF!</v>
      </c>
      <c r="J621" s="65" t="e">
        <f aca="false">#REF!</f>
        <v>#REF!</v>
      </c>
      <c r="K621" s="45"/>
      <c r="L621" s="45" t="n">
        <f aca="false">L622</f>
        <v>20</v>
      </c>
    </row>
    <row r="622" s="34" customFormat="true" ht="12.75" hidden="false" customHeight="false" outlineLevel="0" collapsed="false">
      <c r="A622" s="57" t="s">
        <v>279</v>
      </c>
      <c r="B622" s="55" t="s">
        <v>324</v>
      </c>
      <c r="C622" s="55" t="s">
        <v>65</v>
      </c>
      <c r="D622" s="55" t="s">
        <v>62</v>
      </c>
      <c r="E622" s="55" t="s">
        <v>268</v>
      </c>
      <c r="F622" s="65"/>
      <c r="G622" s="46"/>
      <c r="H622" s="65"/>
      <c r="I622" s="65"/>
      <c r="J622" s="65"/>
      <c r="K622" s="45"/>
      <c r="L622" s="45" t="n">
        <f aca="false">62.9-20-6.9-16</f>
        <v>20</v>
      </c>
    </row>
    <row r="623" s="34" customFormat="true" ht="12.75" hidden="false" customHeight="false" outlineLevel="0" collapsed="false">
      <c r="A623" s="57"/>
      <c r="B623" s="55"/>
      <c r="C623" s="55"/>
      <c r="D623" s="55"/>
      <c r="E623" s="55"/>
      <c r="F623" s="65"/>
      <c r="G623" s="46"/>
      <c r="H623" s="65"/>
      <c r="I623" s="65"/>
      <c r="J623" s="65"/>
      <c r="K623" s="45"/>
      <c r="L623" s="45"/>
    </row>
    <row r="624" s="34" customFormat="true" ht="25.5" hidden="false" customHeight="false" outlineLevel="0" collapsed="false">
      <c r="A624" s="47" t="s">
        <v>30</v>
      </c>
      <c r="B624" s="55" t="s">
        <v>324</v>
      </c>
      <c r="C624" s="44" t="s">
        <v>31</v>
      </c>
      <c r="D624" s="71"/>
      <c r="E624" s="71"/>
      <c r="F624" s="65" t="n">
        <f aca="false">F625</f>
        <v>132</v>
      </c>
      <c r="G624" s="46"/>
      <c r="H624" s="65" t="n">
        <f aca="false">H625</f>
        <v>182.7</v>
      </c>
      <c r="I624" s="65" t="n">
        <f aca="false">I625</f>
        <v>189.1</v>
      </c>
      <c r="J624" s="65" t="n">
        <f aca="false">J625</f>
        <v>189.1</v>
      </c>
      <c r="K624" s="45"/>
      <c r="L624" s="45" t="n">
        <f aca="false">L625</f>
        <v>53.3</v>
      </c>
    </row>
    <row r="625" s="34" customFormat="true" ht="12.75" hidden="false" customHeight="false" outlineLevel="0" collapsed="false">
      <c r="A625" s="57" t="s">
        <v>61</v>
      </c>
      <c r="B625" s="55" t="s">
        <v>324</v>
      </c>
      <c r="C625" s="49" t="s">
        <v>31</v>
      </c>
      <c r="D625" s="55" t="s">
        <v>62</v>
      </c>
      <c r="E625" s="55"/>
      <c r="F625" s="65" t="n">
        <f aca="false">F626</f>
        <v>132</v>
      </c>
      <c r="G625" s="46"/>
      <c r="H625" s="65" t="n">
        <f aca="false">H626</f>
        <v>182.7</v>
      </c>
      <c r="I625" s="65" t="n">
        <f aca="false">I626</f>
        <v>189.1</v>
      </c>
      <c r="J625" s="65" t="n">
        <f aca="false">J626</f>
        <v>189.1</v>
      </c>
      <c r="K625" s="45"/>
      <c r="L625" s="45" t="n">
        <f aca="false">L626</f>
        <v>53.3</v>
      </c>
    </row>
    <row r="626" s="34" customFormat="true" ht="12.75" hidden="false" customHeight="false" outlineLevel="0" collapsed="false">
      <c r="A626" s="57" t="s">
        <v>279</v>
      </c>
      <c r="B626" s="55" t="s">
        <v>324</v>
      </c>
      <c r="C626" s="49" t="s">
        <v>31</v>
      </c>
      <c r="D626" s="55" t="s">
        <v>62</v>
      </c>
      <c r="E626" s="55" t="s">
        <v>268</v>
      </c>
      <c r="F626" s="64" t="n">
        <v>132</v>
      </c>
      <c r="G626" s="51"/>
      <c r="H626" s="65" t="n">
        <f aca="false">151.8+30.9</f>
        <v>182.7</v>
      </c>
      <c r="I626" s="64" t="n">
        <f aca="false">157.6+31.5</f>
        <v>189.1</v>
      </c>
      <c r="J626" s="64" t="n">
        <f aca="false">157.6+31.5</f>
        <v>189.1</v>
      </c>
      <c r="K626" s="45" t="n">
        <f aca="false">-116.9</f>
        <v>-116.9</v>
      </c>
      <c r="L626" s="45" t="n">
        <f aca="false">37.3+16</f>
        <v>53.3</v>
      </c>
    </row>
    <row r="627" s="34" customFormat="true" ht="12.75" hidden="false" customHeight="false" outlineLevel="0" collapsed="false">
      <c r="A627" s="47"/>
      <c r="B627" s="49"/>
      <c r="C627" s="49"/>
      <c r="D627" s="49"/>
      <c r="E627" s="49"/>
      <c r="F627" s="45"/>
      <c r="G627" s="46"/>
      <c r="H627" s="45"/>
      <c r="I627" s="45"/>
      <c r="J627" s="45"/>
      <c r="K627" s="45"/>
      <c r="L627" s="45"/>
    </row>
    <row r="628" s="34" customFormat="true" ht="51" hidden="false" customHeight="false" outlineLevel="0" collapsed="false">
      <c r="A628" s="42" t="s">
        <v>325</v>
      </c>
      <c r="B628" s="53" t="s">
        <v>326</v>
      </c>
      <c r="C628" s="53"/>
      <c r="D628" s="53"/>
      <c r="E628" s="53"/>
      <c r="F628" s="59" t="e">
        <f aca="false">#REF!</f>
        <v>#REF!</v>
      </c>
      <c r="G628" s="41"/>
      <c r="H628" s="59" t="e">
        <f aca="false">#REF!</f>
        <v>#REF!</v>
      </c>
      <c r="I628" s="59" t="e">
        <f aca="false">#REF!</f>
        <v>#REF!</v>
      </c>
      <c r="J628" s="59" t="e">
        <f aca="false">#REF!</f>
        <v>#REF!</v>
      </c>
      <c r="K628" s="40"/>
      <c r="L628" s="59" t="n">
        <f aca="false">L629+L632</f>
        <v>46196.1</v>
      </c>
    </row>
    <row r="629" s="34" customFormat="true" ht="12.75" hidden="false" customHeight="false" outlineLevel="0" collapsed="false">
      <c r="A629" s="47" t="s">
        <v>68</v>
      </c>
      <c r="B629" s="55" t="s">
        <v>326</v>
      </c>
      <c r="C629" s="71" t="s">
        <v>69</v>
      </c>
      <c r="D629" s="71"/>
      <c r="E629" s="71"/>
      <c r="F629" s="73" t="n">
        <f aca="false">F630</f>
        <v>3231</v>
      </c>
      <c r="G629" s="46"/>
      <c r="H629" s="73" t="n">
        <f aca="false">H630</f>
        <v>4522</v>
      </c>
      <c r="I629" s="73" t="n">
        <f aca="false">I630</f>
        <v>5064</v>
      </c>
      <c r="J629" s="73" t="n">
        <f aca="false">J630</f>
        <v>5596</v>
      </c>
      <c r="K629" s="45"/>
      <c r="L629" s="73" t="n">
        <f aca="false">L630</f>
        <v>6155.845</v>
      </c>
    </row>
    <row r="630" s="34" customFormat="true" ht="12.75" hidden="false" customHeight="false" outlineLevel="0" collapsed="false">
      <c r="A630" s="57" t="s">
        <v>61</v>
      </c>
      <c r="B630" s="55" t="s">
        <v>326</v>
      </c>
      <c r="C630" s="55" t="s">
        <v>69</v>
      </c>
      <c r="D630" s="55" t="s">
        <v>62</v>
      </c>
      <c r="E630" s="55"/>
      <c r="F630" s="83" t="n">
        <f aca="false">F631</f>
        <v>3231</v>
      </c>
      <c r="G630" s="46"/>
      <c r="H630" s="83" t="n">
        <f aca="false">H631</f>
        <v>4522</v>
      </c>
      <c r="I630" s="83" t="n">
        <f aca="false">I631</f>
        <v>5064</v>
      </c>
      <c r="J630" s="83" t="n">
        <f aca="false">J631</f>
        <v>5596</v>
      </c>
      <c r="K630" s="45"/>
      <c r="L630" s="83" t="n">
        <f aca="false">L631</f>
        <v>6155.845</v>
      </c>
    </row>
    <row r="631" s="34" customFormat="true" ht="12.75" hidden="false" customHeight="false" outlineLevel="0" collapsed="false">
      <c r="A631" s="57" t="s">
        <v>279</v>
      </c>
      <c r="B631" s="55" t="s">
        <v>326</v>
      </c>
      <c r="C631" s="55" t="s">
        <v>69</v>
      </c>
      <c r="D631" s="55" t="s">
        <v>62</v>
      </c>
      <c r="E631" s="55" t="s">
        <v>268</v>
      </c>
      <c r="F631" s="143" t="n">
        <f aca="false">1838+1393</f>
        <v>3231</v>
      </c>
      <c r="G631" s="51"/>
      <c r="H631" s="83" t="n">
        <f aca="false">3622+900</f>
        <v>4522</v>
      </c>
      <c r="I631" s="143" t="n">
        <f aca="false">4056+1008</f>
        <v>5064</v>
      </c>
      <c r="J631" s="143" t="n">
        <f aca="false">4482+1114</f>
        <v>5596</v>
      </c>
      <c r="K631" s="45" t="n">
        <f aca="false">18300+250.15+6715</f>
        <v>25265.15</v>
      </c>
      <c r="L631" s="83" t="n">
        <f aca="false">4499.7+1100+415+234-0.915-91.94</f>
        <v>6155.845</v>
      </c>
    </row>
    <row r="632" s="34" customFormat="true" ht="25.5" hidden="false" customHeight="false" outlineLevel="0" collapsed="false">
      <c r="A632" s="47" t="s">
        <v>30</v>
      </c>
      <c r="B632" s="55" t="s">
        <v>326</v>
      </c>
      <c r="C632" s="44" t="s">
        <v>31</v>
      </c>
      <c r="D632" s="49"/>
      <c r="E632" s="49"/>
      <c r="F632" s="65" t="n">
        <f aca="false">F633</f>
        <v>29428</v>
      </c>
      <c r="G632" s="46"/>
      <c r="H632" s="65" t="n">
        <f aca="false">H633</f>
        <v>38952.4</v>
      </c>
      <c r="I632" s="65" t="n">
        <f aca="false">I633</f>
        <v>43627.3</v>
      </c>
      <c r="J632" s="65" t="n">
        <f aca="false">J633</f>
        <v>48207.9</v>
      </c>
      <c r="K632" s="45"/>
      <c r="L632" s="45" t="n">
        <f aca="false">L633</f>
        <v>40040.255</v>
      </c>
    </row>
    <row r="633" s="34" customFormat="true" ht="12.75" hidden="false" customHeight="false" outlineLevel="0" collapsed="false">
      <c r="A633" s="57" t="s">
        <v>61</v>
      </c>
      <c r="B633" s="55" t="s">
        <v>326</v>
      </c>
      <c r="C633" s="44" t="s">
        <v>31</v>
      </c>
      <c r="D633" s="49" t="s">
        <v>62</v>
      </c>
      <c r="E633" s="49"/>
      <c r="F633" s="65" t="n">
        <f aca="false">F634</f>
        <v>29428</v>
      </c>
      <c r="G633" s="46"/>
      <c r="H633" s="65" t="n">
        <f aca="false">H634</f>
        <v>38952.4</v>
      </c>
      <c r="I633" s="65" t="n">
        <f aca="false">I634</f>
        <v>43627.3</v>
      </c>
      <c r="J633" s="65" t="n">
        <f aca="false">J634</f>
        <v>48207.9</v>
      </c>
      <c r="K633" s="45"/>
      <c r="L633" s="45" t="n">
        <f aca="false">L634</f>
        <v>40040.255</v>
      </c>
    </row>
    <row r="634" s="34" customFormat="true" ht="12.75" hidden="false" customHeight="false" outlineLevel="0" collapsed="false">
      <c r="A634" s="57" t="s">
        <v>279</v>
      </c>
      <c r="B634" s="55" t="s">
        <v>326</v>
      </c>
      <c r="C634" s="44" t="s">
        <v>31</v>
      </c>
      <c r="D634" s="49" t="s">
        <v>62</v>
      </c>
      <c r="E634" s="49" t="s">
        <v>268</v>
      </c>
      <c r="F634" s="64" t="n">
        <f aca="false">29528-100</f>
        <v>29428</v>
      </c>
      <c r="G634" s="51"/>
      <c r="H634" s="65" t="n">
        <f aca="false">32840+6112.4</f>
        <v>38952.4</v>
      </c>
      <c r="I634" s="64" t="n">
        <f aca="false">36781+6846.3</f>
        <v>43627.3</v>
      </c>
      <c r="J634" s="64" t="n">
        <f aca="false">40643+7564.9</f>
        <v>48207.9</v>
      </c>
      <c r="K634" s="45" t="n">
        <f aca="false">-25265.15</f>
        <v>-25265.15</v>
      </c>
      <c r="L634" s="45" t="n">
        <f aca="false">36234+6846.3-415-2194.145-430.9</f>
        <v>40040.255</v>
      </c>
    </row>
    <row r="635" s="34" customFormat="true" ht="11.25" hidden="false" customHeight="false" outlineLevel="0" collapsed="false">
      <c r="A635" s="96"/>
      <c r="B635" s="94"/>
      <c r="C635" s="94"/>
      <c r="D635" s="94"/>
      <c r="E635" s="94"/>
      <c r="F635" s="96"/>
      <c r="G635" s="96"/>
      <c r="H635" s="96"/>
      <c r="I635" s="96"/>
      <c r="J635" s="96"/>
      <c r="K635" s="96"/>
      <c r="L635" s="149"/>
    </row>
    <row r="636" s="34" customFormat="true" ht="63.75" hidden="false" customHeight="false" outlineLevel="0" collapsed="false">
      <c r="A636" s="60" t="s">
        <v>327</v>
      </c>
      <c r="B636" s="53" t="s">
        <v>328</v>
      </c>
      <c r="C636" s="53"/>
      <c r="D636" s="53"/>
      <c r="E636" s="53"/>
      <c r="F636" s="70" t="e">
        <f aca="false">F637+F640</f>
        <v>#REF!</v>
      </c>
      <c r="G636" s="41"/>
      <c r="H636" s="70" t="e">
        <f aca="false">H637+H640</f>
        <v>#REF!</v>
      </c>
      <c r="I636" s="70" t="e">
        <f aca="false">I637+I640</f>
        <v>#REF!</v>
      </c>
      <c r="J636" s="70" t="e">
        <f aca="false">J637+J640</f>
        <v>#REF!</v>
      </c>
      <c r="K636" s="40"/>
      <c r="L636" s="59" t="n">
        <f aca="false">L637+L640</f>
        <v>136.4</v>
      </c>
    </row>
    <row r="637" s="34" customFormat="true" ht="38.25" hidden="false" customHeight="false" outlineLevel="0" collapsed="false">
      <c r="A637" s="47" t="s">
        <v>59</v>
      </c>
      <c r="B637" s="55" t="s">
        <v>328</v>
      </c>
      <c r="C637" s="71" t="s">
        <v>60</v>
      </c>
      <c r="D637" s="71"/>
      <c r="E637" s="55"/>
      <c r="F637" s="72" t="n">
        <f aca="false">F638</f>
        <v>59.5</v>
      </c>
      <c r="G637" s="46"/>
      <c r="H637" s="72" t="n">
        <f aca="false">H638</f>
        <v>63</v>
      </c>
      <c r="I637" s="72" t="n">
        <f aca="false">I638</f>
        <v>68.2</v>
      </c>
      <c r="J637" s="72" t="n">
        <f aca="false">J638</f>
        <v>68.2</v>
      </c>
      <c r="K637" s="45"/>
      <c r="L637" s="73" t="n">
        <f aca="false">L638</f>
        <v>60.33675</v>
      </c>
    </row>
    <row r="638" s="34" customFormat="true" ht="12.75" hidden="false" customHeight="false" outlineLevel="0" collapsed="false">
      <c r="A638" s="57" t="s">
        <v>61</v>
      </c>
      <c r="B638" s="55" t="s">
        <v>328</v>
      </c>
      <c r="C638" s="55" t="s">
        <v>60</v>
      </c>
      <c r="D638" s="55" t="s">
        <v>62</v>
      </c>
      <c r="E638" s="55"/>
      <c r="F638" s="82" t="n">
        <f aca="false">F639</f>
        <v>59.5</v>
      </c>
      <c r="G638" s="46"/>
      <c r="H638" s="82" t="n">
        <f aca="false">H639</f>
        <v>63</v>
      </c>
      <c r="I638" s="82" t="n">
        <f aca="false">I639</f>
        <v>68.2</v>
      </c>
      <c r="J638" s="82" t="n">
        <f aca="false">J639</f>
        <v>68.2</v>
      </c>
      <c r="K638" s="45"/>
      <c r="L638" s="83" t="n">
        <f aca="false">L639</f>
        <v>60.33675</v>
      </c>
    </row>
    <row r="639" s="34" customFormat="true" ht="12.75" hidden="false" customHeight="false" outlineLevel="0" collapsed="false">
      <c r="A639" s="57" t="s">
        <v>63</v>
      </c>
      <c r="B639" s="55" t="s">
        <v>328</v>
      </c>
      <c r="C639" s="55" t="s">
        <v>60</v>
      </c>
      <c r="D639" s="55" t="s">
        <v>62</v>
      </c>
      <c r="E639" s="55" t="s">
        <v>53</v>
      </c>
      <c r="F639" s="90" t="n">
        <f aca="false">45.7+13.8</f>
        <v>59.5</v>
      </c>
      <c r="G639" s="51"/>
      <c r="H639" s="82" t="n">
        <v>63</v>
      </c>
      <c r="I639" s="90" t="n">
        <v>68.2</v>
      </c>
      <c r="J639" s="90" t="n">
        <v>68.2</v>
      </c>
      <c r="K639" s="45"/>
      <c r="L639" s="83" t="n">
        <f aca="false">74.9+4-5.67484-10.5-2.38841</f>
        <v>60.33675</v>
      </c>
    </row>
    <row r="640" s="34" customFormat="true" ht="12.75" hidden="false" customHeight="false" outlineLevel="0" collapsed="false">
      <c r="A640" s="47" t="s">
        <v>92</v>
      </c>
      <c r="B640" s="55" t="s">
        <v>328</v>
      </c>
      <c r="C640" s="44" t="s">
        <v>65</v>
      </c>
      <c r="D640" s="71"/>
      <c r="E640" s="55"/>
      <c r="F640" s="101" t="e">
        <f aca="false">F641</f>
        <v>#REF!</v>
      </c>
      <c r="G640" s="46"/>
      <c r="H640" s="101" t="e">
        <f aca="false">H641</f>
        <v>#REF!</v>
      </c>
      <c r="I640" s="101" t="e">
        <f aca="false">I641</f>
        <v>#REF!</v>
      </c>
      <c r="J640" s="101" t="e">
        <f aca="false">J641</f>
        <v>#REF!</v>
      </c>
      <c r="K640" s="45"/>
      <c r="L640" s="66" t="n">
        <f aca="false">L641</f>
        <v>76.06325</v>
      </c>
    </row>
    <row r="641" s="34" customFormat="true" ht="12.75" hidden="false" customHeight="false" outlineLevel="0" collapsed="false">
      <c r="A641" s="57" t="s">
        <v>61</v>
      </c>
      <c r="B641" s="55" t="s">
        <v>328</v>
      </c>
      <c r="C641" s="44" t="s">
        <v>65</v>
      </c>
      <c r="D641" s="71" t="s">
        <v>62</v>
      </c>
      <c r="E641" s="55"/>
      <c r="F641" s="101" t="e">
        <f aca="false">F642+#REF!</f>
        <v>#REF!</v>
      </c>
      <c r="G641" s="46"/>
      <c r="H641" s="101" t="e">
        <f aca="false">H642+#REF!</f>
        <v>#REF!</v>
      </c>
      <c r="I641" s="101" t="e">
        <f aca="false">I642+#REF!</f>
        <v>#REF!</v>
      </c>
      <c r="J641" s="101" t="e">
        <f aca="false">J642+#REF!</f>
        <v>#REF!</v>
      </c>
      <c r="K641" s="45"/>
      <c r="L641" s="66" t="n">
        <f aca="false">L642</f>
        <v>76.06325</v>
      </c>
    </row>
    <row r="642" s="34" customFormat="true" ht="12.75" hidden="false" customHeight="false" outlineLevel="0" collapsed="false">
      <c r="A642" s="57" t="s">
        <v>63</v>
      </c>
      <c r="B642" s="55" t="s">
        <v>328</v>
      </c>
      <c r="C642" s="44" t="s">
        <v>65</v>
      </c>
      <c r="D642" s="71" t="s">
        <v>62</v>
      </c>
      <c r="E642" s="55" t="s">
        <v>53</v>
      </c>
      <c r="F642" s="102" t="n">
        <f aca="false">4</f>
        <v>4</v>
      </c>
      <c r="G642" s="51"/>
      <c r="H642" s="101" t="n">
        <v>11.9</v>
      </c>
      <c r="I642" s="102" t="n">
        <v>10</v>
      </c>
      <c r="J642" s="102" t="n">
        <v>10</v>
      </c>
      <c r="K642" s="45"/>
      <c r="L642" s="66" t="n">
        <f aca="false">61.5-4-4.5+4.5+5.67484+1.58156+8.91844-4+6.38841</f>
        <v>76.06325</v>
      </c>
    </row>
    <row r="643" s="34" customFormat="true" ht="12.75" hidden="false" customHeight="false" outlineLevel="0" collapsed="false">
      <c r="A643" s="57"/>
      <c r="B643" s="55"/>
      <c r="C643" s="44"/>
      <c r="D643" s="71"/>
      <c r="E643" s="55"/>
      <c r="F643" s="102"/>
      <c r="G643" s="51"/>
      <c r="H643" s="101"/>
      <c r="I643" s="102"/>
      <c r="J643" s="102"/>
      <c r="K643" s="45"/>
      <c r="L643" s="66"/>
    </row>
    <row r="644" s="34" customFormat="true" ht="54" hidden="false" customHeight="true" outlineLevel="0" collapsed="false">
      <c r="A644" s="60" t="s">
        <v>329</v>
      </c>
      <c r="B644" s="53" t="s">
        <v>330</v>
      </c>
      <c r="C644" s="53"/>
      <c r="D644" s="53"/>
      <c r="E644" s="53"/>
      <c r="F644" s="61"/>
      <c r="G644" s="62"/>
      <c r="H644" s="63"/>
      <c r="I644" s="61"/>
      <c r="J644" s="61"/>
      <c r="K644" s="40"/>
      <c r="L644" s="59" t="n">
        <f aca="false">L645</f>
        <v>386</v>
      </c>
    </row>
    <row r="645" s="34" customFormat="true" ht="12.75" hidden="false" customHeight="false" outlineLevel="0" collapsed="false">
      <c r="A645" s="47" t="s">
        <v>68</v>
      </c>
      <c r="B645" s="71" t="s">
        <v>330</v>
      </c>
      <c r="C645" s="55" t="s">
        <v>69</v>
      </c>
      <c r="D645" s="71"/>
      <c r="E645" s="71"/>
      <c r="F645" s="102"/>
      <c r="G645" s="51"/>
      <c r="H645" s="101"/>
      <c r="I645" s="102"/>
      <c r="J645" s="102"/>
      <c r="K645" s="45"/>
      <c r="L645" s="83" t="n">
        <f aca="false">L646</f>
        <v>386</v>
      </c>
    </row>
    <row r="646" s="34" customFormat="true" ht="12.75" hidden="false" customHeight="false" outlineLevel="0" collapsed="false">
      <c r="A646" s="57" t="s">
        <v>61</v>
      </c>
      <c r="B646" s="55" t="s">
        <v>330</v>
      </c>
      <c r="C646" s="55" t="s">
        <v>69</v>
      </c>
      <c r="D646" s="55" t="s">
        <v>62</v>
      </c>
      <c r="E646" s="55"/>
      <c r="F646" s="102"/>
      <c r="G646" s="51"/>
      <c r="H646" s="101"/>
      <c r="I646" s="102"/>
      <c r="J646" s="102"/>
      <c r="K646" s="45"/>
      <c r="L646" s="83" t="n">
        <f aca="false">L647</f>
        <v>386</v>
      </c>
    </row>
    <row r="647" s="34" customFormat="true" ht="12.75" hidden="false" customHeight="false" outlineLevel="0" collapsed="false">
      <c r="A647" s="57" t="s">
        <v>320</v>
      </c>
      <c r="B647" s="55" t="s">
        <v>330</v>
      </c>
      <c r="C647" s="55" t="s">
        <v>69</v>
      </c>
      <c r="D647" s="55" t="s">
        <v>62</v>
      </c>
      <c r="E647" s="55" t="s">
        <v>35</v>
      </c>
      <c r="F647" s="102"/>
      <c r="G647" s="51"/>
      <c r="H647" s="101"/>
      <c r="I647" s="102"/>
      <c r="J647" s="102"/>
      <c r="K647" s="45"/>
      <c r="L647" s="83" t="n">
        <v>386</v>
      </c>
    </row>
    <row r="648" s="34" customFormat="true" ht="11.25" hidden="false" customHeight="false" outlineLevel="0" collapsed="false">
      <c r="A648" s="96"/>
      <c r="B648" s="94"/>
      <c r="C648" s="94"/>
      <c r="D648" s="94"/>
      <c r="E648" s="94"/>
      <c r="F648" s="96"/>
      <c r="G648" s="96"/>
      <c r="H648" s="96"/>
      <c r="I648" s="96"/>
      <c r="J648" s="96"/>
      <c r="K648" s="96"/>
      <c r="L648" s="149"/>
    </row>
    <row r="649" s="34" customFormat="true" ht="38.25" hidden="false" customHeight="false" outlineLevel="0" collapsed="false">
      <c r="A649" s="60" t="s">
        <v>331</v>
      </c>
      <c r="B649" s="39" t="s">
        <v>332</v>
      </c>
      <c r="C649" s="150"/>
      <c r="D649" s="39"/>
      <c r="E649" s="39"/>
      <c r="F649" s="151"/>
      <c r="G649" s="152"/>
      <c r="H649" s="151"/>
      <c r="I649" s="151"/>
      <c r="J649" s="151"/>
      <c r="K649" s="151"/>
      <c r="L649" s="40" t="n">
        <f aca="false">L650+L655+L660+L665+L674+L679+L688+L696+L701</f>
        <v>22681.4</v>
      </c>
    </row>
    <row r="650" s="34" customFormat="true" ht="25.5" hidden="false" customHeight="false" outlineLevel="0" collapsed="false">
      <c r="A650" s="56" t="s">
        <v>333</v>
      </c>
      <c r="B650" s="54" t="s">
        <v>334</v>
      </c>
      <c r="C650" s="54"/>
      <c r="D650" s="54"/>
      <c r="E650" s="54"/>
      <c r="F650" s="121"/>
      <c r="G650" s="153"/>
      <c r="H650" s="121"/>
      <c r="I650" s="121"/>
      <c r="J650" s="121"/>
      <c r="K650" s="121"/>
      <c r="L650" s="121" t="n">
        <f aca="false">L651</f>
        <v>340.3</v>
      </c>
    </row>
    <row r="651" s="34" customFormat="true" ht="25.5" hidden="false" customHeight="false" outlineLevel="0" collapsed="false">
      <c r="A651" s="47" t="s">
        <v>30</v>
      </c>
      <c r="B651" s="49" t="s">
        <v>334</v>
      </c>
      <c r="C651" s="44" t="s">
        <v>31</v>
      </c>
      <c r="D651" s="44"/>
      <c r="E651" s="44"/>
      <c r="F651" s="65" t="n">
        <f aca="false">F652</f>
        <v>0</v>
      </c>
      <c r="G651" s="46"/>
      <c r="H651" s="65" t="n">
        <f aca="false">H652</f>
        <v>14643.2</v>
      </c>
      <c r="I651" s="65" t="n">
        <f aca="false">I652</f>
        <v>15289.9</v>
      </c>
      <c r="J651" s="65" t="n">
        <f aca="false">J652</f>
        <v>15981.2</v>
      </c>
      <c r="K651" s="45"/>
      <c r="L651" s="45" t="n">
        <f aca="false">L652</f>
        <v>340.3</v>
      </c>
    </row>
    <row r="652" s="34" customFormat="true" ht="12.75" hidden="false" customHeight="false" outlineLevel="0" collapsed="false">
      <c r="A652" s="57" t="s">
        <v>32</v>
      </c>
      <c r="B652" s="49" t="s">
        <v>334</v>
      </c>
      <c r="C652" s="49" t="s">
        <v>31</v>
      </c>
      <c r="D652" s="49" t="s">
        <v>33</v>
      </c>
      <c r="E652" s="49"/>
      <c r="F652" s="65" t="n">
        <f aca="false">F653</f>
        <v>0</v>
      </c>
      <c r="G652" s="46"/>
      <c r="H652" s="65" t="n">
        <f aca="false">H653</f>
        <v>14643.2</v>
      </c>
      <c r="I652" s="65" t="n">
        <f aca="false">I653</f>
        <v>15289.9</v>
      </c>
      <c r="J652" s="65" t="n">
        <f aca="false">J653</f>
        <v>15981.2</v>
      </c>
      <c r="K652" s="45"/>
      <c r="L652" s="45" t="n">
        <f aca="false">L653</f>
        <v>340.3</v>
      </c>
    </row>
    <row r="653" s="34" customFormat="true" ht="12.75" hidden="false" customHeight="false" outlineLevel="0" collapsed="false">
      <c r="A653" s="57" t="s">
        <v>42</v>
      </c>
      <c r="B653" s="49" t="s">
        <v>334</v>
      </c>
      <c r="C653" s="49" t="s">
        <v>31</v>
      </c>
      <c r="D653" s="49" t="s">
        <v>33</v>
      </c>
      <c r="E653" s="49" t="s">
        <v>43</v>
      </c>
      <c r="F653" s="64" t="n">
        <v>0</v>
      </c>
      <c r="G653" s="51"/>
      <c r="H653" s="65" t="n">
        <v>14643.2</v>
      </c>
      <c r="I653" s="64" t="n">
        <v>15289.9</v>
      </c>
      <c r="J653" s="64" t="n">
        <v>15981.2</v>
      </c>
      <c r="K653" s="45"/>
      <c r="L653" s="45" t="n">
        <f aca="false">940.3-600</f>
        <v>340.3</v>
      </c>
    </row>
    <row r="654" s="34" customFormat="true" ht="11.25" hidden="false" customHeight="false" outlineLevel="0" collapsed="false">
      <c r="A654" s="96"/>
      <c r="B654" s="94"/>
      <c r="C654" s="94"/>
      <c r="D654" s="94"/>
      <c r="E654" s="94"/>
      <c r="F654" s="96"/>
      <c r="G654" s="96"/>
      <c r="H654" s="96"/>
      <c r="I654" s="96"/>
      <c r="J654" s="96"/>
      <c r="K654" s="96"/>
      <c r="L654" s="149"/>
    </row>
    <row r="655" s="79" customFormat="true" ht="63.75" hidden="false" customHeight="false" outlineLevel="0" collapsed="false">
      <c r="A655" s="60" t="s">
        <v>335</v>
      </c>
      <c r="B655" s="53" t="s">
        <v>336</v>
      </c>
      <c r="C655" s="53"/>
      <c r="D655" s="53"/>
      <c r="E655" s="53"/>
      <c r="F655" s="59" t="n">
        <f aca="false">F656</f>
        <v>19900.54636</v>
      </c>
      <c r="G655" s="41"/>
      <c r="H655" s="59" t="n">
        <f aca="false">H656</f>
        <v>17177</v>
      </c>
      <c r="I655" s="59" t="n">
        <f aca="false">I656</f>
        <v>18590.7</v>
      </c>
      <c r="J655" s="59" t="n">
        <f aca="false">J656</f>
        <v>20021.8</v>
      </c>
      <c r="K655" s="40"/>
      <c r="L655" s="59" t="n">
        <f aca="false">L656</f>
        <v>9805.4</v>
      </c>
    </row>
    <row r="656" s="34" customFormat="true" ht="25.5" hidden="false" customHeight="false" outlineLevel="0" collapsed="false">
      <c r="A656" s="47" t="s">
        <v>30</v>
      </c>
      <c r="B656" s="55" t="s">
        <v>336</v>
      </c>
      <c r="C656" s="44" t="s">
        <v>31</v>
      </c>
      <c r="D656" s="44"/>
      <c r="E656" s="55"/>
      <c r="F656" s="45" t="n">
        <f aca="false">F657</f>
        <v>19900.54636</v>
      </c>
      <c r="G656" s="46"/>
      <c r="H656" s="45" t="n">
        <f aca="false">H657</f>
        <v>17177</v>
      </c>
      <c r="I656" s="45" t="n">
        <f aca="false">I657</f>
        <v>18590.7</v>
      </c>
      <c r="J656" s="45" t="n">
        <f aca="false">J657</f>
        <v>20021.8</v>
      </c>
      <c r="K656" s="45"/>
      <c r="L656" s="45" t="n">
        <f aca="false">L657</f>
        <v>9805.4</v>
      </c>
    </row>
    <row r="657" s="34" customFormat="true" ht="12.75" hidden="false" customHeight="false" outlineLevel="0" collapsed="false">
      <c r="A657" s="57" t="s">
        <v>32</v>
      </c>
      <c r="B657" s="55" t="s">
        <v>336</v>
      </c>
      <c r="C657" s="49" t="s">
        <v>31</v>
      </c>
      <c r="D657" s="49" t="s">
        <v>33</v>
      </c>
      <c r="E657" s="55"/>
      <c r="F657" s="45" t="n">
        <f aca="false">F658</f>
        <v>19900.54636</v>
      </c>
      <c r="G657" s="46"/>
      <c r="H657" s="45" t="n">
        <f aca="false">H658</f>
        <v>17177</v>
      </c>
      <c r="I657" s="45" t="n">
        <f aca="false">I658</f>
        <v>18590.7</v>
      </c>
      <c r="J657" s="45" t="n">
        <f aca="false">J658</f>
        <v>20021.8</v>
      </c>
      <c r="K657" s="45"/>
      <c r="L657" s="45" t="n">
        <f aca="false">L658</f>
        <v>9805.4</v>
      </c>
    </row>
    <row r="658" s="34" customFormat="true" ht="12.75" hidden="false" customHeight="false" outlineLevel="0" collapsed="false">
      <c r="A658" s="57" t="s">
        <v>42</v>
      </c>
      <c r="B658" s="55" t="s">
        <v>336</v>
      </c>
      <c r="C658" s="49" t="s">
        <v>31</v>
      </c>
      <c r="D658" s="49" t="s">
        <v>33</v>
      </c>
      <c r="E658" s="55" t="s">
        <v>43</v>
      </c>
      <c r="F658" s="50" t="n">
        <f aca="false">19441+40+419.54636</f>
        <v>19900.54636</v>
      </c>
      <c r="G658" s="51"/>
      <c r="H658" s="45" t="n">
        <v>17177</v>
      </c>
      <c r="I658" s="50" t="n">
        <v>18590.7</v>
      </c>
      <c r="J658" s="50" t="n">
        <v>20021.8</v>
      </c>
      <c r="K658" s="45"/>
      <c r="L658" s="45" t="n">
        <f aca="false">14708.1-4902.7</f>
        <v>9805.4</v>
      </c>
    </row>
    <row r="659" s="34" customFormat="true" ht="12.75" hidden="false" customHeight="false" outlineLevel="0" collapsed="false">
      <c r="A659" s="93"/>
      <c r="B659" s="94"/>
      <c r="C659" s="94"/>
      <c r="D659" s="94"/>
      <c r="E659" s="94"/>
      <c r="F659" s="95"/>
      <c r="G659" s="96"/>
      <c r="H659" s="95"/>
      <c r="I659" s="95"/>
      <c r="J659" s="95"/>
      <c r="K659" s="97"/>
      <c r="L659" s="107"/>
    </row>
    <row r="660" s="34" customFormat="true" ht="51" hidden="false" customHeight="false" outlineLevel="0" collapsed="false">
      <c r="A660" s="60" t="s">
        <v>337</v>
      </c>
      <c r="B660" s="53" t="s">
        <v>338</v>
      </c>
      <c r="C660" s="53"/>
      <c r="D660" s="53"/>
      <c r="E660" s="53"/>
      <c r="F660" s="70" t="e">
        <f aca="false">F661+#REF!</f>
        <v>#REF!</v>
      </c>
      <c r="G660" s="41"/>
      <c r="H660" s="70" t="e">
        <f aca="false">H661+#REF!</f>
        <v>#REF!</v>
      </c>
      <c r="I660" s="70" t="e">
        <f aca="false">I661+#REF!</f>
        <v>#REF!</v>
      </c>
      <c r="J660" s="70" t="e">
        <f aca="false">J661+#REF!</f>
        <v>#REF!</v>
      </c>
      <c r="K660" s="40"/>
      <c r="L660" s="59" t="n">
        <f aca="false">L661</f>
        <v>1034.1</v>
      </c>
    </row>
    <row r="661" s="34" customFormat="true" ht="12.75" hidden="false" customHeight="false" outlineLevel="0" collapsed="false">
      <c r="A661" s="47" t="s">
        <v>68</v>
      </c>
      <c r="B661" s="55" t="s">
        <v>338</v>
      </c>
      <c r="C661" s="71" t="s">
        <v>69</v>
      </c>
      <c r="D661" s="71"/>
      <c r="E661" s="71"/>
      <c r="F661" s="72" t="n">
        <f aca="false">F662</f>
        <v>540</v>
      </c>
      <c r="G661" s="46"/>
      <c r="H661" s="72" t="n">
        <f aca="false">H662</f>
        <v>828.8</v>
      </c>
      <c r="I661" s="72" t="n">
        <f aca="false">I662</f>
        <v>1008</v>
      </c>
      <c r="J661" s="72" t="n">
        <f aca="false">J662</f>
        <v>1105</v>
      </c>
      <c r="K661" s="45"/>
      <c r="L661" s="73" t="n">
        <f aca="false">L662</f>
        <v>1034.1</v>
      </c>
    </row>
    <row r="662" s="34" customFormat="true" ht="12.75" hidden="false" customHeight="false" outlineLevel="0" collapsed="false">
      <c r="A662" s="57" t="s">
        <v>339</v>
      </c>
      <c r="B662" s="55" t="s">
        <v>338</v>
      </c>
      <c r="C662" s="55" t="s">
        <v>69</v>
      </c>
      <c r="D662" s="55" t="s">
        <v>62</v>
      </c>
      <c r="E662" s="55"/>
      <c r="F662" s="82" t="n">
        <f aca="false">F663</f>
        <v>540</v>
      </c>
      <c r="G662" s="46"/>
      <c r="H662" s="82" t="n">
        <f aca="false">H663</f>
        <v>828.8</v>
      </c>
      <c r="I662" s="82" t="n">
        <f aca="false">I663</f>
        <v>1008</v>
      </c>
      <c r="J662" s="82" t="n">
        <f aca="false">J663</f>
        <v>1105</v>
      </c>
      <c r="K662" s="45"/>
      <c r="L662" s="83" t="n">
        <f aca="false">L663</f>
        <v>1034.1</v>
      </c>
    </row>
    <row r="663" s="34" customFormat="true" ht="12.75" hidden="false" customHeight="false" outlineLevel="0" collapsed="false">
      <c r="A663" s="57" t="s">
        <v>279</v>
      </c>
      <c r="B663" s="55" t="s">
        <v>338</v>
      </c>
      <c r="C663" s="55" t="s">
        <v>69</v>
      </c>
      <c r="D663" s="55" t="s">
        <v>62</v>
      </c>
      <c r="E663" s="55" t="s">
        <v>268</v>
      </c>
      <c r="F663" s="90" t="n">
        <v>540</v>
      </c>
      <c r="G663" s="51"/>
      <c r="H663" s="82" t="n">
        <v>828.8</v>
      </c>
      <c r="I663" s="90" t="n">
        <v>1008</v>
      </c>
      <c r="J663" s="90" t="n">
        <v>1105</v>
      </c>
      <c r="K663" s="45"/>
      <c r="L663" s="83" t="n">
        <f aca="false">1088.4-54.3</f>
        <v>1034.1</v>
      </c>
    </row>
    <row r="664" s="34" customFormat="true" ht="12.75" hidden="false" customHeight="false" outlineLevel="0" collapsed="false">
      <c r="A664" s="47"/>
      <c r="B664" s="55"/>
      <c r="C664" s="44"/>
      <c r="D664" s="49"/>
      <c r="E664" s="49"/>
      <c r="F664" s="65"/>
      <c r="G664" s="46"/>
      <c r="H664" s="65"/>
      <c r="I664" s="65"/>
      <c r="J664" s="65"/>
      <c r="K664" s="45"/>
      <c r="L664" s="45"/>
    </row>
    <row r="665" s="34" customFormat="true" ht="56.25" hidden="false" customHeight="true" outlineLevel="0" collapsed="false">
      <c r="A665" s="42" t="s">
        <v>340</v>
      </c>
      <c r="B665" s="53" t="s">
        <v>341</v>
      </c>
      <c r="C665" s="39"/>
      <c r="D665" s="39"/>
      <c r="E665" s="39"/>
      <c r="F665" s="63" t="n">
        <f aca="false">F670</f>
        <v>209</v>
      </c>
      <c r="G665" s="41"/>
      <c r="H665" s="63" t="n">
        <f aca="false">H670</f>
        <v>209.4</v>
      </c>
      <c r="I665" s="63" t="n">
        <f aca="false">I670</f>
        <v>209.4</v>
      </c>
      <c r="J665" s="63" t="n">
        <f aca="false">J670</f>
        <v>209.4</v>
      </c>
      <c r="K665" s="40"/>
      <c r="L665" s="40" t="n">
        <f aca="false">L670+L666</f>
        <v>9.5</v>
      </c>
    </row>
    <row r="666" s="34" customFormat="true" ht="38.25" hidden="false" customHeight="false" outlineLevel="0" collapsed="false">
      <c r="A666" s="47" t="s">
        <v>59</v>
      </c>
      <c r="B666" s="55" t="s">
        <v>341</v>
      </c>
      <c r="C666" s="71" t="s">
        <v>60</v>
      </c>
      <c r="D666" s="71"/>
      <c r="E666" s="55"/>
      <c r="F666" s="72" t="n">
        <f aca="false">F667</f>
        <v>209</v>
      </c>
      <c r="G666" s="46"/>
      <c r="H666" s="72" t="n">
        <f aca="false">H667</f>
        <v>209.4</v>
      </c>
      <c r="I666" s="72" t="n">
        <f aca="false">I667</f>
        <v>209.4</v>
      </c>
      <c r="J666" s="72" t="n">
        <f aca="false">J667</f>
        <v>209.4</v>
      </c>
      <c r="K666" s="45"/>
      <c r="L666" s="73" t="n">
        <f aca="false">L667</f>
        <v>9.5</v>
      </c>
    </row>
    <row r="667" s="34" customFormat="true" ht="12.75" hidden="false" customHeight="false" outlineLevel="0" collapsed="false">
      <c r="A667" s="57" t="s">
        <v>339</v>
      </c>
      <c r="B667" s="55" t="s">
        <v>341</v>
      </c>
      <c r="C667" s="55" t="s">
        <v>60</v>
      </c>
      <c r="D667" s="55" t="s">
        <v>62</v>
      </c>
      <c r="E667" s="55"/>
      <c r="F667" s="82" t="n">
        <f aca="false">F668</f>
        <v>209</v>
      </c>
      <c r="G667" s="46"/>
      <c r="H667" s="82" t="n">
        <f aca="false">H668</f>
        <v>209.4</v>
      </c>
      <c r="I667" s="82" t="n">
        <f aca="false">I668</f>
        <v>209.4</v>
      </c>
      <c r="J667" s="82" t="n">
        <f aca="false">J668</f>
        <v>209.4</v>
      </c>
      <c r="K667" s="45"/>
      <c r="L667" s="83" t="n">
        <f aca="false">L668</f>
        <v>9.5</v>
      </c>
    </row>
    <row r="668" s="34" customFormat="true" ht="12.75" hidden="false" customHeight="false" outlineLevel="0" collapsed="false">
      <c r="A668" s="57" t="s">
        <v>279</v>
      </c>
      <c r="B668" s="55" t="s">
        <v>341</v>
      </c>
      <c r="C668" s="55" t="s">
        <v>60</v>
      </c>
      <c r="D668" s="55" t="s">
        <v>62</v>
      </c>
      <c r="E668" s="55" t="s">
        <v>268</v>
      </c>
      <c r="F668" s="90" t="n">
        <v>209</v>
      </c>
      <c r="G668" s="51"/>
      <c r="H668" s="82" t="n">
        <v>209.4</v>
      </c>
      <c r="I668" s="90" t="n">
        <v>209.4</v>
      </c>
      <c r="J668" s="90" t="n">
        <v>209.4</v>
      </c>
      <c r="K668" s="45"/>
      <c r="L668" s="83" t="n">
        <v>9.5</v>
      </c>
    </row>
    <row r="669" s="34" customFormat="true" ht="12.75" hidden="false" customHeight="false" outlineLevel="0" collapsed="false">
      <c r="A669" s="42"/>
      <c r="B669" s="53"/>
      <c r="C669" s="39"/>
      <c r="D669" s="39"/>
      <c r="E669" s="39"/>
      <c r="F669" s="63"/>
      <c r="G669" s="41"/>
      <c r="H669" s="63"/>
      <c r="I669" s="63"/>
      <c r="J669" s="63"/>
      <c r="K669" s="40"/>
      <c r="L669" s="40"/>
    </row>
    <row r="670" s="34" customFormat="true" ht="18" hidden="true" customHeight="true" outlineLevel="0" collapsed="false">
      <c r="A670" s="47" t="s">
        <v>92</v>
      </c>
      <c r="B670" s="55" t="s">
        <v>341</v>
      </c>
      <c r="C670" s="71" t="s">
        <v>65</v>
      </c>
      <c r="D670" s="71"/>
      <c r="E670" s="55"/>
      <c r="F670" s="72" t="n">
        <f aca="false">F671</f>
        <v>209</v>
      </c>
      <c r="G670" s="46"/>
      <c r="H670" s="72" t="n">
        <f aca="false">H671</f>
        <v>209.4</v>
      </c>
      <c r="I670" s="72" t="n">
        <f aca="false">I671</f>
        <v>209.4</v>
      </c>
      <c r="J670" s="72" t="n">
        <f aca="false">J671</f>
        <v>209.4</v>
      </c>
      <c r="K670" s="45"/>
      <c r="L670" s="73" t="n">
        <f aca="false">L671</f>
        <v>0</v>
      </c>
    </row>
    <row r="671" s="34" customFormat="true" ht="12.75" hidden="true" customHeight="false" outlineLevel="0" collapsed="false">
      <c r="A671" s="57" t="s">
        <v>339</v>
      </c>
      <c r="B671" s="55" t="s">
        <v>341</v>
      </c>
      <c r="C671" s="55" t="s">
        <v>65</v>
      </c>
      <c r="D671" s="55" t="s">
        <v>62</v>
      </c>
      <c r="E671" s="55"/>
      <c r="F671" s="82" t="n">
        <f aca="false">F672</f>
        <v>209</v>
      </c>
      <c r="G671" s="46"/>
      <c r="H671" s="82" t="n">
        <f aca="false">H672</f>
        <v>209.4</v>
      </c>
      <c r="I671" s="82" t="n">
        <f aca="false">I672</f>
        <v>209.4</v>
      </c>
      <c r="J671" s="82" t="n">
        <f aca="false">J672</f>
        <v>209.4</v>
      </c>
      <c r="K671" s="45"/>
      <c r="L671" s="83" t="n">
        <f aca="false">L672</f>
        <v>0</v>
      </c>
    </row>
    <row r="672" s="34" customFormat="true" ht="12.75" hidden="true" customHeight="false" outlineLevel="0" collapsed="false">
      <c r="A672" s="57" t="s">
        <v>279</v>
      </c>
      <c r="B672" s="55" t="s">
        <v>341</v>
      </c>
      <c r="C672" s="55" t="s">
        <v>65</v>
      </c>
      <c r="D672" s="55" t="s">
        <v>62</v>
      </c>
      <c r="E672" s="55" t="s">
        <v>268</v>
      </c>
      <c r="F672" s="90" t="n">
        <v>209</v>
      </c>
      <c r="G672" s="51"/>
      <c r="H672" s="82" t="n">
        <v>209.4</v>
      </c>
      <c r="I672" s="90" t="n">
        <v>209.4</v>
      </c>
      <c r="J672" s="90" t="n">
        <v>209.4</v>
      </c>
      <c r="K672" s="45"/>
      <c r="L672" s="83" t="n">
        <f aca="false">9.5-9.5</f>
        <v>0</v>
      </c>
    </row>
    <row r="673" s="34" customFormat="true" ht="12.75" hidden="false" customHeight="false" outlineLevel="0" collapsed="false">
      <c r="A673" s="93"/>
      <c r="B673" s="94"/>
      <c r="C673" s="94"/>
      <c r="D673" s="94"/>
      <c r="E673" s="94"/>
      <c r="F673" s="95"/>
      <c r="G673" s="96"/>
      <c r="H673" s="95"/>
      <c r="I673" s="95"/>
      <c r="J673" s="95"/>
      <c r="K673" s="97"/>
      <c r="L673" s="107"/>
    </row>
    <row r="674" s="34" customFormat="true" ht="38.25" hidden="false" customHeight="false" outlineLevel="0" collapsed="false">
      <c r="A674" s="42" t="s">
        <v>342</v>
      </c>
      <c r="B674" s="123" t="s">
        <v>343</v>
      </c>
      <c r="C674" s="137"/>
      <c r="D674" s="53"/>
      <c r="E674" s="53"/>
      <c r="F674" s="61"/>
      <c r="G674" s="62"/>
      <c r="H674" s="63"/>
      <c r="I674" s="61"/>
      <c r="J674" s="61"/>
      <c r="K674" s="40"/>
      <c r="L674" s="40" t="n">
        <f aca="false">L675</f>
        <v>52.4</v>
      </c>
    </row>
    <row r="675" s="34" customFormat="true" ht="12.75" hidden="false" customHeight="false" outlineLevel="0" collapsed="false">
      <c r="A675" s="47" t="s">
        <v>68</v>
      </c>
      <c r="B675" s="124" t="s">
        <v>343</v>
      </c>
      <c r="C675" s="71" t="s">
        <v>69</v>
      </c>
      <c r="D675" s="55"/>
      <c r="E675" s="55"/>
      <c r="F675" s="64"/>
      <c r="G675" s="51"/>
      <c r="H675" s="65"/>
      <c r="I675" s="64"/>
      <c r="J675" s="64"/>
      <c r="K675" s="45"/>
      <c r="L675" s="45" t="n">
        <f aca="false">L676</f>
        <v>52.4</v>
      </c>
    </row>
    <row r="676" s="34" customFormat="true" ht="12.75" hidden="false" customHeight="false" outlineLevel="0" collapsed="false">
      <c r="A676" s="57" t="s">
        <v>61</v>
      </c>
      <c r="B676" s="124" t="s">
        <v>343</v>
      </c>
      <c r="C676" s="71" t="s">
        <v>69</v>
      </c>
      <c r="D676" s="55" t="s">
        <v>62</v>
      </c>
      <c r="E676" s="55"/>
      <c r="F676" s="64"/>
      <c r="G676" s="51"/>
      <c r="H676" s="65"/>
      <c r="I676" s="64"/>
      <c r="J676" s="64"/>
      <c r="K676" s="45"/>
      <c r="L676" s="45" t="n">
        <f aca="false">L677</f>
        <v>52.4</v>
      </c>
    </row>
    <row r="677" s="34" customFormat="true" ht="12.75" hidden="false" customHeight="false" outlineLevel="0" collapsed="false">
      <c r="A677" s="57" t="s">
        <v>63</v>
      </c>
      <c r="B677" s="124" t="s">
        <v>343</v>
      </c>
      <c r="C677" s="71" t="s">
        <v>69</v>
      </c>
      <c r="D677" s="55" t="s">
        <v>62</v>
      </c>
      <c r="E677" s="55" t="s">
        <v>53</v>
      </c>
      <c r="F677" s="64"/>
      <c r="G677" s="51"/>
      <c r="H677" s="65"/>
      <c r="I677" s="64"/>
      <c r="J677" s="64"/>
      <c r="K677" s="45"/>
      <c r="L677" s="45" t="n">
        <f aca="false">62.9-10.5</f>
        <v>52.4</v>
      </c>
    </row>
    <row r="678" s="34" customFormat="true" ht="12.75" hidden="false" customHeight="false" outlineLevel="0" collapsed="false">
      <c r="A678" s="57"/>
      <c r="B678" s="55"/>
      <c r="C678" s="55"/>
      <c r="D678" s="55"/>
      <c r="E678" s="55"/>
      <c r="F678" s="83"/>
      <c r="G678" s="46"/>
      <c r="H678" s="83"/>
      <c r="I678" s="83"/>
      <c r="J678" s="83"/>
      <c r="K678" s="45"/>
      <c r="L678" s="83"/>
    </row>
    <row r="679" s="34" customFormat="true" ht="38.25" hidden="false" customHeight="false" outlineLevel="0" collapsed="false">
      <c r="A679" s="42" t="s">
        <v>344</v>
      </c>
      <c r="B679" s="53" t="s">
        <v>345</v>
      </c>
      <c r="C679" s="53"/>
      <c r="D679" s="53"/>
      <c r="E679" s="53"/>
      <c r="F679" s="70" t="n">
        <f aca="false">F680</f>
        <v>3707.6</v>
      </c>
      <c r="G679" s="41"/>
      <c r="H679" s="70" t="n">
        <f aca="false">H680</f>
        <v>3050</v>
      </c>
      <c r="I679" s="70" t="n">
        <f aca="false">I680</f>
        <v>3175</v>
      </c>
      <c r="J679" s="70" t="n">
        <f aca="false">J680</f>
        <v>3720</v>
      </c>
      <c r="K679" s="40"/>
      <c r="L679" s="59" t="n">
        <f aca="false">L680+L684</f>
        <v>9334.6</v>
      </c>
    </row>
    <row r="680" s="34" customFormat="true" ht="17.25" hidden="false" customHeight="true" outlineLevel="0" collapsed="false">
      <c r="A680" s="47" t="s">
        <v>92</v>
      </c>
      <c r="B680" s="55" t="s">
        <v>345</v>
      </c>
      <c r="C680" s="44" t="s">
        <v>65</v>
      </c>
      <c r="D680" s="71"/>
      <c r="E680" s="55"/>
      <c r="F680" s="101" t="n">
        <f aca="false">F681</f>
        <v>3707.6</v>
      </c>
      <c r="G680" s="46"/>
      <c r="H680" s="101" t="n">
        <f aca="false">H681</f>
        <v>3050</v>
      </c>
      <c r="I680" s="101" t="n">
        <f aca="false">I681</f>
        <v>3175</v>
      </c>
      <c r="J680" s="101" t="n">
        <f aca="false">J681</f>
        <v>3720</v>
      </c>
      <c r="K680" s="45"/>
      <c r="L680" s="66" t="n">
        <f aca="false">L681</f>
        <v>3273</v>
      </c>
    </row>
    <row r="681" s="34" customFormat="true" ht="12.75" hidden="false" customHeight="false" outlineLevel="0" collapsed="false">
      <c r="A681" s="57" t="s">
        <v>61</v>
      </c>
      <c r="B681" s="55" t="s">
        <v>345</v>
      </c>
      <c r="C681" s="49" t="s">
        <v>65</v>
      </c>
      <c r="D681" s="55" t="s">
        <v>62</v>
      </c>
      <c r="E681" s="55"/>
      <c r="F681" s="65" t="n">
        <f aca="false">F682</f>
        <v>3707.6</v>
      </c>
      <c r="G681" s="46"/>
      <c r="H681" s="65" t="n">
        <f aca="false">H682</f>
        <v>3050</v>
      </c>
      <c r="I681" s="65" t="n">
        <f aca="false">I682</f>
        <v>3175</v>
      </c>
      <c r="J681" s="65" t="n">
        <f aca="false">J682</f>
        <v>3720</v>
      </c>
      <c r="K681" s="45"/>
      <c r="L681" s="45" t="n">
        <f aca="false">L682</f>
        <v>3273</v>
      </c>
    </row>
    <row r="682" s="34" customFormat="true" ht="12.75" hidden="false" customHeight="false" outlineLevel="0" collapsed="false">
      <c r="A682" s="57" t="s">
        <v>63</v>
      </c>
      <c r="B682" s="55" t="s">
        <v>345</v>
      </c>
      <c r="C682" s="49" t="s">
        <v>65</v>
      </c>
      <c r="D682" s="55" t="s">
        <v>62</v>
      </c>
      <c r="E682" s="55" t="s">
        <v>53</v>
      </c>
      <c r="F682" s="64" t="n">
        <v>3707.6</v>
      </c>
      <c r="G682" s="51"/>
      <c r="H682" s="65" t="n">
        <v>3050</v>
      </c>
      <c r="I682" s="64" t="n">
        <v>3175</v>
      </c>
      <c r="J682" s="64" t="n">
        <v>3720</v>
      </c>
      <c r="K682" s="45"/>
      <c r="L682" s="45" t="n">
        <v>3273</v>
      </c>
    </row>
    <row r="683" s="34" customFormat="true" ht="12.75" hidden="false" customHeight="false" outlineLevel="0" collapsed="false">
      <c r="A683" s="57"/>
      <c r="B683" s="55"/>
      <c r="C683" s="49"/>
      <c r="D683" s="55"/>
      <c r="E683" s="55"/>
      <c r="F683" s="64"/>
      <c r="G683" s="51"/>
      <c r="H683" s="65"/>
      <c r="I683" s="64"/>
      <c r="J683" s="64"/>
      <c r="K683" s="45"/>
      <c r="L683" s="45"/>
    </row>
    <row r="684" s="34" customFormat="true" ht="12.75" hidden="false" customHeight="false" outlineLevel="0" collapsed="false">
      <c r="A684" s="47" t="s">
        <v>68</v>
      </c>
      <c r="B684" s="55" t="s">
        <v>345</v>
      </c>
      <c r="C684" s="55" t="s">
        <v>69</v>
      </c>
      <c r="D684" s="71"/>
      <c r="E684" s="71"/>
      <c r="F684" s="72" t="n">
        <f aca="false">F685</f>
        <v>6040</v>
      </c>
      <c r="G684" s="46"/>
      <c r="H684" s="72" t="n">
        <f aca="false">H685</f>
        <v>3942</v>
      </c>
      <c r="I684" s="72" t="n">
        <f aca="false">I685</f>
        <v>4092</v>
      </c>
      <c r="J684" s="72" t="n">
        <f aca="false">J685</f>
        <v>4778</v>
      </c>
      <c r="K684" s="45"/>
      <c r="L684" s="73" t="n">
        <f aca="false">L685</f>
        <v>6061.6</v>
      </c>
    </row>
    <row r="685" s="34" customFormat="true" ht="12.75" hidden="false" customHeight="false" outlineLevel="0" collapsed="false">
      <c r="A685" s="57" t="s">
        <v>61</v>
      </c>
      <c r="B685" s="55" t="s">
        <v>345</v>
      </c>
      <c r="C685" s="55" t="s">
        <v>69</v>
      </c>
      <c r="D685" s="55" t="s">
        <v>62</v>
      </c>
      <c r="E685" s="55"/>
      <c r="F685" s="82" t="n">
        <f aca="false">F686</f>
        <v>6040</v>
      </c>
      <c r="G685" s="46"/>
      <c r="H685" s="82" t="n">
        <f aca="false">H686</f>
        <v>3942</v>
      </c>
      <c r="I685" s="82" t="n">
        <f aca="false">I686</f>
        <v>4092</v>
      </c>
      <c r="J685" s="82" t="n">
        <f aca="false">J686</f>
        <v>4778</v>
      </c>
      <c r="K685" s="45"/>
      <c r="L685" s="83" t="n">
        <f aca="false">L686</f>
        <v>6061.6</v>
      </c>
    </row>
    <row r="686" s="34" customFormat="true" ht="12.75" hidden="false" customHeight="false" outlineLevel="0" collapsed="false">
      <c r="A686" s="57" t="s">
        <v>63</v>
      </c>
      <c r="B686" s="55" t="s">
        <v>345</v>
      </c>
      <c r="C686" s="55" t="s">
        <v>69</v>
      </c>
      <c r="D686" s="55" t="s">
        <v>62</v>
      </c>
      <c r="E686" s="55" t="s">
        <v>53</v>
      </c>
      <c r="F686" s="90" t="n">
        <v>6040</v>
      </c>
      <c r="G686" s="51"/>
      <c r="H686" s="82" t="n">
        <v>3942</v>
      </c>
      <c r="I686" s="90" t="n">
        <v>4092</v>
      </c>
      <c r="J686" s="90" t="n">
        <v>4778</v>
      </c>
      <c r="K686" s="45"/>
      <c r="L686" s="83" t="n">
        <v>6061.6</v>
      </c>
    </row>
    <row r="687" s="34" customFormat="true" ht="12.75" hidden="false" customHeight="false" outlineLevel="0" collapsed="false">
      <c r="A687" s="57"/>
      <c r="B687" s="55"/>
      <c r="C687" s="55"/>
      <c r="D687" s="55"/>
      <c r="E687" s="55"/>
      <c r="F687" s="83"/>
      <c r="G687" s="46"/>
      <c r="H687" s="83"/>
      <c r="I687" s="83"/>
      <c r="J687" s="83"/>
      <c r="K687" s="45"/>
      <c r="L687" s="83"/>
    </row>
    <row r="688" s="34" customFormat="true" ht="63.75" hidden="false" customHeight="false" outlineLevel="0" collapsed="false">
      <c r="A688" s="60" t="s">
        <v>346</v>
      </c>
      <c r="B688" s="53" t="s">
        <v>347</v>
      </c>
      <c r="C688" s="53"/>
      <c r="D688" s="53"/>
      <c r="E688" s="53"/>
      <c r="F688" s="59" t="e">
        <f aca="false">F689+F692</f>
        <v>#REF!</v>
      </c>
      <c r="G688" s="41"/>
      <c r="H688" s="59" t="e">
        <f aca="false">H689+H692</f>
        <v>#REF!</v>
      </c>
      <c r="I688" s="59" t="e">
        <f aca="false">I689+I692</f>
        <v>#REF!</v>
      </c>
      <c r="J688" s="59" t="e">
        <f aca="false">J689+J692</f>
        <v>#REF!</v>
      </c>
      <c r="K688" s="40"/>
      <c r="L688" s="59" t="n">
        <f aca="false">L689+L692</f>
        <v>853</v>
      </c>
    </row>
    <row r="689" s="34" customFormat="true" ht="45" hidden="false" customHeight="true" outlineLevel="0" collapsed="false">
      <c r="A689" s="47" t="s">
        <v>59</v>
      </c>
      <c r="B689" s="55" t="s">
        <v>347</v>
      </c>
      <c r="C689" s="71" t="s">
        <v>60</v>
      </c>
      <c r="D689" s="71"/>
      <c r="E689" s="55"/>
      <c r="F689" s="73" t="e">
        <f aca="false">F690</f>
        <v>#REF!</v>
      </c>
      <c r="G689" s="46"/>
      <c r="H689" s="73" t="e">
        <f aca="false">H690</f>
        <v>#REF!</v>
      </c>
      <c r="I689" s="73" t="e">
        <f aca="false">I690</f>
        <v>#REF!</v>
      </c>
      <c r="J689" s="73" t="e">
        <f aca="false">J690</f>
        <v>#REF!</v>
      </c>
      <c r="K689" s="45"/>
      <c r="L689" s="73" t="n">
        <f aca="false">L690</f>
        <v>613.47219</v>
      </c>
    </row>
    <row r="690" s="34" customFormat="true" ht="12.75" hidden="false" customHeight="false" outlineLevel="0" collapsed="false">
      <c r="A690" s="57" t="s">
        <v>61</v>
      </c>
      <c r="B690" s="55" t="s">
        <v>347</v>
      </c>
      <c r="C690" s="71" t="s">
        <v>60</v>
      </c>
      <c r="D690" s="71" t="s">
        <v>62</v>
      </c>
      <c r="E690" s="55"/>
      <c r="F690" s="73" t="e">
        <f aca="false">F691+#REF!</f>
        <v>#REF!</v>
      </c>
      <c r="G690" s="46"/>
      <c r="H690" s="73" t="e">
        <f aca="false">H691+#REF!</f>
        <v>#REF!</v>
      </c>
      <c r="I690" s="73" t="e">
        <f aca="false">I691+#REF!</f>
        <v>#REF!</v>
      </c>
      <c r="J690" s="73" t="e">
        <f aca="false">J691+#REF!</f>
        <v>#REF!</v>
      </c>
      <c r="K690" s="45"/>
      <c r="L690" s="73" t="n">
        <f aca="false">L691</f>
        <v>613.47219</v>
      </c>
    </row>
    <row r="691" s="34" customFormat="true" ht="12.75" hidden="false" customHeight="false" outlineLevel="0" collapsed="false">
      <c r="A691" s="57" t="s">
        <v>63</v>
      </c>
      <c r="B691" s="55" t="s">
        <v>347</v>
      </c>
      <c r="C691" s="71" t="s">
        <v>60</v>
      </c>
      <c r="D691" s="71" t="s">
        <v>62</v>
      </c>
      <c r="E691" s="55" t="s">
        <v>53</v>
      </c>
      <c r="F691" s="132" t="n">
        <f aca="false">398.9+120.5</f>
        <v>519.4</v>
      </c>
      <c r="G691" s="51"/>
      <c r="H691" s="73" t="n">
        <v>548</v>
      </c>
      <c r="I691" s="132" t="n">
        <v>572</v>
      </c>
      <c r="J691" s="132" t="n">
        <v>572</v>
      </c>
      <c r="K691" s="45"/>
      <c r="L691" s="73" t="n">
        <f aca="false">594.5+30-11.02781</f>
        <v>613.47219</v>
      </c>
    </row>
    <row r="692" s="34" customFormat="true" ht="12.75" hidden="false" customHeight="false" outlineLevel="0" collapsed="false">
      <c r="A692" s="47" t="s">
        <v>92</v>
      </c>
      <c r="B692" s="55" t="s">
        <v>347</v>
      </c>
      <c r="C692" s="44" t="s">
        <v>65</v>
      </c>
      <c r="D692" s="71"/>
      <c r="E692" s="55"/>
      <c r="F692" s="101" t="e">
        <f aca="false">F693</f>
        <v>#REF!</v>
      </c>
      <c r="G692" s="46"/>
      <c r="H692" s="101" t="e">
        <f aca="false">H693</f>
        <v>#REF!</v>
      </c>
      <c r="I692" s="101" t="e">
        <f aca="false">I693</f>
        <v>#REF!</v>
      </c>
      <c r="J692" s="101" t="e">
        <f aca="false">J693</f>
        <v>#REF!</v>
      </c>
      <c r="K692" s="45"/>
      <c r="L692" s="66" t="n">
        <f aca="false">L693</f>
        <v>239.52781</v>
      </c>
    </row>
    <row r="693" s="34" customFormat="true" ht="12.75" hidden="false" customHeight="false" outlineLevel="0" collapsed="false">
      <c r="A693" s="57" t="s">
        <v>61</v>
      </c>
      <c r="B693" s="55" t="s">
        <v>347</v>
      </c>
      <c r="C693" s="49" t="s">
        <v>65</v>
      </c>
      <c r="D693" s="55" t="s">
        <v>62</v>
      </c>
      <c r="E693" s="55"/>
      <c r="F693" s="65" t="e">
        <f aca="false">F694+#REF!</f>
        <v>#REF!</v>
      </c>
      <c r="G693" s="46"/>
      <c r="H693" s="65" t="e">
        <f aca="false">H694+#REF!</f>
        <v>#REF!</v>
      </c>
      <c r="I693" s="65" t="e">
        <f aca="false">I694+#REF!</f>
        <v>#REF!</v>
      </c>
      <c r="J693" s="65" t="e">
        <f aca="false">J694+#REF!</f>
        <v>#REF!</v>
      </c>
      <c r="K693" s="45"/>
      <c r="L693" s="45" t="n">
        <f aca="false">L694</f>
        <v>239.52781</v>
      </c>
    </row>
    <row r="694" s="34" customFormat="true" ht="12.75" hidden="false" customHeight="false" outlineLevel="0" collapsed="false">
      <c r="A694" s="57" t="s">
        <v>63</v>
      </c>
      <c r="B694" s="55" t="s">
        <v>347</v>
      </c>
      <c r="C694" s="49" t="s">
        <v>65</v>
      </c>
      <c r="D694" s="55" t="s">
        <v>62</v>
      </c>
      <c r="E694" s="55" t="s">
        <v>53</v>
      </c>
      <c r="F694" s="64" t="n">
        <f aca="false">94.1+17.7+3</f>
        <v>114.8</v>
      </c>
      <c r="G694" s="51"/>
      <c r="H694" s="65" t="n">
        <v>101.8</v>
      </c>
      <c r="I694" s="64" t="n">
        <v>109</v>
      </c>
      <c r="J694" s="64" t="n">
        <v>111.1</v>
      </c>
      <c r="K694" s="45"/>
      <c r="L694" s="45" t="n">
        <f aca="false">258.5-30-2.6+13.62781</f>
        <v>239.52781</v>
      </c>
    </row>
    <row r="695" s="34" customFormat="true" ht="12.75" hidden="false" customHeight="false" outlineLevel="0" collapsed="false">
      <c r="A695" s="57"/>
      <c r="B695" s="55"/>
      <c r="C695" s="55"/>
      <c r="D695" s="55"/>
      <c r="E695" s="55"/>
      <c r="F695" s="83"/>
      <c r="G695" s="46"/>
      <c r="H695" s="83"/>
      <c r="I695" s="83"/>
      <c r="J695" s="83"/>
      <c r="K695" s="45"/>
      <c r="L695" s="83"/>
    </row>
    <row r="696" s="34" customFormat="true" ht="51" hidden="false" customHeight="false" outlineLevel="0" collapsed="false">
      <c r="A696" s="74" t="s">
        <v>348</v>
      </c>
      <c r="B696" s="53" t="s">
        <v>349</v>
      </c>
      <c r="C696" s="39"/>
      <c r="D696" s="53"/>
      <c r="E696" s="53"/>
      <c r="F696" s="61"/>
      <c r="G696" s="62"/>
      <c r="H696" s="63"/>
      <c r="I696" s="61"/>
      <c r="J696" s="61"/>
      <c r="K696" s="40"/>
      <c r="L696" s="59" t="n">
        <f aca="false">L697</f>
        <v>817.3</v>
      </c>
    </row>
    <row r="697" s="34" customFormat="true" ht="12.75" hidden="false" customHeight="false" outlineLevel="0" collapsed="false">
      <c r="A697" s="47" t="s">
        <v>68</v>
      </c>
      <c r="B697" s="55" t="s">
        <v>349</v>
      </c>
      <c r="C697" s="71" t="s">
        <v>69</v>
      </c>
      <c r="D697" s="55"/>
      <c r="E697" s="55"/>
      <c r="F697" s="64"/>
      <c r="G697" s="51"/>
      <c r="H697" s="65"/>
      <c r="I697" s="64"/>
      <c r="J697" s="64"/>
      <c r="K697" s="45"/>
      <c r="L697" s="73" t="n">
        <f aca="false">L698</f>
        <v>817.3</v>
      </c>
    </row>
    <row r="698" s="34" customFormat="true" ht="12.75" hidden="false" customHeight="false" outlineLevel="0" collapsed="false">
      <c r="A698" s="57" t="s">
        <v>61</v>
      </c>
      <c r="B698" s="55" t="s">
        <v>349</v>
      </c>
      <c r="C698" s="55" t="s">
        <v>69</v>
      </c>
      <c r="D698" s="55" t="s">
        <v>62</v>
      </c>
      <c r="E698" s="55"/>
      <c r="F698" s="64"/>
      <c r="G698" s="51"/>
      <c r="H698" s="65"/>
      <c r="I698" s="64"/>
      <c r="J698" s="64"/>
      <c r="K698" s="45"/>
      <c r="L698" s="83" t="n">
        <f aca="false">L699</f>
        <v>817.3</v>
      </c>
    </row>
    <row r="699" s="34" customFormat="true" ht="12.75" hidden="false" customHeight="false" outlineLevel="0" collapsed="false">
      <c r="A699" s="57" t="s">
        <v>63</v>
      </c>
      <c r="B699" s="55" t="s">
        <v>349</v>
      </c>
      <c r="C699" s="55" t="s">
        <v>69</v>
      </c>
      <c r="D699" s="55" t="s">
        <v>62</v>
      </c>
      <c r="E699" s="55" t="s">
        <v>53</v>
      </c>
      <c r="F699" s="64"/>
      <c r="G699" s="51"/>
      <c r="H699" s="65"/>
      <c r="I699" s="64"/>
      <c r="J699" s="64"/>
      <c r="K699" s="45"/>
      <c r="L699" s="83" t="n">
        <f aca="false">806.8+10.5</f>
        <v>817.3</v>
      </c>
    </row>
    <row r="700" s="34" customFormat="true" ht="12.75" hidden="false" customHeight="false" outlineLevel="0" collapsed="false">
      <c r="A700" s="57"/>
      <c r="B700" s="55"/>
      <c r="C700" s="55"/>
      <c r="D700" s="55"/>
      <c r="E700" s="55"/>
      <c r="F700" s="64"/>
      <c r="G700" s="51"/>
      <c r="H700" s="65"/>
      <c r="I700" s="64"/>
      <c r="J700" s="64"/>
      <c r="K700" s="45"/>
      <c r="L700" s="83"/>
    </row>
    <row r="701" s="34" customFormat="true" ht="51" hidden="false" customHeight="false" outlineLevel="0" collapsed="false">
      <c r="A701" s="74" t="s">
        <v>350</v>
      </c>
      <c r="B701" s="53" t="s">
        <v>351</v>
      </c>
      <c r="C701" s="39"/>
      <c r="D701" s="53"/>
      <c r="E701" s="53"/>
      <c r="F701" s="61"/>
      <c r="G701" s="62"/>
      <c r="H701" s="63"/>
      <c r="I701" s="61"/>
      <c r="J701" s="61"/>
      <c r="K701" s="40"/>
      <c r="L701" s="59" t="n">
        <f aca="false">L702</f>
        <v>434.8</v>
      </c>
    </row>
    <row r="702" s="34" customFormat="true" ht="12.75" hidden="false" customHeight="false" outlineLevel="0" collapsed="false">
      <c r="A702" s="47" t="s">
        <v>68</v>
      </c>
      <c r="B702" s="55" t="s">
        <v>351</v>
      </c>
      <c r="C702" s="71" t="s">
        <v>69</v>
      </c>
      <c r="D702" s="55"/>
      <c r="E702" s="55"/>
      <c r="F702" s="64"/>
      <c r="G702" s="51"/>
      <c r="H702" s="65"/>
      <c r="I702" s="64"/>
      <c r="J702" s="64"/>
      <c r="K702" s="45"/>
      <c r="L702" s="73" t="n">
        <f aca="false">L703</f>
        <v>434.8</v>
      </c>
    </row>
    <row r="703" s="34" customFormat="true" ht="12.75" hidden="false" customHeight="false" outlineLevel="0" collapsed="false">
      <c r="A703" s="57" t="s">
        <v>61</v>
      </c>
      <c r="B703" s="55" t="s">
        <v>351</v>
      </c>
      <c r="C703" s="55" t="s">
        <v>69</v>
      </c>
      <c r="D703" s="55" t="s">
        <v>62</v>
      </c>
      <c r="E703" s="55"/>
      <c r="F703" s="64"/>
      <c r="G703" s="51"/>
      <c r="H703" s="65"/>
      <c r="I703" s="64"/>
      <c r="J703" s="64"/>
      <c r="K703" s="45"/>
      <c r="L703" s="83" t="n">
        <f aca="false">L704</f>
        <v>434.8</v>
      </c>
    </row>
    <row r="704" s="34" customFormat="true" ht="12.75" hidden="false" customHeight="false" outlineLevel="0" collapsed="false">
      <c r="A704" s="57" t="s">
        <v>63</v>
      </c>
      <c r="B704" s="55" t="s">
        <v>351</v>
      </c>
      <c r="C704" s="55" t="s">
        <v>69</v>
      </c>
      <c r="D704" s="55" t="s">
        <v>62</v>
      </c>
      <c r="E704" s="55" t="s">
        <v>53</v>
      </c>
      <c r="F704" s="64"/>
      <c r="G704" s="51"/>
      <c r="H704" s="65"/>
      <c r="I704" s="64"/>
      <c r="J704" s="64"/>
      <c r="K704" s="45"/>
      <c r="L704" s="83" t="n">
        <v>434.8</v>
      </c>
    </row>
    <row r="705" s="34" customFormat="true" ht="12.75" hidden="false" customHeight="false" outlineLevel="0" collapsed="false">
      <c r="A705" s="57"/>
      <c r="B705" s="55"/>
      <c r="C705" s="55"/>
      <c r="D705" s="55"/>
      <c r="E705" s="55"/>
      <c r="F705" s="64"/>
      <c r="G705" s="51"/>
      <c r="H705" s="65"/>
      <c r="I705" s="64"/>
      <c r="J705" s="64"/>
      <c r="K705" s="45"/>
      <c r="L705" s="83"/>
    </row>
    <row r="706" s="34" customFormat="true" ht="38.25" hidden="false" customHeight="false" outlineLevel="0" collapsed="false">
      <c r="A706" s="154" t="s">
        <v>352</v>
      </c>
      <c r="B706" s="53" t="s">
        <v>353</v>
      </c>
      <c r="C706" s="53"/>
      <c r="D706" s="53"/>
      <c r="E706" s="53"/>
      <c r="F706" s="59" t="n">
        <f aca="false">F708</f>
        <v>0</v>
      </c>
      <c r="G706" s="41"/>
      <c r="H706" s="59" t="n">
        <f aca="false">H708+H711</f>
        <v>432.5</v>
      </c>
      <c r="I706" s="59" t="n">
        <f aca="false">I708+I711</f>
        <v>424</v>
      </c>
      <c r="J706" s="59" t="n">
        <f aca="false">J708+J711</f>
        <v>393</v>
      </c>
      <c r="K706" s="40"/>
      <c r="L706" s="59" t="n">
        <f aca="false">L707+L712+L717</f>
        <v>3840.8</v>
      </c>
    </row>
    <row r="707" s="34" customFormat="true" ht="25.5" hidden="false" customHeight="false" outlineLevel="0" collapsed="false">
      <c r="A707" s="60" t="s">
        <v>354</v>
      </c>
      <c r="B707" s="53" t="s">
        <v>355</v>
      </c>
      <c r="C707" s="53"/>
      <c r="D707" s="53"/>
      <c r="E707" s="53"/>
      <c r="F707" s="59"/>
      <c r="G707" s="41"/>
      <c r="H707" s="59"/>
      <c r="I707" s="59"/>
      <c r="J707" s="59"/>
      <c r="K707" s="40"/>
      <c r="L707" s="59" t="n">
        <f aca="false">L708+L711</f>
        <v>160</v>
      </c>
    </row>
    <row r="708" s="34" customFormat="true" ht="12.75" hidden="false" customHeight="false" outlineLevel="0" collapsed="false">
      <c r="A708" s="47" t="s">
        <v>92</v>
      </c>
      <c r="B708" s="55" t="s">
        <v>355</v>
      </c>
      <c r="C708" s="71" t="s">
        <v>65</v>
      </c>
      <c r="D708" s="71"/>
      <c r="E708" s="71"/>
      <c r="F708" s="73" t="n">
        <f aca="false">F709</f>
        <v>0</v>
      </c>
      <c r="G708" s="46"/>
      <c r="H708" s="73" t="n">
        <f aca="false">H709</f>
        <v>432.5</v>
      </c>
      <c r="I708" s="73" t="n">
        <f aca="false">I709</f>
        <v>424</v>
      </c>
      <c r="J708" s="73" t="n">
        <f aca="false">J709</f>
        <v>393</v>
      </c>
      <c r="K708" s="45"/>
      <c r="L708" s="73" t="n">
        <f aca="false">L709</f>
        <v>160</v>
      </c>
    </row>
    <row r="709" s="34" customFormat="true" ht="12.75" hidden="false" customHeight="false" outlineLevel="0" collapsed="false">
      <c r="A709" s="57" t="s">
        <v>249</v>
      </c>
      <c r="B709" s="55" t="s">
        <v>355</v>
      </c>
      <c r="C709" s="49" t="s">
        <v>356</v>
      </c>
      <c r="D709" s="49" t="s">
        <v>35</v>
      </c>
      <c r="E709" s="55"/>
      <c r="F709" s="83" t="n">
        <f aca="false">F710</f>
        <v>0</v>
      </c>
      <c r="G709" s="46"/>
      <c r="H709" s="83" t="n">
        <f aca="false">H710</f>
        <v>432.5</v>
      </c>
      <c r="I709" s="83" t="n">
        <f aca="false">I710</f>
        <v>424</v>
      </c>
      <c r="J709" s="83" t="n">
        <f aca="false">J710</f>
        <v>393</v>
      </c>
      <c r="K709" s="45"/>
      <c r="L709" s="83" t="n">
        <f aca="false">L710</f>
        <v>160</v>
      </c>
    </row>
    <row r="710" s="34" customFormat="true" ht="12.75" hidden="false" customHeight="false" outlineLevel="0" collapsed="false">
      <c r="A710" s="57" t="s">
        <v>233</v>
      </c>
      <c r="B710" s="55" t="s">
        <v>355</v>
      </c>
      <c r="C710" s="49" t="s">
        <v>65</v>
      </c>
      <c r="D710" s="49" t="s">
        <v>35</v>
      </c>
      <c r="E710" s="55" t="s">
        <v>234</v>
      </c>
      <c r="F710" s="143" t="n">
        <v>0</v>
      </c>
      <c r="G710" s="51"/>
      <c r="H710" s="83" t="n">
        <v>432.5</v>
      </c>
      <c r="I710" s="143" t="n">
        <v>424</v>
      </c>
      <c r="J710" s="143" t="n">
        <v>393</v>
      </c>
      <c r="K710" s="45"/>
      <c r="L710" s="83" t="n">
        <v>160</v>
      </c>
    </row>
    <row r="711" s="34" customFormat="true" ht="12.75" hidden="false" customHeight="false" outlineLevel="0" collapsed="false">
      <c r="A711" s="93"/>
      <c r="B711" s="94"/>
      <c r="C711" s="94"/>
      <c r="D711" s="94"/>
      <c r="E711" s="94"/>
      <c r="F711" s="95"/>
      <c r="G711" s="96"/>
      <c r="H711" s="95"/>
      <c r="I711" s="95"/>
      <c r="J711" s="95"/>
      <c r="K711" s="97"/>
      <c r="L711" s="107"/>
    </row>
    <row r="712" s="34" customFormat="true" ht="25.5" hidden="false" customHeight="false" outlineLevel="0" collapsed="false">
      <c r="A712" s="154" t="s">
        <v>357</v>
      </c>
      <c r="B712" s="53" t="s">
        <v>358</v>
      </c>
      <c r="C712" s="53"/>
      <c r="D712" s="53"/>
      <c r="E712" s="53"/>
      <c r="F712" s="59" t="n">
        <f aca="false">F713</f>
        <v>0</v>
      </c>
      <c r="G712" s="41"/>
      <c r="H712" s="59" t="n">
        <f aca="false">H713</f>
        <v>4400</v>
      </c>
      <c r="I712" s="59" t="n">
        <f aca="false">I713</f>
        <v>3600</v>
      </c>
      <c r="J712" s="59" t="n">
        <f aca="false">J713</f>
        <v>5000</v>
      </c>
      <c r="K712" s="40"/>
      <c r="L712" s="59" t="n">
        <f aca="false">L713</f>
        <v>480.35</v>
      </c>
    </row>
    <row r="713" s="34" customFormat="true" ht="12.75" hidden="false" customHeight="false" outlineLevel="0" collapsed="false">
      <c r="A713" s="47" t="s">
        <v>64</v>
      </c>
      <c r="B713" s="55" t="s">
        <v>358</v>
      </c>
      <c r="C713" s="71" t="s">
        <v>65</v>
      </c>
      <c r="D713" s="44"/>
      <c r="E713" s="44"/>
      <c r="F713" s="73" t="n">
        <f aca="false">F714</f>
        <v>0</v>
      </c>
      <c r="G713" s="46"/>
      <c r="H713" s="73" t="n">
        <f aca="false">H714</f>
        <v>4400</v>
      </c>
      <c r="I713" s="73" t="n">
        <f aca="false">I714</f>
        <v>3600</v>
      </c>
      <c r="J713" s="73" t="n">
        <f aca="false">J714</f>
        <v>5000</v>
      </c>
      <c r="K713" s="45"/>
      <c r="L713" s="73" t="n">
        <f aca="false">L714</f>
        <v>480.35</v>
      </c>
    </row>
    <row r="714" s="34" customFormat="true" ht="12.75" hidden="false" customHeight="false" outlineLevel="0" collapsed="false">
      <c r="A714" s="57" t="s">
        <v>52</v>
      </c>
      <c r="B714" s="55" t="s">
        <v>358</v>
      </c>
      <c r="C714" s="49" t="s">
        <v>65</v>
      </c>
      <c r="D714" s="49" t="s">
        <v>53</v>
      </c>
      <c r="E714" s="49" t="s">
        <v>359</v>
      </c>
      <c r="F714" s="83" t="n">
        <f aca="false">F715</f>
        <v>0</v>
      </c>
      <c r="G714" s="46"/>
      <c r="H714" s="83" t="n">
        <f aca="false">H715</f>
        <v>4400</v>
      </c>
      <c r="I714" s="83" t="n">
        <f aca="false">I715</f>
        <v>3600</v>
      </c>
      <c r="J714" s="83" t="n">
        <f aca="false">J715</f>
        <v>5000</v>
      </c>
      <c r="K714" s="45"/>
      <c r="L714" s="83" t="n">
        <f aca="false">L715</f>
        <v>480.35</v>
      </c>
    </row>
    <row r="715" s="34" customFormat="true" ht="12.75" hidden="false" customHeight="false" outlineLevel="0" collapsed="false">
      <c r="A715" s="57" t="s">
        <v>360</v>
      </c>
      <c r="B715" s="55" t="s">
        <v>358</v>
      </c>
      <c r="C715" s="49" t="s">
        <v>65</v>
      </c>
      <c r="D715" s="49" t="s">
        <v>53</v>
      </c>
      <c r="E715" s="49" t="s">
        <v>201</v>
      </c>
      <c r="F715" s="143" t="n">
        <v>0</v>
      </c>
      <c r="G715" s="51"/>
      <c r="H715" s="83" t="n">
        <v>4400</v>
      </c>
      <c r="I715" s="143" t="n">
        <v>3600</v>
      </c>
      <c r="J715" s="143" t="n">
        <v>5000</v>
      </c>
      <c r="K715" s="45"/>
      <c r="L715" s="83" t="n">
        <f aca="false">3600-500-2500-95-24.65</f>
        <v>480.35</v>
      </c>
    </row>
    <row r="716" s="34" customFormat="true" ht="12.75" hidden="false" customHeight="false" outlineLevel="0" collapsed="false">
      <c r="A716" s="93"/>
      <c r="B716" s="94"/>
      <c r="C716" s="94"/>
      <c r="D716" s="94"/>
      <c r="E716" s="94"/>
      <c r="F716" s="95"/>
      <c r="G716" s="96"/>
      <c r="H716" s="95"/>
      <c r="I716" s="95"/>
      <c r="J716" s="95"/>
      <c r="K716" s="97"/>
      <c r="L716" s="107"/>
    </row>
    <row r="717" s="34" customFormat="true" ht="25.5" hidden="false" customHeight="false" outlineLevel="0" collapsed="false">
      <c r="A717" s="60" t="s">
        <v>361</v>
      </c>
      <c r="B717" s="53" t="s">
        <v>362</v>
      </c>
      <c r="C717" s="53"/>
      <c r="D717" s="53"/>
      <c r="E717" s="53"/>
      <c r="F717" s="59" t="n">
        <f aca="false">F718</f>
        <v>0</v>
      </c>
      <c r="G717" s="41"/>
      <c r="H717" s="59" t="n">
        <f aca="false">H718</f>
        <v>420</v>
      </c>
      <c r="I717" s="59" t="n">
        <f aca="false">I718</f>
        <v>455</v>
      </c>
      <c r="J717" s="59" t="n">
        <f aca="false">J718</f>
        <v>510</v>
      </c>
      <c r="K717" s="40"/>
      <c r="L717" s="59" t="n">
        <f aca="false">L718</f>
        <v>3200.45</v>
      </c>
    </row>
    <row r="718" s="34" customFormat="true" ht="17.25" hidden="false" customHeight="true" outlineLevel="0" collapsed="false">
      <c r="A718" s="47" t="s">
        <v>92</v>
      </c>
      <c r="B718" s="55" t="s">
        <v>362</v>
      </c>
      <c r="C718" s="71" t="s">
        <v>65</v>
      </c>
      <c r="D718" s="55"/>
      <c r="E718" s="55"/>
      <c r="F718" s="73" t="n">
        <f aca="false">F722</f>
        <v>0</v>
      </c>
      <c r="G718" s="46"/>
      <c r="H718" s="73" t="n">
        <f aca="false">H722</f>
        <v>420</v>
      </c>
      <c r="I718" s="73" t="n">
        <f aca="false">I722</f>
        <v>455</v>
      </c>
      <c r="J718" s="73" t="n">
        <f aca="false">J722</f>
        <v>510</v>
      </c>
      <c r="K718" s="45"/>
      <c r="L718" s="73" t="n">
        <f aca="false">L719+L722</f>
        <v>3200.45</v>
      </c>
    </row>
    <row r="719" s="34" customFormat="true" ht="12.75" hidden="false" customHeight="false" outlineLevel="0" collapsed="false">
      <c r="A719" s="57" t="s">
        <v>249</v>
      </c>
      <c r="B719" s="55" t="s">
        <v>362</v>
      </c>
      <c r="C719" s="49" t="s">
        <v>65</v>
      </c>
      <c r="D719" s="55" t="s">
        <v>35</v>
      </c>
      <c r="E719" s="55"/>
      <c r="F719" s="83"/>
      <c r="G719" s="46"/>
      <c r="H719" s="83"/>
      <c r="I719" s="83"/>
      <c r="J719" s="83"/>
      <c r="K719" s="45"/>
      <c r="L719" s="83" t="n">
        <f aca="false">L720</f>
        <v>2615.45</v>
      </c>
    </row>
    <row r="720" s="34" customFormat="true" ht="12.75" hidden="false" customHeight="false" outlineLevel="0" collapsed="false">
      <c r="A720" s="57" t="s">
        <v>233</v>
      </c>
      <c r="B720" s="55" t="s">
        <v>362</v>
      </c>
      <c r="C720" s="49" t="s">
        <v>65</v>
      </c>
      <c r="D720" s="55" t="s">
        <v>35</v>
      </c>
      <c r="E720" s="55" t="s">
        <v>234</v>
      </c>
      <c r="F720" s="83"/>
      <c r="G720" s="46"/>
      <c r="H720" s="83"/>
      <c r="I720" s="83"/>
      <c r="J720" s="83"/>
      <c r="K720" s="45"/>
      <c r="L720" s="83" t="n">
        <f aca="false">4170.8-1500-130+74.65</f>
        <v>2615.45</v>
      </c>
    </row>
    <row r="721" s="34" customFormat="true" ht="12.75" hidden="false" customHeight="false" outlineLevel="0" collapsed="false">
      <c r="A721" s="47"/>
      <c r="B721" s="55"/>
      <c r="C721" s="71"/>
      <c r="D721" s="55"/>
      <c r="E721" s="55"/>
      <c r="F721" s="73"/>
      <c r="G721" s="46"/>
      <c r="H721" s="73"/>
      <c r="I721" s="73"/>
      <c r="J721" s="73"/>
      <c r="K721" s="45"/>
      <c r="L721" s="73"/>
    </row>
    <row r="722" s="34" customFormat="true" ht="12.75" hidden="false" customHeight="false" outlineLevel="0" collapsed="false">
      <c r="A722" s="57" t="s">
        <v>282</v>
      </c>
      <c r="B722" s="55" t="s">
        <v>362</v>
      </c>
      <c r="C722" s="49" t="s">
        <v>65</v>
      </c>
      <c r="D722" s="55" t="s">
        <v>225</v>
      </c>
      <c r="E722" s="55"/>
      <c r="F722" s="83" t="n">
        <f aca="false">F723</f>
        <v>0</v>
      </c>
      <c r="G722" s="46"/>
      <c r="H722" s="83" t="n">
        <f aca="false">H723</f>
        <v>420</v>
      </c>
      <c r="I722" s="83" t="n">
        <f aca="false">I723</f>
        <v>455</v>
      </c>
      <c r="J722" s="83" t="n">
        <f aca="false">J723</f>
        <v>510</v>
      </c>
      <c r="K722" s="45"/>
      <c r="L722" s="83" t="n">
        <f aca="false">L723</f>
        <v>585</v>
      </c>
    </row>
    <row r="723" s="34" customFormat="true" ht="12.75" hidden="false" customHeight="false" outlineLevel="0" collapsed="false">
      <c r="A723" s="57" t="s">
        <v>286</v>
      </c>
      <c r="B723" s="55" t="s">
        <v>362</v>
      </c>
      <c r="C723" s="49" t="s">
        <v>65</v>
      </c>
      <c r="D723" s="55" t="s">
        <v>225</v>
      </c>
      <c r="E723" s="55" t="s">
        <v>43</v>
      </c>
      <c r="F723" s="143" t="n">
        <v>0</v>
      </c>
      <c r="G723" s="51"/>
      <c r="H723" s="83" t="n">
        <f aca="false">370+50</f>
        <v>420</v>
      </c>
      <c r="I723" s="143" t="n">
        <f aca="false">400+55</f>
        <v>455</v>
      </c>
      <c r="J723" s="143" t="n">
        <f aca="false">450+60</f>
        <v>510</v>
      </c>
      <c r="K723" s="45"/>
      <c r="L723" s="83" t="n">
        <f aca="false">455+130</f>
        <v>585</v>
      </c>
    </row>
    <row r="724" s="34" customFormat="true" ht="12.75" hidden="false" customHeight="false" outlineLevel="0" collapsed="false">
      <c r="A724" s="93"/>
      <c r="B724" s="94"/>
      <c r="C724" s="94"/>
      <c r="D724" s="94"/>
      <c r="E724" s="94"/>
      <c r="F724" s="95"/>
      <c r="G724" s="96"/>
      <c r="H724" s="95"/>
      <c r="I724" s="95"/>
      <c r="J724" s="95"/>
      <c r="K724" s="97"/>
      <c r="L724" s="107"/>
    </row>
    <row r="725" s="34" customFormat="true" ht="55.5" hidden="false" customHeight="true" outlineLevel="0" collapsed="false">
      <c r="A725" s="60" t="s">
        <v>363</v>
      </c>
      <c r="B725" s="53" t="s">
        <v>364</v>
      </c>
      <c r="C725" s="53"/>
      <c r="D725" s="53"/>
      <c r="E725" s="53"/>
      <c r="F725" s="59"/>
      <c r="G725" s="41"/>
      <c r="H725" s="59"/>
      <c r="I725" s="59"/>
      <c r="J725" s="59"/>
      <c r="K725" s="40"/>
      <c r="L725" s="59" t="n">
        <f aca="false">L726</f>
        <v>2086</v>
      </c>
    </row>
    <row r="726" s="34" customFormat="true" ht="38.25" hidden="false" customHeight="false" outlineLevel="0" collapsed="false">
      <c r="A726" s="60" t="s">
        <v>365</v>
      </c>
      <c r="B726" s="53" t="s">
        <v>366</v>
      </c>
      <c r="C726" s="53"/>
      <c r="D726" s="53"/>
      <c r="E726" s="53"/>
      <c r="F726" s="59"/>
      <c r="G726" s="41"/>
      <c r="H726" s="59"/>
      <c r="I726" s="59"/>
      <c r="J726" s="59"/>
      <c r="K726" s="40"/>
      <c r="L726" s="59" t="n">
        <f aca="false">L727</f>
        <v>2086</v>
      </c>
    </row>
    <row r="727" s="34" customFormat="true" ht="12.75" hidden="false" customHeight="false" outlineLevel="0" collapsed="false">
      <c r="A727" s="47" t="s">
        <v>92</v>
      </c>
      <c r="B727" s="55" t="s">
        <v>366</v>
      </c>
      <c r="C727" s="44" t="s">
        <v>65</v>
      </c>
      <c r="D727" s="55"/>
      <c r="E727" s="55"/>
      <c r="F727" s="83"/>
      <c r="G727" s="46"/>
      <c r="H727" s="83"/>
      <c r="I727" s="83"/>
      <c r="J727" s="83"/>
      <c r="K727" s="45"/>
      <c r="L727" s="73" t="n">
        <f aca="false">L728</f>
        <v>2086</v>
      </c>
    </row>
    <row r="728" s="34" customFormat="true" ht="12.75" hidden="false" customHeight="false" outlineLevel="0" collapsed="false">
      <c r="A728" s="57" t="s">
        <v>249</v>
      </c>
      <c r="B728" s="55" t="s">
        <v>366</v>
      </c>
      <c r="C728" s="49" t="s">
        <v>65</v>
      </c>
      <c r="D728" s="55" t="s">
        <v>35</v>
      </c>
      <c r="E728" s="55"/>
      <c r="F728" s="83"/>
      <c r="G728" s="46"/>
      <c r="H728" s="83"/>
      <c r="I728" s="83"/>
      <c r="J728" s="83"/>
      <c r="K728" s="45"/>
      <c r="L728" s="83" t="n">
        <f aca="false">L729</f>
        <v>2086</v>
      </c>
    </row>
    <row r="729" s="34" customFormat="true" ht="12.75" hidden="false" customHeight="false" outlineLevel="0" collapsed="false">
      <c r="A729" s="57" t="s">
        <v>233</v>
      </c>
      <c r="B729" s="55" t="s">
        <v>366</v>
      </c>
      <c r="C729" s="49" t="s">
        <v>65</v>
      </c>
      <c r="D729" s="55" t="s">
        <v>35</v>
      </c>
      <c r="E729" s="55" t="s">
        <v>234</v>
      </c>
      <c r="F729" s="83"/>
      <c r="G729" s="46"/>
      <c r="H729" s="83"/>
      <c r="I729" s="83"/>
      <c r="J729" s="83"/>
      <c r="K729" s="45"/>
      <c r="L729" s="83" t="n">
        <f aca="false">2243-25-100-30-2</f>
        <v>2086</v>
      </c>
    </row>
    <row r="730" s="34" customFormat="true" ht="12.75" hidden="false" customHeight="false" outlineLevel="0" collapsed="false">
      <c r="A730" s="93"/>
      <c r="B730" s="94"/>
      <c r="C730" s="94"/>
      <c r="D730" s="94"/>
      <c r="E730" s="94"/>
      <c r="F730" s="95"/>
      <c r="G730" s="96"/>
      <c r="H730" s="95"/>
      <c r="I730" s="95"/>
      <c r="J730" s="95"/>
      <c r="K730" s="97"/>
      <c r="L730" s="107"/>
    </row>
    <row r="731" s="34" customFormat="true" ht="29.25" hidden="false" customHeight="true" outlineLevel="0" collapsed="false">
      <c r="A731" s="60" t="s">
        <v>367</v>
      </c>
      <c r="B731" s="53" t="s">
        <v>368</v>
      </c>
      <c r="C731" s="53"/>
      <c r="D731" s="53"/>
      <c r="E731" s="53"/>
      <c r="F731" s="59" t="e">
        <f aca="false">#REF!+F732</f>
        <v>#REF!</v>
      </c>
      <c r="G731" s="41"/>
      <c r="H731" s="59" t="e">
        <f aca="false">#REF!+H732</f>
        <v>#REF!</v>
      </c>
      <c r="I731" s="59" t="e">
        <f aca="false">#REF!+I732</f>
        <v>#REF!</v>
      </c>
      <c r="J731" s="59" t="e">
        <f aca="false">#REF!+J732</f>
        <v>#REF!</v>
      </c>
      <c r="K731" s="40"/>
      <c r="L731" s="59" t="n">
        <f aca="false">L732+L737+L742</f>
        <v>1686.8</v>
      </c>
    </row>
    <row r="732" s="34" customFormat="true" ht="38.25" hidden="true" customHeight="false" outlineLevel="0" collapsed="false">
      <c r="A732" s="60" t="s">
        <v>369</v>
      </c>
      <c r="B732" s="53" t="s">
        <v>370</v>
      </c>
      <c r="C732" s="53"/>
      <c r="D732" s="53"/>
      <c r="E732" s="53"/>
      <c r="F732" s="59" t="n">
        <f aca="false">F733</f>
        <v>950</v>
      </c>
      <c r="G732" s="41"/>
      <c r="H732" s="59" t="n">
        <f aca="false">H733</f>
        <v>1200</v>
      </c>
      <c r="I732" s="59" t="n">
        <f aca="false">I733</f>
        <v>1250</v>
      </c>
      <c r="J732" s="59" t="n">
        <f aca="false">J733</f>
        <v>1250</v>
      </c>
      <c r="K732" s="40"/>
      <c r="L732" s="59" t="n">
        <f aca="false">L733</f>
        <v>0</v>
      </c>
    </row>
    <row r="733" s="34" customFormat="true" ht="12.75" hidden="true" customHeight="false" outlineLevel="0" collapsed="false">
      <c r="A733" s="47" t="s">
        <v>119</v>
      </c>
      <c r="B733" s="49" t="s">
        <v>370</v>
      </c>
      <c r="C733" s="44" t="s">
        <v>120</v>
      </c>
      <c r="D733" s="44"/>
      <c r="E733" s="44"/>
      <c r="F733" s="45" t="n">
        <f aca="false">F734</f>
        <v>950</v>
      </c>
      <c r="G733" s="46"/>
      <c r="H733" s="45" t="n">
        <f aca="false">H734</f>
        <v>1200</v>
      </c>
      <c r="I733" s="45" t="n">
        <f aca="false">I734</f>
        <v>1250</v>
      </c>
      <c r="J733" s="45" t="n">
        <f aca="false">J734</f>
        <v>1250</v>
      </c>
      <c r="K733" s="45"/>
      <c r="L733" s="45" t="n">
        <f aca="false">L734</f>
        <v>0</v>
      </c>
    </row>
    <row r="734" s="34" customFormat="true" ht="12.75" hidden="true" customHeight="false" outlineLevel="0" collapsed="false">
      <c r="A734" s="57" t="s">
        <v>52</v>
      </c>
      <c r="B734" s="49" t="s">
        <v>370</v>
      </c>
      <c r="C734" s="49" t="s">
        <v>120</v>
      </c>
      <c r="D734" s="49" t="s">
        <v>53</v>
      </c>
      <c r="E734" s="49"/>
      <c r="F734" s="50" t="n">
        <v>950</v>
      </c>
      <c r="G734" s="51"/>
      <c r="H734" s="45" t="n">
        <v>1200</v>
      </c>
      <c r="I734" s="50" t="n">
        <v>1250</v>
      </c>
      <c r="J734" s="50" t="n">
        <v>1250</v>
      </c>
      <c r="K734" s="45"/>
      <c r="L734" s="45" t="n">
        <f aca="false">L735</f>
        <v>0</v>
      </c>
    </row>
    <row r="735" s="34" customFormat="true" ht="12.75" hidden="true" customHeight="false" outlineLevel="0" collapsed="false">
      <c r="A735" s="57" t="s">
        <v>271</v>
      </c>
      <c r="B735" s="49" t="s">
        <v>370</v>
      </c>
      <c r="C735" s="49" t="s">
        <v>120</v>
      </c>
      <c r="D735" s="49" t="s">
        <v>53</v>
      </c>
      <c r="E735" s="49" t="s">
        <v>159</v>
      </c>
      <c r="F735" s="50"/>
      <c r="G735" s="51"/>
      <c r="H735" s="45"/>
      <c r="I735" s="50"/>
      <c r="J735" s="50"/>
      <c r="K735" s="45"/>
      <c r="L735" s="45" t="n">
        <f aca="false">1300-1300</f>
        <v>0</v>
      </c>
    </row>
    <row r="736" s="34" customFormat="true" ht="12.75" hidden="true" customHeight="false" outlineLevel="0" collapsed="false">
      <c r="A736" s="57"/>
      <c r="B736" s="49"/>
      <c r="C736" s="49"/>
      <c r="D736" s="49"/>
      <c r="E736" s="49"/>
      <c r="F736" s="50"/>
      <c r="G736" s="51"/>
      <c r="H736" s="45"/>
      <c r="I736" s="50"/>
      <c r="J736" s="50"/>
      <c r="K736" s="45"/>
      <c r="L736" s="45"/>
    </row>
    <row r="737" s="34" customFormat="true" ht="38.25" hidden="false" customHeight="false" outlineLevel="0" collapsed="false">
      <c r="A737" s="60" t="s">
        <v>369</v>
      </c>
      <c r="B737" s="53" t="s">
        <v>371</v>
      </c>
      <c r="C737" s="53"/>
      <c r="D737" s="53"/>
      <c r="E737" s="53"/>
      <c r="F737" s="50"/>
      <c r="G737" s="51"/>
      <c r="H737" s="45"/>
      <c r="I737" s="50"/>
      <c r="J737" s="50"/>
      <c r="K737" s="45"/>
      <c r="L737" s="59" t="n">
        <f aca="false">L738</f>
        <v>1300</v>
      </c>
    </row>
    <row r="738" s="34" customFormat="true" ht="12.75" hidden="false" customHeight="false" outlineLevel="0" collapsed="false">
      <c r="A738" s="47" t="s">
        <v>119</v>
      </c>
      <c r="B738" s="49" t="s">
        <v>371</v>
      </c>
      <c r="C738" s="44" t="s">
        <v>120</v>
      </c>
      <c r="D738" s="44"/>
      <c r="E738" s="44"/>
      <c r="F738" s="50"/>
      <c r="G738" s="51"/>
      <c r="H738" s="45"/>
      <c r="I738" s="50"/>
      <c r="J738" s="50"/>
      <c r="K738" s="45"/>
      <c r="L738" s="45" t="n">
        <f aca="false">L739</f>
        <v>1300</v>
      </c>
    </row>
    <row r="739" s="34" customFormat="true" ht="12.75" hidden="false" customHeight="false" outlineLevel="0" collapsed="false">
      <c r="A739" s="57" t="s">
        <v>52</v>
      </c>
      <c r="B739" s="49" t="s">
        <v>371</v>
      </c>
      <c r="C739" s="49" t="s">
        <v>120</v>
      </c>
      <c r="D739" s="49" t="s">
        <v>53</v>
      </c>
      <c r="E739" s="49"/>
      <c r="F739" s="50"/>
      <c r="G739" s="51"/>
      <c r="H739" s="45"/>
      <c r="I739" s="50"/>
      <c r="J739" s="50"/>
      <c r="K739" s="45"/>
      <c r="L739" s="45" t="n">
        <f aca="false">L740</f>
        <v>1300</v>
      </c>
    </row>
    <row r="740" s="34" customFormat="true" ht="12.75" hidden="false" customHeight="false" outlineLevel="0" collapsed="false">
      <c r="A740" s="57" t="s">
        <v>271</v>
      </c>
      <c r="B740" s="49" t="s">
        <v>371</v>
      </c>
      <c r="C740" s="49" t="s">
        <v>120</v>
      </c>
      <c r="D740" s="49" t="s">
        <v>53</v>
      </c>
      <c r="E740" s="49" t="s">
        <v>159</v>
      </c>
      <c r="F740" s="50"/>
      <c r="G740" s="51"/>
      <c r="H740" s="45"/>
      <c r="I740" s="50"/>
      <c r="J740" s="50"/>
      <c r="K740" s="45"/>
      <c r="L740" s="45" t="n">
        <v>1300</v>
      </c>
    </row>
    <row r="741" s="34" customFormat="true" ht="12.75" hidden="false" customHeight="false" outlineLevel="0" collapsed="false">
      <c r="A741" s="57"/>
      <c r="B741" s="49"/>
      <c r="C741" s="49"/>
      <c r="D741" s="49"/>
      <c r="E741" s="49"/>
      <c r="F741" s="50"/>
      <c r="G741" s="51"/>
      <c r="H741" s="45"/>
      <c r="I741" s="50"/>
      <c r="J741" s="50"/>
      <c r="K741" s="45"/>
      <c r="L741" s="45"/>
    </row>
    <row r="742" s="34" customFormat="true" ht="63.75" hidden="false" customHeight="false" outlineLevel="0" collapsed="false">
      <c r="A742" s="60" t="s">
        <v>372</v>
      </c>
      <c r="B742" s="53" t="s">
        <v>373</v>
      </c>
      <c r="C742" s="53"/>
      <c r="D742" s="53"/>
      <c r="E742" s="53"/>
      <c r="F742" s="59" t="e">
        <f aca="false">#REF!</f>
        <v>#REF!</v>
      </c>
      <c r="G742" s="41"/>
      <c r="H742" s="59" t="e">
        <f aca="false">#REF!+H743</f>
        <v>#REF!</v>
      </c>
      <c r="I742" s="59" t="e">
        <f aca="false">#REF!+I743</f>
        <v>#REF!</v>
      </c>
      <c r="J742" s="59" t="e">
        <f aca="false">#REF!+J743</f>
        <v>#REF!</v>
      </c>
      <c r="K742" s="40"/>
      <c r="L742" s="59" t="n">
        <f aca="false">L743</f>
        <v>386.8</v>
      </c>
    </row>
    <row r="743" s="34" customFormat="true" ht="12.75" hidden="false" customHeight="false" outlineLevel="0" collapsed="false">
      <c r="A743" s="47" t="s">
        <v>68</v>
      </c>
      <c r="B743" s="71" t="s">
        <v>373</v>
      </c>
      <c r="C743" s="71" t="s">
        <v>69</v>
      </c>
      <c r="D743" s="55"/>
      <c r="E743" s="55"/>
      <c r="F743" s="83"/>
      <c r="G743" s="46"/>
      <c r="H743" s="83" t="n">
        <f aca="false">H744</f>
        <v>413.03172</v>
      </c>
      <c r="I743" s="83" t="n">
        <f aca="false">I744</f>
        <v>429.55299</v>
      </c>
      <c r="J743" s="83" t="n">
        <f aca="false">J744</f>
        <v>446.7</v>
      </c>
      <c r="K743" s="45"/>
      <c r="L743" s="83" t="n">
        <f aca="false">L744</f>
        <v>386.8</v>
      </c>
    </row>
    <row r="744" s="34" customFormat="true" ht="12.75" hidden="false" customHeight="false" outlineLevel="0" collapsed="false">
      <c r="A744" s="57" t="s">
        <v>52</v>
      </c>
      <c r="B744" s="55" t="s">
        <v>373</v>
      </c>
      <c r="C744" s="55" t="s">
        <v>69</v>
      </c>
      <c r="D744" s="55" t="s">
        <v>53</v>
      </c>
      <c r="E744" s="55"/>
      <c r="F744" s="83"/>
      <c r="G744" s="46"/>
      <c r="H744" s="83" t="n">
        <f aca="false">H745</f>
        <v>413.03172</v>
      </c>
      <c r="I744" s="83" t="n">
        <f aca="false">I745</f>
        <v>429.55299</v>
      </c>
      <c r="J744" s="83" t="n">
        <f aca="false">J745</f>
        <v>446.7</v>
      </c>
      <c r="K744" s="45"/>
      <c r="L744" s="83" t="n">
        <f aca="false">L745</f>
        <v>386.8</v>
      </c>
    </row>
    <row r="745" s="34" customFormat="true" ht="12.75" hidden="false" customHeight="false" outlineLevel="0" collapsed="false">
      <c r="A745" s="57" t="s">
        <v>271</v>
      </c>
      <c r="B745" s="55" t="s">
        <v>373</v>
      </c>
      <c r="C745" s="55" t="s">
        <v>69</v>
      </c>
      <c r="D745" s="55" t="s">
        <v>53</v>
      </c>
      <c r="E745" s="55" t="s">
        <v>374</v>
      </c>
      <c r="F745" s="83"/>
      <c r="G745" s="46"/>
      <c r="H745" s="45" t="n">
        <v>413.03172</v>
      </c>
      <c r="I745" s="50" t="n">
        <f aca="false">429.55299</f>
        <v>429.55299</v>
      </c>
      <c r="J745" s="50" t="n">
        <v>446.7</v>
      </c>
      <c r="K745" s="45"/>
      <c r="L745" s="45" t="n">
        <v>386.8</v>
      </c>
    </row>
    <row r="746" s="34" customFormat="true" ht="12.75" hidden="false" customHeight="false" outlineLevel="0" collapsed="false">
      <c r="A746" s="93"/>
      <c r="B746" s="94"/>
      <c r="C746" s="94"/>
      <c r="D746" s="94"/>
      <c r="E746" s="94"/>
      <c r="F746" s="95"/>
      <c r="G746" s="96"/>
      <c r="H746" s="95"/>
      <c r="I746" s="95"/>
      <c r="J746" s="95"/>
      <c r="K746" s="97"/>
      <c r="L746" s="107"/>
    </row>
    <row r="747" s="34" customFormat="true" ht="51" hidden="false" customHeight="false" outlineLevel="0" collapsed="false">
      <c r="A747" s="80" t="s">
        <v>375</v>
      </c>
      <c r="B747" s="39" t="s">
        <v>376</v>
      </c>
      <c r="C747" s="39"/>
      <c r="D747" s="39"/>
      <c r="E747" s="39"/>
      <c r="F747" s="40" t="n">
        <f aca="false">F748</f>
        <v>2770.5</v>
      </c>
      <c r="G747" s="41"/>
      <c r="H747" s="40" t="n">
        <f aca="false">H748</f>
        <v>2450</v>
      </c>
      <c r="I747" s="40" t="n">
        <f aca="false">I748</f>
        <v>2450</v>
      </c>
      <c r="J747" s="40" t="n">
        <f aca="false">J748</f>
        <v>2450</v>
      </c>
      <c r="K747" s="40"/>
      <c r="L747" s="40" t="n">
        <f aca="false">L748+L752</f>
        <v>2755</v>
      </c>
    </row>
    <row r="748" s="34" customFormat="true" ht="25.5" hidden="true" customHeight="false" outlineLevel="0" collapsed="false">
      <c r="A748" s="80" t="s">
        <v>377</v>
      </c>
      <c r="B748" s="39" t="s">
        <v>378</v>
      </c>
      <c r="C748" s="39"/>
      <c r="D748" s="39"/>
      <c r="E748" s="39"/>
      <c r="F748" s="40" t="n">
        <f aca="false">F749</f>
        <v>2770.5</v>
      </c>
      <c r="G748" s="41"/>
      <c r="H748" s="40" t="n">
        <f aca="false">H749</f>
        <v>2450</v>
      </c>
      <c r="I748" s="40" t="n">
        <f aca="false">I749</f>
        <v>2450</v>
      </c>
      <c r="J748" s="40" t="n">
        <f aca="false">J749</f>
        <v>2450</v>
      </c>
      <c r="K748" s="40"/>
      <c r="L748" s="40" t="n">
        <f aca="false">L749</f>
        <v>0</v>
      </c>
    </row>
    <row r="749" s="34" customFormat="true" ht="12.75" hidden="true" customHeight="false" outlineLevel="0" collapsed="false">
      <c r="A749" s="47" t="s">
        <v>119</v>
      </c>
      <c r="B749" s="49" t="s">
        <v>378</v>
      </c>
      <c r="C749" s="49" t="s">
        <v>120</v>
      </c>
      <c r="D749" s="49"/>
      <c r="E749" s="49"/>
      <c r="F749" s="45" t="n">
        <f aca="false">F750</f>
        <v>2770.5</v>
      </c>
      <c r="G749" s="46"/>
      <c r="H749" s="45" t="n">
        <f aca="false">H750</f>
        <v>2450</v>
      </c>
      <c r="I749" s="45" t="n">
        <f aca="false">I750</f>
        <v>2450</v>
      </c>
      <c r="J749" s="45" t="n">
        <f aca="false">J750</f>
        <v>2450</v>
      </c>
      <c r="K749" s="45"/>
      <c r="L749" s="45" t="n">
        <f aca="false">L750</f>
        <v>0</v>
      </c>
    </row>
    <row r="750" s="34" customFormat="true" ht="12.75" hidden="true" customHeight="false" outlineLevel="0" collapsed="false">
      <c r="A750" s="47" t="s">
        <v>379</v>
      </c>
      <c r="B750" s="49" t="s">
        <v>378</v>
      </c>
      <c r="C750" s="49" t="s">
        <v>120</v>
      </c>
      <c r="D750" s="49" t="s">
        <v>268</v>
      </c>
      <c r="E750" s="49"/>
      <c r="F750" s="64" t="n">
        <f aca="false">1682+622+466.5</f>
        <v>2770.5</v>
      </c>
      <c r="G750" s="51"/>
      <c r="H750" s="45" t="n">
        <v>2450</v>
      </c>
      <c r="I750" s="64" t="n">
        <v>2450</v>
      </c>
      <c r="J750" s="64" t="n">
        <v>2450</v>
      </c>
      <c r="K750" s="45"/>
      <c r="L750" s="45" t="n">
        <f aca="false">L751</f>
        <v>0</v>
      </c>
    </row>
    <row r="751" s="34" customFormat="true" ht="25.5" hidden="true" customHeight="false" outlineLevel="0" collapsed="false">
      <c r="A751" s="81" t="s">
        <v>380</v>
      </c>
      <c r="B751" s="49" t="s">
        <v>378</v>
      </c>
      <c r="C751" s="49" t="s">
        <v>120</v>
      </c>
      <c r="D751" s="44" t="s">
        <v>268</v>
      </c>
      <c r="E751" s="44" t="s">
        <v>94</v>
      </c>
      <c r="F751" s="95"/>
      <c r="G751" s="96"/>
      <c r="H751" s="95"/>
      <c r="I751" s="95"/>
      <c r="J751" s="95"/>
      <c r="K751" s="97"/>
      <c r="L751" s="105" t="n">
        <f aca="false">2755-2755</f>
        <v>0</v>
      </c>
    </row>
    <row r="752" s="34" customFormat="true" ht="25.5" hidden="false" customHeight="false" outlineLevel="0" collapsed="false">
      <c r="A752" s="80" t="s">
        <v>377</v>
      </c>
      <c r="B752" s="39" t="s">
        <v>381</v>
      </c>
      <c r="C752" s="39"/>
      <c r="D752" s="39"/>
      <c r="E752" s="39"/>
      <c r="F752" s="40" t="n">
        <f aca="false">F753</f>
        <v>2770.5</v>
      </c>
      <c r="G752" s="41"/>
      <c r="H752" s="40" t="n">
        <f aca="false">H753</f>
        <v>2450</v>
      </c>
      <c r="I752" s="40" t="n">
        <f aca="false">I753</f>
        <v>2450</v>
      </c>
      <c r="J752" s="40" t="n">
        <f aca="false">J753</f>
        <v>2450</v>
      </c>
      <c r="K752" s="40"/>
      <c r="L752" s="40" t="n">
        <f aca="false">L753</f>
        <v>2755</v>
      </c>
    </row>
    <row r="753" s="34" customFormat="true" ht="12.75" hidden="false" customHeight="false" outlineLevel="0" collapsed="false">
      <c r="A753" s="47" t="s">
        <v>119</v>
      </c>
      <c r="B753" s="49" t="s">
        <v>381</v>
      </c>
      <c r="C753" s="49" t="s">
        <v>120</v>
      </c>
      <c r="D753" s="49"/>
      <c r="E753" s="49"/>
      <c r="F753" s="45" t="n">
        <f aca="false">F754</f>
        <v>2770.5</v>
      </c>
      <c r="G753" s="46"/>
      <c r="H753" s="45" t="n">
        <f aca="false">H754</f>
        <v>2450</v>
      </c>
      <c r="I753" s="45" t="n">
        <f aca="false">I754</f>
        <v>2450</v>
      </c>
      <c r="J753" s="45" t="n">
        <f aca="false">J754</f>
        <v>2450</v>
      </c>
      <c r="K753" s="45"/>
      <c r="L753" s="45" t="n">
        <f aca="false">L754</f>
        <v>2755</v>
      </c>
    </row>
    <row r="754" s="34" customFormat="true" ht="12.75" hidden="false" customHeight="false" outlineLevel="0" collapsed="false">
      <c r="A754" s="47" t="s">
        <v>379</v>
      </c>
      <c r="B754" s="49" t="s">
        <v>381</v>
      </c>
      <c r="C754" s="49" t="s">
        <v>120</v>
      </c>
      <c r="D754" s="49" t="s">
        <v>268</v>
      </c>
      <c r="E754" s="49"/>
      <c r="F754" s="64" t="n">
        <f aca="false">1682+622+466.5</f>
        <v>2770.5</v>
      </c>
      <c r="G754" s="51"/>
      <c r="H754" s="45" t="n">
        <v>2450</v>
      </c>
      <c r="I754" s="64" t="n">
        <v>2450</v>
      </c>
      <c r="J754" s="64" t="n">
        <v>2450</v>
      </c>
      <c r="K754" s="45"/>
      <c r="L754" s="45" t="n">
        <f aca="false">L755</f>
        <v>2755</v>
      </c>
    </row>
    <row r="755" s="34" customFormat="true" ht="25.5" hidden="false" customHeight="false" outlineLevel="0" collapsed="false">
      <c r="A755" s="81" t="s">
        <v>380</v>
      </c>
      <c r="B755" s="49" t="s">
        <v>381</v>
      </c>
      <c r="C755" s="49" t="s">
        <v>120</v>
      </c>
      <c r="D755" s="44" t="s">
        <v>268</v>
      </c>
      <c r="E755" s="44" t="s">
        <v>94</v>
      </c>
      <c r="F755" s="95"/>
      <c r="G755" s="96"/>
      <c r="H755" s="95"/>
      <c r="I755" s="95"/>
      <c r="J755" s="95"/>
      <c r="K755" s="97"/>
      <c r="L755" s="105" t="n">
        <v>2755</v>
      </c>
    </row>
    <row r="756" s="34" customFormat="true" ht="12.75" hidden="false" customHeight="false" outlineLevel="0" collapsed="false">
      <c r="A756" s="93"/>
      <c r="B756" s="94"/>
      <c r="C756" s="94"/>
      <c r="D756" s="94"/>
      <c r="E756" s="94"/>
      <c r="F756" s="95"/>
      <c r="G756" s="96"/>
      <c r="H756" s="95"/>
      <c r="I756" s="95"/>
      <c r="J756" s="95"/>
      <c r="K756" s="97"/>
      <c r="L756" s="107"/>
    </row>
    <row r="757" s="34" customFormat="true" ht="38.25" hidden="false" customHeight="false" outlineLevel="0" collapsed="false">
      <c r="A757" s="60" t="s">
        <v>382</v>
      </c>
      <c r="B757" s="53" t="s">
        <v>383</v>
      </c>
      <c r="C757" s="53"/>
      <c r="D757" s="53"/>
      <c r="E757" s="53"/>
      <c r="F757" s="70" t="n">
        <f aca="false">F758</f>
        <v>1715.6</v>
      </c>
      <c r="G757" s="41"/>
      <c r="H757" s="70" t="n">
        <f aca="false">H758</f>
        <v>1700</v>
      </c>
      <c r="I757" s="70" t="n">
        <f aca="false">I758</f>
        <v>1700</v>
      </c>
      <c r="J757" s="70" t="n">
        <f aca="false">J758</f>
        <v>1700</v>
      </c>
      <c r="K757" s="40"/>
      <c r="L757" s="59" t="n">
        <f aca="false">L758+L763</f>
        <v>1700</v>
      </c>
    </row>
    <row r="758" s="34" customFormat="true" ht="12.75" hidden="true" customHeight="false" outlineLevel="0" collapsed="false">
      <c r="A758" s="60" t="s">
        <v>384</v>
      </c>
      <c r="B758" s="53" t="s">
        <v>385</v>
      </c>
      <c r="C758" s="53"/>
      <c r="D758" s="53"/>
      <c r="E758" s="53"/>
      <c r="F758" s="70" t="n">
        <f aca="false">F759</f>
        <v>1715.6</v>
      </c>
      <c r="G758" s="41"/>
      <c r="H758" s="70" t="n">
        <f aca="false">H759</f>
        <v>1700</v>
      </c>
      <c r="I758" s="70" t="n">
        <f aca="false">I759</f>
        <v>1700</v>
      </c>
      <c r="J758" s="70" t="n">
        <f aca="false">J759</f>
        <v>1700</v>
      </c>
      <c r="K758" s="40"/>
      <c r="L758" s="59" t="n">
        <f aca="false">L759</f>
        <v>0</v>
      </c>
    </row>
    <row r="759" s="34" customFormat="true" ht="12.75" hidden="true" customHeight="false" outlineLevel="0" collapsed="false">
      <c r="A759" s="47" t="s">
        <v>119</v>
      </c>
      <c r="B759" s="55" t="s">
        <v>385</v>
      </c>
      <c r="C759" s="49" t="s">
        <v>120</v>
      </c>
      <c r="D759" s="55"/>
      <c r="E759" s="55"/>
      <c r="F759" s="65" t="n">
        <f aca="false">F760</f>
        <v>1715.6</v>
      </c>
      <c r="G759" s="46"/>
      <c r="H759" s="65" t="n">
        <f aca="false">H760</f>
        <v>1700</v>
      </c>
      <c r="I759" s="65" t="n">
        <f aca="false">I760</f>
        <v>1700</v>
      </c>
      <c r="J759" s="65" t="n">
        <f aca="false">J760</f>
        <v>1700</v>
      </c>
      <c r="K759" s="45"/>
      <c r="L759" s="45" t="n">
        <f aca="false">L760</f>
        <v>0</v>
      </c>
    </row>
    <row r="760" s="34" customFormat="true" ht="12.75" hidden="true" customHeight="false" outlineLevel="0" collapsed="false">
      <c r="A760" s="93" t="s">
        <v>386</v>
      </c>
      <c r="B760" s="55" t="s">
        <v>385</v>
      </c>
      <c r="C760" s="49" t="s">
        <v>120</v>
      </c>
      <c r="D760" s="55" t="s">
        <v>201</v>
      </c>
      <c r="E760" s="55"/>
      <c r="F760" s="64" t="n">
        <f aca="false">1150+565.6</f>
        <v>1715.6</v>
      </c>
      <c r="G760" s="51"/>
      <c r="H760" s="65" t="n">
        <v>1700</v>
      </c>
      <c r="I760" s="64" t="n">
        <v>1700</v>
      </c>
      <c r="J760" s="64" t="n">
        <v>1700</v>
      </c>
      <c r="K760" s="45"/>
      <c r="L760" s="45" t="n">
        <f aca="false">L761</f>
        <v>0</v>
      </c>
    </row>
    <row r="761" s="34" customFormat="true" ht="12.75" hidden="true" customHeight="false" outlineLevel="0" collapsed="false">
      <c r="A761" s="93" t="s">
        <v>387</v>
      </c>
      <c r="B761" s="55" t="s">
        <v>385</v>
      </c>
      <c r="C761" s="49" t="s">
        <v>120</v>
      </c>
      <c r="D761" s="55" t="s">
        <v>201</v>
      </c>
      <c r="E761" s="55" t="s">
        <v>43</v>
      </c>
      <c r="F761" s="95"/>
      <c r="G761" s="96"/>
      <c r="H761" s="95"/>
      <c r="I761" s="95"/>
      <c r="J761" s="95"/>
      <c r="K761" s="97"/>
      <c r="L761" s="107" t="n">
        <f aca="false">1700-1700</f>
        <v>0</v>
      </c>
    </row>
    <row r="762" s="34" customFormat="true" ht="12.75" hidden="true" customHeight="false" outlineLevel="0" collapsed="false">
      <c r="A762" s="93"/>
      <c r="B762" s="55"/>
      <c r="C762" s="49"/>
      <c r="D762" s="55"/>
      <c r="E762" s="55"/>
      <c r="F762" s="95"/>
      <c r="G762" s="96"/>
      <c r="H762" s="95"/>
      <c r="I762" s="95"/>
      <c r="J762" s="95"/>
      <c r="K762" s="97"/>
      <c r="L762" s="107"/>
    </row>
    <row r="763" s="34" customFormat="true" ht="12.75" hidden="false" customHeight="false" outlineLevel="0" collapsed="false">
      <c r="A763" s="60" t="s">
        <v>384</v>
      </c>
      <c r="B763" s="53" t="s">
        <v>388</v>
      </c>
      <c r="C763" s="53"/>
      <c r="D763" s="53"/>
      <c r="E763" s="53"/>
      <c r="F763" s="70" t="n">
        <f aca="false">F764</f>
        <v>1715.6</v>
      </c>
      <c r="G763" s="41"/>
      <c r="H763" s="70" t="n">
        <f aca="false">H764</f>
        <v>1700</v>
      </c>
      <c r="I763" s="70" t="n">
        <f aca="false">I764</f>
        <v>1700</v>
      </c>
      <c r="J763" s="70" t="n">
        <f aca="false">J764</f>
        <v>1700</v>
      </c>
      <c r="K763" s="40"/>
      <c r="L763" s="59" t="n">
        <f aca="false">L764</f>
        <v>1700</v>
      </c>
    </row>
    <row r="764" s="34" customFormat="true" ht="12.75" hidden="false" customHeight="false" outlineLevel="0" collapsed="false">
      <c r="A764" s="47" t="s">
        <v>119</v>
      </c>
      <c r="B764" s="55" t="s">
        <v>388</v>
      </c>
      <c r="C764" s="49" t="s">
        <v>120</v>
      </c>
      <c r="D764" s="55"/>
      <c r="E764" s="55"/>
      <c r="F764" s="65" t="n">
        <f aca="false">F765</f>
        <v>1715.6</v>
      </c>
      <c r="G764" s="46"/>
      <c r="H764" s="65" t="n">
        <f aca="false">H765</f>
        <v>1700</v>
      </c>
      <c r="I764" s="65" t="n">
        <f aca="false">I765</f>
        <v>1700</v>
      </c>
      <c r="J764" s="65" t="n">
        <f aca="false">J765</f>
        <v>1700</v>
      </c>
      <c r="K764" s="45"/>
      <c r="L764" s="45" t="n">
        <f aca="false">L765</f>
        <v>1700</v>
      </c>
    </row>
    <row r="765" s="34" customFormat="true" ht="12.75" hidden="false" customHeight="false" outlineLevel="0" collapsed="false">
      <c r="A765" s="93" t="s">
        <v>386</v>
      </c>
      <c r="B765" s="55" t="s">
        <v>388</v>
      </c>
      <c r="C765" s="49" t="s">
        <v>120</v>
      </c>
      <c r="D765" s="55" t="s">
        <v>201</v>
      </c>
      <c r="E765" s="55"/>
      <c r="F765" s="64" t="n">
        <f aca="false">1150+565.6</f>
        <v>1715.6</v>
      </c>
      <c r="G765" s="51"/>
      <c r="H765" s="65" t="n">
        <v>1700</v>
      </c>
      <c r="I765" s="64" t="n">
        <v>1700</v>
      </c>
      <c r="J765" s="64" t="n">
        <v>1700</v>
      </c>
      <c r="K765" s="45"/>
      <c r="L765" s="45" t="n">
        <f aca="false">L766</f>
        <v>1700</v>
      </c>
    </row>
    <row r="766" s="34" customFormat="true" ht="12.75" hidden="false" customHeight="false" outlineLevel="0" collapsed="false">
      <c r="A766" s="93" t="s">
        <v>387</v>
      </c>
      <c r="B766" s="55" t="s">
        <v>388</v>
      </c>
      <c r="C766" s="49" t="s">
        <v>120</v>
      </c>
      <c r="D766" s="55" t="s">
        <v>201</v>
      </c>
      <c r="E766" s="55" t="s">
        <v>43</v>
      </c>
      <c r="F766" s="95"/>
      <c r="G766" s="96"/>
      <c r="H766" s="95"/>
      <c r="I766" s="95"/>
      <c r="J766" s="95"/>
      <c r="K766" s="97"/>
      <c r="L766" s="107" t="n">
        <v>1700</v>
      </c>
    </row>
    <row r="767" s="34" customFormat="true" ht="12.75" hidden="false" customHeight="false" outlineLevel="0" collapsed="false">
      <c r="A767" s="155"/>
      <c r="B767" s="156"/>
      <c r="C767" s="30"/>
      <c r="D767" s="30"/>
      <c r="E767" s="30"/>
      <c r="F767" s="157"/>
      <c r="G767" s="96"/>
      <c r="H767" s="157"/>
      <c r="I767" s="157"/>
      <c r="J767" s="157"/>
      <c r="K767" s="97"/>
      <c r="L767" s="158"/>
    </row>
    <row r="768" s="34" customFormat="true" ht="12.75" hidden="false" customHeight="false" outlineLevel="0" collapsed="false">
      <c r="A768" s="159" t="s">
        <v>389</v>
      </c>
      <c r="B768" s="160" t="n">
        <v>9900000</v>
      </c>
      <c r="C768" s="160"/>
      <c r="D768" s="160"/>
      <c r="E768" s="160"/>
      <c r="F768" s="161"/>
      <c r="G768" s="41"/>
      <c r="H768" s="161"/>
      <c r="I768" s="161"/>
      <c r="J768" s="161"/>
      <c r="K768" s="40"/>
      <c r="L768" s="158" t="n">
        <f aca="false">L782+L769+L787+L798+L818+L774+L890</f>
        <v>36684.7</v>
      </c>
    </row>
    <row r="769" s="34" customFormat="true" ht="12.75" hidden="true" customHeight="false" outlineLevel="0" collapsed="false">
      <c r="A769" s="159" t="s">
        <v>390</v>
      </c>
      <c r="B769" s="160" t="n">
        <v>9902102</v>
      </c>
      <c r="C769" s="160"/>
      <c r="D769" s="162"/>
      <c r="E769" s="162"/>
      <c r="F769" s="161"/>
      <c r="G769" s="41"/>
      <c r="H769" s="161"/>
      <c r="I769" s="161"/>
      <c r="J769" s="161"/>
      <c r="K769" s="40"/>
      <c r="L769" s="158" t="n">
        <f aca="false">L770</f>
        <v>0</v>
      </c>
    </row>
    <row r="770" s="34" customFormat="true" ht="12.75" hidden="true" customHeight="false" outlineLevel="0" collapsed="false">
      <c r="A770" s="163" t="s">
        <v>119</v>
      </c>
      <c r="B770" s="67" t="n">
        <v>9902102</v>
      </c>
      <c r="C770" s="67" t="n">
        <v>800</v>
      </c>
      <c r="D770" s="164"/>
      <c r="E770" s="164"/>
      <c r="F770" s="165"/>
      <c r="G770" s="46"/>
      <c r="H770" s="165"/>
      <c r="I770" s="165"/>
      <c r="J770" s="165"/>
      <c r="K770" s="45"/>
      <c r="L770" s="107" t="n">
        <f aca="false">L771</f>
        <v>0</v>
      </c>
    </row>
    <row r="771" s="34" customFormat="true" ht="12.75" hidden="true" customHeight="false" outlineLevel="0" collapsed="false">
      <c r="A771" s="89" t="s">
        <v>249</v>
      </c>
      <c r="B771" s="67" t="n">
        <v>9902102</v>
      </c>
      <c r="C771" s="67" t="n">
        <v>800</v>
      </c>
      <c r="D771" s="164" t="s">
        <v>35</v>
      </c>
      <c r="E771" s="164"/>
      <c r="F771" s="165"/>
      <c r="G771" s="46"/>
      <c r="H771" s="165"/>
      <c r="I771" s="165"/>
      <c r="J771" s="165"/>
      <c r="K771" s="45"/>
      <c r="L771" s="107" t="n">
        <f aca="false">L772</f>
        <v>0</v>
      </c>
    </row>
    <row r="772" s="34" customFormat="true" ht="12.75" hidden="true" customHeight="false" outlineLevel="0" collapsed="false">
      <c r="A772" s="57" t="s">
        <v>233</v>
      </c>
      <c r="B772" s="67" t="n">
        <v>9902102</v>
      </c>
      <c r="C772" s="67" t="n">
        <v>800</v>
      </c>
      <c r="D772" s="164" t="s">
        <v>35</v>
      </c>
      <c r="E772" s="164" t="s">
        <v>234</v>
      </c>
      <c r="F772" s="165"/>
      <c r="G772" s="46"/>
      <c r="H772" s="165"/>
      <c r="I772" s="165"/>
      <c r="J772" s="165"/>
      <c r="K772" s="45"/>
      <c r="L772" s="107" t="n">
        <f aca="false">1473.6-1473.6</f>
        <v>0</v>
      </c>
    </row>
    <row r="773" s="34" customFormat="true" ht="12.75" hidden="true" customHeight="false" outlineLevel="0" collapsed="false">
      <c r="A773" s="57"/>
      <c r="B773" s="67"/>
      <c r="C773" s="67"/>
      <c r="D773" s="164"/>
      <c r="E773" s="164"/>
      <c r="F773" s="165"/>
      <c r="G773" s="46"/>
      <c r="H773" s="165"/>
      <c r="I773" s="165"/>
      <c r="J773" s="165"/>
      <c r="K773" s="45"/>
      <c r="L773" s="107"/>
    </row>
    <row r="774" s="34" customFormat="true" ht="51" hidden="true" customHeight="false" outlineLevel="0" collapsed="false">
      <c r="A774" s="42" t="s">
        <v>391</v>
      </c>
      <c r="B774" s="160" t="n">
        <v>9907057</v>
      </c>
      <c r="C774" s="160"/>
      <c r="D774" s="162"/>
      <c r="E774" s="162"/>
      <c r="F774" s="161"/>
      <c r="G774" s="41"/>
      <c r="H774" s="161"/>
      <c r="I774" s="161"/>
      <c r="J774" s="161"/>
      <c r="K774" s="40"/>
      <c r="L774" s="158" t="n">
        <f aca="false">L775+L778</f>
        <v>0</v>
      </c>
    </row>
    <row r="775" s="34" customFormat="true" ht="18" hidden="true" customHeight="true" outlineLevel="0" collapsed="false">
      <c r="A775" s="47" t="s">
        <v>92</v>
      </c>
      <c r="B775" s="67" t="n">
        <v>9907057</v>
      </c>
      <c r="C775" s="67" t="n">
        <v>200</v>
      </c>
      <c r="D775" s="164"/>
      <c r="E775" s="164"/>
      <c r="F775" s="165"/>
      <c r="G775" s="46"/>
      <c r="H775" s="165"/>
      <c r="I775" s="165"/>
      <c r="J775" s="165"/>
      <c r="K775" s="45"/>
      <c r="L775" s="107" t="n">
        <f aca="false">L776</f>
        <v>0</v>
      </c>
    </row>
    <row r="776" s="34" customFormat="true" ht="12.75" hidden="true" customHeight="false" outlineLevel="0" collapsed="false">
      <c r="A776" s="163" t="s">
        <v>52</v>
      </c>
      <c r="B776" s="67" t="n">
        <v>9907057</v>
      </c>
      <c r="C776" s="67" t="n">
        <v>200</v>
      </c>
      <c r="D776" s="164" t="s">
        <v>53</v>
      </c>
      <c r="E776" s="164"/>
      <c r="F776" s="165"/>
      <c r="G776" s="46"/>
      <c r="H776" s="165"/>
      <c r="I776" s="165"/>
      <c r="J776" s="165"/>
      <c r="K776" s="45"/>
      <c r="L776" s="107" t="n">
        <f aca="false">L777</f>
        <v>0</v>
      </c>
    </row>
    <row r="777" s="34" customFormat="true" ht="12.75" hidden="true" customHeight="false" outlineLevel="0" collapsed="false">
      <c r="A777" s="126" t="s">
        <v>392</v>
      </c>
      <c r="B777" s="67" t="n">
        <v>9907057</v>
      </c>
      <c r="C777" s="67" t="n">
        <v>200</v>
      </c>
      <c r="D777" s="164" t="s">
        <v>53</v>
      </c>
      <c r="E777" s="164" t="s">
        <v>62</v>
      </c>
      <c r="F777" s="165"/>
      <c r="G777" s="46"/>
      <c r="H777" s="165"/>
      <c r="I777" s="165"/>
      <c r="J777" s="165"/>
      <c r="K777" s="45"/>
      <c r="L777" s="107" t="n">
        <f aca="false">11.4-11.4</f>
        <v>0</v>
      </c>
    </row>
    <row r="778" s="34" customFormat="true" ht="12.75" hidden="true" customHeight="false" outlineLevel="0" collapsed="false">
      <c r="A778" s="47" t="s">
        <v>259</v>
      </c>
      <c r="B778" s="67" t="n">
        <v>9907057</v>
      </c>
      <c r="C778" s="67" t="n">
        <v>500</v>
      </c>
      <c r="D778" s="164"/>
      <c r="E778" s="164"/>
      <c r="F778" s="165"/>
      <c r="G778" s="46"/>
      <c r="H778" s="165"/>
      <c r="I778" s="165"/>
      <c r="J778" s="165"/>
      <c r="K778" s="45"/>
      <c r="L778" s="107" t="n">
        <f aca="false">L779</f>
        <v>0</v>
      </c>
    </row>
    <row r="779" s="34" customFormat="true" ht="12.75" hidden="true" customHeight="false" outlineLevel="0" collapsed="false">
      <c r="A779" s="163" t="s">
        <v>52</v>
      </c>
      <c r="B779" s="67" t="n">
        <v>9907057</v>
      </c>
      <c r="C779" s="67" t="n">
        <v>500</v>
      </c>
      <c r="D779" s="164" t="s">
        <v>53</v>
      </c>
      <c r="E779" s="164"/>
      <c r="F779" s="165"/>
      <c r="G779" s="46"/>
      <c r="H779" s="165"/>
      <c r="I779" s="165"/>
      <c r="J779" s="165"/>
      <c r="K779" s="45"/>
      <c r="L779" s="107" t="n">
        <f aca="false">L780</f>
        <v>0</v>
      </c>
    </row>
    <row r="780" s="34" customFormat="true" ht="12.75" hidden="true" customHeight="false" outlineLevel="0" collapsed="false">
      <c r="A780" s="126" t="s">
        <v>392</v>
      </c>
      <c r="B780" s="67" t="n">
        <v>9907057</v>
      </c>
      <c r="C780" s="67" t="n">
        <v>500</v>
      </c>
      <c r="D780" s="164" t="s">
        <v>53</v>
      </c>
      <c r="E780" s="164" t="s">
        <v>62</v>
      </c>
      <c r="F780" s="165"/>
      <c r="G780" s="46"/>
      <c r="H780" s="165"/>
      <c r="I780" s="165"/>
      <c r="J780" s="165"/>
      <c r="K780" s="45"/>
      <c r="L780" s="107" t="n">
        <f aca="false">22.8-22.8</f>
        <v>0</v>
      </c>
    </row>
    <row r="781" s="34" customFormat="true" ht="12.75" hidden="true" customHeight="false" outlineLevel="0" collapsed="false">
      <c r="A781" s="163"/>
      <c r="B781" s="67"/>
      <c r="C781" s="67"/>
      <c r="D781" s="164"/>
      <c r="E781" s="164"/>
      <c r="F781" s="165"/>
      <c r="G781" s="46"/>
      <c r="H781" s="165"/>
      <c r="I781" s="165"/>
      <c r="J781" s="165"/>
      <c r="K781" s="45"/>
      <c r="L781" s="107"/>
    </row>
    <row r="782" s="34" customFormat="true" ht="114.75" hidden="true" customHeight="false" outlineLevel="0" collapsed="false">
      <c r="A782" s="166" t="s">
        <v>393</v>
      </c>
      <c r="B782" s="160" t="n">
        <v>9908103</v>
      </c>
      <c r="C782" s="160"/>
      <c r="D782" s="162"/>
      <c r="E782" s="162"/>
      <c r="F782" s="161"/>
      <c r="G782" s="41"/>
      <c r="H782" s="161"/>
      <c r="I782" s="161"/>
      <c r="J782" s="161"/>
      <c r="K782" s="40"/>
      <c r="L782" s="158" t="n">
        <f aca="false">L783</f>
        <v>0</v>
      </c>
    </row>
    <row r="783" s="34" customFormat="true" ht="12.75" hidden="true" customHeight="false" outlineLevel="0" collapsed="false">
      <c r="A783" s="163" t="s">
        <v>119</v>
      </c>
      <c r="B783" s="67" t="n">
        <v>9908103</v>
      </c>
      <c r="C783" s="67" t="n">
        <v>800</v>
      </c>
      <c r="D783" s="164"/>
      <c r="E783" s="164"/>
      <c r="F783" s="165"/>
      <c r="G783" s="46"/>
      <c r="H783" s="165"/>
      <c r="I783" s="165"/>
      <c r="J783" s="165"/>
      <c r="K783" s="45"/>
      <c r="L783" s="107" t="n">
        <f aca="false">L784</f>
        <v>0</v>
      </c>
    </row>
    <row r="784" s="34" customFormat="true" ht="12.75" hidden="true" customHeight="false" outlineLevel="0" collapsed="false">
      <c r="A784" s="89" t="s">
        <v>249</v>
      </c>
      <c r="B784" s="67" t="n">
        <v>9908103</v>
      </c>
      <c r="C784" s="67" t="n">
        <v>800</v>
      </c>
      <c r="D784" s="164" t="s">
        <v>35</v>
      </c>
      <c r="E784" s="164"/>
      <c r="F784" s="165"/>
      <c r="G784" s="46"/>
      <c r="H784" s="165"/>
      <c r="I784" s="165"/>
      <c r="J784" s="165"/>
      <c r="K784" s="45"/>
      <c r="L784" s="107" t="n">
        <f aca="false">L785</f>
        <v>0</v>
      </c>
    </row>
    <row r="785" s="34" customFormat="true" ht="12.75" hidden="true" customHeight="false" outlineLevel="0" collapsed="false">
      <c r="A785" s="57" t="s">
        <v>233</v>
      </c>
      <c r="B785" s="67" t="n">
        <v>9908103</v>
      </c>
      <c r="C785" s="67" t="n">
        <v>800</v>
      </c>
      <c r="D785" s="164" t="s">
        <v>35</v>
      </c>
      <c r="E785" s="164" t="s">
        <v>234</v>
      </c>
      <c r="F785" s="165"/>
      <c r="G785" s="46"/>
      <c r="H785" s="165"/>
      <c r="I785" s="165"/>
      <c r="J785" s="165"/>
      <c r="K785" s="45"/>
      <c r="L785" s="107" t="n">
        <f aca="false">100-100</f>
        <v>0</v>
      </c>
    </row>
    <row r="786" s="34" customFormat="true" ht="12.75" hidden="true" customHeight="false" outlineLevel="0" collapsed="false">
      <c r="A786" s="57"/>
      <c r="B786" s="67"/>
      <c r="C786" s="67"/>
      <c r="D786" s="164"/>
      <c r="E786" s="164"/>
      <c r="F786" s="165"/>
      <c r="G786" s="46"/>
      <c r="H786" s="165"/>
      <c r="I786" s="165"/>
      <c r="J786" s="165"/>
      <c r="K786" s="45"/>
      <c r="L786" s="107"/>
    </row>
    <row r="787" s="34" customFormat="true" ht="12.75" hidden="false" customHeight="false" outlineLevel="0" collapsed="false">
      <c r="A787" s="48" t="s">
        <v>394</v>
      </c>
      <c r="B787" s="67" t="n">
        <v>9910000</v>
      </c>
      <c r="C787" s="67"/>
      <c r="D787" s="164"/>
      <c r="E787" s="164"/>
      <c r="F787" s="165"/>
      <c r="G787" s="46"/>
      <c r="H787" s="165"/>
      <c r="I787" s="165"/>
      <c r="J787" s="165"/>
      <c r="K787" s="45"/>
      <c r="L787" s="107" t="n">
        <f aca="false">L788+L793</f>
        <v>1832.8</v>
      </c>
    </row>
    <row r="788" s="34" customFormat="true" ht="25.5" hidden="false" customHeight="false" outlineLevel="0" collapsed="false">
      <c r="A788" s="42" t="s">
        <v>395</v>
      </c>
      <c r="B788" s="53" t="s">
        <v>396</v>
      </c>
      <c r="C788" s="160"/>
      <c r="D788" s="162"/>
      <c r="E788" s="162"/>
      <c r="F788" s="161"/>
      <c r="G788" s="41"/>
      <c r="H788" s="161"/>
      <c r="I788" s="161"/>
      <c r="J788" s="161"/>
      <c r="K788" s="40"/>
      <c r="L788" s="158" t="n">
        <f aca="false">L789</f>
        <v>1797.8</v>
      </c>
    </row>
    <row r="789" s="34" customFormat="true" ht="40.5" hidden="false" customHeight="true" outlineLevel="0" collapsed="false">
      <c r="A789" s="47" t="s">
        <v>59</v>
      </c>
      <c r="B789" s="71" t="s">
        <v>396</v>
      </c>
      <c r="C789" s="167" t="n">
        <v>100</v>
      </c>
      <c r="D789" s="49"/>
      <c r="E789" s="49"/>
      <c r="F789" s="165"/>
      <c r="G789" s="46"/>
      <c r="H789" s="165"/>
      <c r="I789" s="165"/>
      <c r="J789" s="165"/>
      <c r="K789" s="45"/>
      <c r="L789" s="107" t="n">
        <f aca="false">L790</f>
        <v>1797.8</v>
      </c>
    </row>
    <row r="790" s="34" customFormat="true" ht="12.75" hidden="false" customHeight="false" outlineLevel="0" collapsed="false">
      <c r="A790" s="89" t="s">
        <v>249</v>
      </c>
      <c r="B790" s="71" t="s">
        <v>396</v>
      </c>
      <c r="C790" s="167" t="n">
        <v>100</v>
      </c>
      <c r="D790" s="49" t="s">
        <v>35</v>
      </c>
      <c r="E790" s="49"/>
      <c r="F790" s="165"/>
      <c r="G790" s="46"/>
      <c r="H790" s="165"/>
      <c r="I790" s="165"/>
      <c r="J790" s="165"/>
      <c r="K790" s="45"/>
      <c r="L790" s="107" t="n">
        <f aca="false">L791</f>
        <v>1797.8</v>
      </c>
    </row>
    <row r="791" s="34" customFormat="true" ht="25.5" hidden="false" customHeight="false" outlineLevel="0" collapsed="false">
      <c r="A791" s="168" t="s">
        <v>397</v>
      </c>
      <c r="B791" s="71" t="s">
        <v>396</v>
      </c>
      <c r="C791" s="167" t="n">
        <v>100</v>
      </c>
      <c r="D791" s="49" t="s">
        <v>35</v>
      </c>
      <c r="E791" s="49" t="s">
        <v>43</v>
      </c>
      <c r="F791" s="165"/>
      <c r="G791" s="46"/>
      <c r="H791" s="165"/>
      <c r="I791" s="165"/>
      <c r="J791" s="165"/>
      <c r="K791" s="45"/>
      <c r="L791" s="169" t="n">
        <f aca="false">1782.8-35+50</f>
        <v>1797.8</v>
      </c>
    </row>
    <row r="792" s="34" customFormat="true" ht="12.75" hidden="false" customHeight="false" outlineLevel="0" collapsed="false">
      <c r="A792" s="168"/>
      <c r="B792" s="71"/>
      <c r="C792" s="167"/>
      <c r="D792" s="49"/>
      <c r="E792" s="49"/>
      <c r="F792" s="165"/>
      <c r="G792" s="46"/>
      <c r="H792" s="165"/>
      <c r="I792" s="165"/>
      <c r="J792" s="165"/>
      <c r="K792" s="45"/>
      <c r="L792" s="107"/>
    </row>
    <row r="793" s="34" customFormat="true" ht="38.25" hidden="false" customHeight="false" outlineLevel="0" collapsed="false">
      <c r="A793" s="47" t="s">
        <v>115</v>
      </c>
      <c r="B793" s="71" t="s">
        <v>398</v>
      </c>
      <c r="C793" s="167"/>
      <c r="D793" s="49"/>
      <c r="E793" s="49"/>
      <c r="F793" s="165"/>
      <c r="G793" s="46"/>
      <c r="H793" s="165"/>
      <c r="I793" s="165"/>
      <c r="J793" s="165"/>
      <c r="K793" s="45"/>
      <c r="L793" s="169" t="n">
        <f aca="false">L794</f>
        <v>35</v>
      </c>
    </row>
    <row r="794" s="34" customFormat="true" ht="38.25" hidden="false" customHeight="false" outlineLevel="0" collapsed="false">
      <c r="A794" s="47" t="s">
        <v>59</v>
      </c>
      <c r="B794" s="71" t="s">
        <v>398</v>
      </c>
      <c r="C794" s="167" t="n">
        <v>100</v>
      </c>
      <c r="D794" s="49"/>
      <c r="E794" s="49"/>
      <c r="F794" s="165"/>
      <c r="G794" s="46"/>
      <c r="H794" s="165"/>
      <c r="I794" s="165"/>
      <c r="J794" s="165"/>
      <c r="K794" s="45"/>
      <c r="L794" s="169" t="n">
        <f aca="false">L795</f>
        <v>35</v>
      </c>
    </row>
    <row r="795" s="34" customFormat="true" ht="12.75" hidden="false" customHeight="false" outlineLevel="0" collapsed="false">
      <c r="A795" s="89" t="s">
        <v>249</v>
      </c>
      <c r="B795" s="71" t="s">
        <v>398</v>
      </c>
      <c r="C795" s="67" t="n">
        <v>100</v>
      </c>
      <c r="D795" s="164" t="s">
        <v>35</v>
      </c>
      <c r="E795" s="164"/>
      <c r="F795" s="165"/>
      <c r="G795" s="46"/>
      <c r="H795" s="165"/>
      <c r="I795" s="165"/>
      <c r="J795" s="165"/>
      <c r="K795" s="45"/>
      <c r="L795" s="169" t="n">
        <f aca="false">L796</f>
        <v>35</v>
      </c>
    </row>
    <row r="796" s="34" customFormat="true" ht="25.5" hidden="false" customHeight="false" outlineLevel="0" collapsed="false">
      <c r="A796" s="168" t="s">
        <v>397</v>
      </c>
      <c r="B796" s="71" t="s">
        <v>398</v>
      </c>
      <c r="C796" s="167" t="n">
        <v>100</v>
      </c>
      <c r="D796" s="49" t="s">
        <v>35</v>
      </c>
      <c r="E796" s="49" t="s">
        <v>43</v>
      </c>
      <c r="F796" s="165"/>
      <c r="G796" s="46"/>
      <c r="H796" s="165"/>
      <c r="I796" s="165"/>
      <c r="J796" s="165"/>
      <c r="K796" s="45"/>
      <c r="L796" s="73" t="n">
        <v>35</v>
      </c>
    </row>
    <row r="797" s="34" customFormat="true" ht="12.75" hidden="false" customHeight="false" outlineLevel="0" collapsed="false">
      <c r="A797" s="155"/>
      <c r="B797" s="67"/>
      <c r="C797" s="67"/>
      <c r="D797" s="164"/>
      <c r="E797" s="164"/>
      <c r="F797" s="165"/>
      <c r="G797" s="46"/>
      <c r="H797" s="165"/>
      <c r="I797" s="165"/>
      <c r="J797" s="165"/>
      <c r="K797" s="45"/>
      <c r="L797" s="107"/>
    </row>
    <row r="798" s="34" customFormat="true" ht="12.75" hidden="false" customHeight="false" outlineLevel="0" collapsed="false">
      <c r="A798" s="159" t="s">
        <v>399</v>
      </c>
      <c r="B798" s="160" t="n">
        <v>9920000</v>
      </c>
      <c r="C798" s="160"/>
      <c r="D798" s="162"/>
      <c r="E798" s="162"/>
      <c r="F798" s="161"/>
      <c r="G798" s="41"/>
      <c r="H798" s="161"/>
      <c r="I798" s="161"/>
      <c r="J798" s="161"/>
      <c r="K798" s="40"/>
      <c r="L798" s="158" t="n">
        <f aca="false">L799+L804+L813</f>
        <v>1624.2</v>
      </c>
    </row>
    <row r="799" s="34" customFormat="true" ht="25.5" hidden="false" customHeight="false" outlineLevel="0" collapsed="false">
      <c r="A799" s="48" t="s">
        <v>400</v>
      </c>
      <c r="B799" s="170" t="s">
        <v>401</v>
      </c>
      <c r="C799" s="160"/>
      <c r="D799" s="162"/>
      <c r="E799" s="162"/>
      <c r="F799" s="161"/>
      <c r="G799" s="41"/>
      <c r="H799" s="161"/>
      <c r="I799" s="161"/>
      <c r="J799" s="161"/>
      <c r="K799" s="40"/>
      <c r="L799" s="158" t="n">
        <f aca="false">L800</f>
        <v>1543.1</v>
      </c>
    </row>
    <row r="800" s="34" customFormat="true" ht="42" hidden="false" customHeight="true" outlineLevel="0" collapsed="false">
      <c r="A800" s="47" t="s">
        <v>59</v>
      </c>
      <c r="B800" s="71" t="s">
        <v>401</v>
      </c>
      <c r="C800" s="167" t="n">
        <v>100</v>
      </c>
      <c r="D800" s="49"/>
      <c r="E800" s="49"/>
      <c r="F800" s="171"/>
      <c r="G800" s="89"/>
      <c r="H800" s="171"/>
      <c r="I800" s="171"/>
      <c r="J800" s="171"/>
      <c r="K800" s="45"/>
      <c r="L800" s="105" t="n">
        <f aca="false">L801</f>
        <v>1543.1</v>
      </c>
    </row>
    <row r="801" s="34" customFormat="true" ht="12.75" hidden="false" customHeight="false" outlineLevel="0" collapsed="false">
      <c r="A801" s="89" t="s">
        <v>249</v>
      </c>
      <c r="B801" s="170" t="s">
        <v>401</v>
      </c>
      <c r="C801" s="167" t="n">
        <v>100</v>
      </c>
      <c r="D801" s="49" t="s">
        <v>35</v>
      </c>
      <c r="E801" s="49"/>
      <c r="F801" s="171"/>
      <c r="G801" s="89"/>
      <c r="H801" s="171"/>
      <c r="I801" s="171"/>
      <c r="J801" s="171"/>
      <c r="K801" s="45"/>
      <c r="L801" s="105" t="n">
        <f aca="false">L802</f>
        <v>1543.1</v>
      </c>
    </row>
    <row r="802" s="34" customFormat="true" ht="38.25" hidden="false" customHeight="false" outlineLevel="0" collapsed="false">
      <c r="A802" s="57" t="s">
        <v>402</v>
      </c>
      <c r="B802" s="170" t="s">
        <v>401</v>
      </c>
      <c r="C802" s="167" t="n">
        <v>100</v>
      </c>
      <c r="D802" s="49" t="s">
        <v>35</v>
      </c>
      <c r="E802" s="49" t="s">
        <v>268</v>
      </c>
      <c r="F802" s="171"/>
      <c r="G802" s="89"/>
      <c r="H802" s="171"/>
      <c r="I802" s="171"/>
      <c r="J802" s="171"/>
      <c r="K802" s="45"/>
      <c r="L802" s="105" t="n">
        <f aca="false">1545.1-2</f>
        <v>1543.1</v>
      </c>
    </row>
    <row r="803" s="34" customFormat="true" ht="12.75" hidden="false" customHeight="false" outlineLevel="0" collapsed="false">
      <c r="A803" s="57"/>
      <c r="B803" s="172"/>
      <c r="C803" s="167"/>
      <c r="D803" s="49"/>
      <c r="E803" s="49"/>
      <c r="F803" s="171"/>
      <c r="G803" s="89"/>
      <c r="H803" s="171"/>
      <c r="I803" s="171"/>
      <c r="J803" s="171"/>
      <c r="K803" s="45"/>
      <c r="L803" s="105"/>
    </row>
    <row r="804" s="79" customFormat="true" ht="25.5" hidden="false" customHeight="false" outlineLevel="0" collapsed="false">
      <c r="A804" s="60" t="s">
        <v>403</v>
      </c>
      <c r="B804" s="53" t="s">
        <v>404</v>
      </c>
      <c r="C804" s="173"/>
      <c r="D804" s="39"/>
      <c r="E804" s="39"/>
      <c r="F804" s="174"/>
      <c r="G804" s="87"/>
      <c r="H804" s="174"/>
      <c r="I804" s="174"/>
      <c r="J804" s="174"/>
      <c r="K804" s="40"/>
      <c r="L804" s="106" t="n">
        <f aca="false">L805+L809</f>
        <v>57.8</v>
      </c>
    </row>
    <row r="805" s="34" customFormat="true" ht="42.75" hidden="true" customHeight="true" outlineLevel="0" collapsed="false">
      <c r="A805" s="47" t="s">
        <v>59</v>
      </c>
      <c r="B805" s="71" t="s">
        <v>404</v>
      </c>
      <c r="C805" s="167" t="n">
        <v>100</v>
      </c>
      <c r="D805" s="49"/>
      <c r="E805" s="49"/>
      <c r="F805" s="171"/>
      <c r="G805" s="89"/>
      <c r="H805" s="171"/>
      <c r="I805" s="171"/>
      <c r="J805" s="171"/>
      <c r="K805" s="45"/>
      <c r="L805" s="105" t="n">
        <f aca="false">L806</f>
        <v>0</v>
      </c>
    </row>
    <row r="806" s="34" customFormat="true" ht="12.75" hidden="true" customHeight="false" outlineLevel="0" collapsed="false">
      <c r="A806" s="89" t="s">
        <v>249</v>
      </c>
      <c r="B806" s="71" t="s">
        <v>404</v>
      </c>
      <c r="C806" s="167" t="n">
        <v>100</v>
      </c>
      <c r="D806" s="49" t="s">
        <v>35</v>
      </c>
      <c r="E806" s="49"/>
      <c r="F806" s="171"/>
      <c r="G806" s="89"/>
      <c r="H806" s="171"/>
      <c r="I806" s="171"/>
      <c r="J806" s="171"/>
      <c r="K806" s="45"/>
      <c r="L806" s="105" t="n">
        <f aca="false">L807</f>
        <v>0</v>
      </c>
    </row>
    <row r="807" s="34" customFormat="true" ht="38.25" hidden="true" customHeight="false" outlineLevel="0" collapsed="false">
      <c r="A807" s="57" t="s">
        <v>402</v>
      </c>
      <c r="B807" s="71" t="s">
        <v>404</v>
      </c>
      <c r="C807" s="167" t="n">
        <v>100</v>
      </c>
      <c r="D807" s="49" t="s">
        <v>35</v>
      </c>
      <c r="E807" s="49" t="s">
        <v>268</v>
      </c>
      <c r="F807" s="171"/>
      <c r="G807" s="89"/>
      <c r="H807" s="171"/>
      <c r="I807" s="171"/>
      <c r="J807" s="171"/>
      <c r="K807" s="45"/>
      <c r="L807" s="105" t="n">
        <f aca="false">2+7-9</f>
        <v>0</v>
      </c>
    </row>
    <row r="808" s="34" customFormat="true" ht="12.75" hidden="false" customHeight="false" outlineLevel="0" collapsed="false">
      <c r="A808" s="47"/>
      <c r="B808" s="71"/>
      <c r="C808" s="167"/>
      <c r="D808" s="49"/>
      <c r="E808" s="49"/>
      <c r="F808" s="171"/>
      <c r="G808" s="89"/>
      <c r="H808" s="171"/>
      <c r="I808" s="171"/>
      <c r="J808" s="171"/>
      <c r="K808" s="45"/>
      <c r="L808" s="105"/>
    </row>
    <row r="809" s="34" customFormat="true" ht="16.5" hidden="false" customHeight="true" outlineLevel="0" collapsed="false">
      <c r="A809" s="47" t="s">
        <v>92</v>
      </c>
      <c r="B809" s="71" t="s">
        <v>404</v>
      </c>
      <c r="C809" s="167" t="n">
        <v>200</v>
      </c>
      <c r="D809" s="49"/>
      <c r="E809" s="49"/>
      <c r="F809" s="171"/>
      <c r="G809" s="89"/>
      <c r="H809" s="171"/>
      <c r="I809" s="171"/>
      <c r="J809" s="171"/>
      <c r="K809" s="45"/>
      <c r="L809" s="105" t="n">
        <f aca="false">L810</f>
        <v>57.8</v>
      </c>
    </row>
    <row r="810" s="34" customFormat="true" ht="12.75" hidden="false" customHeight="false" outlineLevel="0" collapsed="false">
      <c r="A810" s="89" t="s">
        <v>249</v>
      </c>
      <c r="B810" s="71" t="s">
        <v>404</v>
      </c>
      <c r="C810" s="167" t="n">
        <v>200</v>
      </c>
      <c r="D810" s="49" t="s">
        <v>35</v>
      </c>
      <c r="E810" s="49"/>
      <c r="F810" s="171"/>
      <c r="G810" s="89"/>
      <c r="H810" s="171"/>
      <c r="I810" s="171"/>
      <c r="J810" s="171"/>
      <c r="K810" s="45"/>
      <c r="L810" s="105" t="n">
        <f aca="false">L811</f>
        <v>57.8</v>
      </c>
    </row>
    <row r="811" s="34" customFormat="true" ht="38.25" hidden="false" customHeight="false" outlineLevel="0" collapsed="false">
      <c r="A811" s="57" t="s">
        <v>402</v>
      </c>
      <c r="B811" s="71" t="s">
        <v>404</v>
      </c>
      <c r="C811" s="167" t="n">
        <v>200</v>
      </c>
      <c r="D811" s="49" t="s">
        <v>35</v>
      </c>
      <c r="E811" s="49" t="s">
        <v>268</v>
      </c>
      <c r="F811" s="171"/>
      <c r="G811" s="89"/>
      <c r="H811" s="171"/>
      <c r="I811" s="171"/>
      <c r="J811" s="171"/>
      <c r="K811" s="45"/>
      <c r="L811" s="105" t="n">
        <f aca="false">79.1-7-14.3</f>
        <v>57.8</v>
      </c>
    </row>
    <row r="812" s="34" customFormat="true" ht="12.75" hidden="false" customHeight="false" outlineLevel="0" collapsed="false">
      <c r="A812" s="57"/>
      <c r="B812" s="71"/>
      <c r="C812" s="167"/>
      <c r="D812" s="49"/>
      <c r="E812" s="49"/>
      <c r="F812" s="171"/>
      <c r="G812" s="89"/>
      <c r="H812" s="171"/>
      <c r="I812" s="171"/>
      <c r="J812" s="171"/>
      <c r="K812" s="45"/>
      <c r="L812" s="105"/>
    </row>
    <row r="813" s="79" customFormat="true" ht="38.25" hidden="false" customHeight="false" outlineLevel="0" collapsed="false">
      <c r="A813" s="60" t="s">
        <v>115</v>
      </c>
      <c r="B813" s="53" t="s">
        <v>405</v>
      </c>
      <c r="C813" s="173"/>
      <c r="D813" s="39"/>
      <c r="E813" s="39"/>
      <c r="F813" s="161"/>
      <c r="G813" s="41"/>
      <c r="H813" s="161"/>
      <c r="I813" s="161"/>
      <c r="J813" s="161"/>
      <c r="K813" s="40"/>
      <c r="L813" s="106" t="n">
        <f aca="false">L814</f>
        <v>23.3</v>
      </c>
    </row>
    <row r="814" s="34" customFormat="true" ht="38.25" hidden="false" customHeight="false" outlineLevel="0" collapsed="false">
      <c r="A814" s="47" t="s">
        <v>59</v>
      </c>
      <c r="B814" s="71" t="s">
        <v>405</v>
      </c>
      <c r="C814" s="167" t="n">
        <v>100</v>
      </c>
      <c r="D814" s="49"/>
      <c r="E814" s="49"/>
      <c r="F814" s="165"/>
      <c r="G814" s="46"/>
      <c r="H814" s="165"/>
      <c r="I814" s="165"/>
      <c r="J814" s="165"/>
      <c r="K814" s="45"/>
      <c r="L814" s="105" t="n">
        <f aca="false">L815</f>
        <v>23.3</v>
      </c>
    </row>
    <row r="815" s="34" customFormat="true" ht="12.75" hidden="false" customHeight="false" outlineLevel="0" collapsed="false">
      <c r="A815" s="89" t="s">
        <v>249</v>
      </c>
      <c r="B815" s="71" t="s">
        <v>405</v>
      </c>
      <c r="C815" s="67" t="n">
        <v>100</v>
      </c>
      <c r="D815" s="164" t="s">
        <v>35</v>
      </c>
      <c r="E815" s="164"/>
      <c r="F815" s="165"/>
      <c r="G815" s="46"/>
      <c r="H815" s="165"/>
      <c r="I815" s="165"/>
      <c r="J815" s="165"/>
      <c r="K815" s="45"/>
      <c r="L815" s="105" t="n">
        <f aca="false">L816</f>
        <v>23.3</v>
      </c>
    </row>
    <row r="816" s="34" customFormat="true" ht="38.25" hidden="false" customHeight="false" outlineLevel="0" collapsed="false">
      <c r="A816" s="57" t="s">
        <v>402</v>
      </c>
      <c r="B816" s="71" t="s">
        <v>405</v>
      </c>
      <c r="C816" s="167" t="n">
        <v>100</v>
      </c>
      <c r="D816" s="49" t="s">
        <v>35</v>
      </c>
      <c r="E816" s="49" t="s">
        <v>268</v>
      </c>
      <c r="F816" s="165"/>
      <c r="G816" s="46"/>
      <c r="H816" s="165"/>
      <c r="I816" s="165"/>
      <c r="J816" s="165"/>
      <c r="K816" s="45"/>
      <c r="L816" s="175" t="n">
        <v>23.3</v>
      </c>
    </row>
    <row r="817" s="34" customFormat="true" ht="12.75" hidden="false" customHeight="false" outlineLevel="0" collapsed="false">
      <c r="A817" s="57"/>
      <c r="B817" s="71"/>
      <c r="C817" s="167"/>
      <c r="D817" s="49"/>
      <c r="E817" s="49"/>
      <c r="F817" s="171"/>
      <c r="G817" s="89"/>
      <c r="H817" s="171"/>
      <c r="I817" s="171"/>
      <c r="J817" s="171"/>
      <c r="K817" s="45"/>
      <c r="L817" s="105"/>
    </row>
    <row r="818" s="34" customFormat="true" ht="12.75" hidden="false" customHeight="false" outlineLevel="0" collapsed="false">
      <c r="A818" s="159" t="s">
        <v>406</v>
      </c>
      <c r="B818" s="160" t="n">
        <v>9930000</v>
      </c>
      <c r="C818" s="160"/>
      <c r="D818" s="162"/>
      <c r="E818" s="162"/>
      <c r="F818" s="161"/>
      <c r="G818" s="41"/>
      <c r="H818" s="161"/>
      <c r="I818" s="161"/>
      <c r="J818" s="161"/>
      <c r="K818" s="40"/>
      <c r="L818" s="158" t="n">
        <f aca="false">L819+L823+L835+L840+L850+L855+L864+L872+L881+L845</f>
        <v>25533.56</v>
      </c>
    </row>
    <row r="819" s="34" customFormat="true" ht="25.5" hidden="false" customHeight="false" outlineLevel="0" collapsed="false">
      <c r="A819" s="57" t="s">
        <v>247</v>
      </c>
      <c r="B819" s="55" t="s">
        <v>407</v>
      </c>
      <c r="C819" s="160"/>
      <c r="D819" s="162"/>
      <c r="E819" s="162"/>
      <c r="F819" s="161"/>
      <c r="G819" s="41"/>
      <c r="H819" s="161"/>
      <c r="I819" s="161"/>
      <c r="J819" s="161"/>
      <c r="K819" s="40"/>
      <c r="L819" s="158" t="n">
        <f aca="false">L820</f>
        <v>18469</v>
      </c>
    </row>
    <row r="820" s="34" customFormat="true" ht="42.75" hidden="false" customHeight="true" outlineLevel="0" collapsed="false">
      <c r="A820" s="47" t="s">
        <v>59</v>
      </c>
      <c r="B820" s="55" t="s">
        <v>407</v>
      </c>
      <c r="C820" s="167" t="n">
        <v>100</v>
      </c>
      <c r="D820" s="167"/>
      <c r="E820" s="167"/>
      <c r="F820" s="171"/>
      <c r="G820" s="89"/>
      <c r="H820" s="171"/>
      <c r="I820" s="171"/>
      <c r="J820" s="171"/>
      <c r="K820" s="45"/>
      <c r="L820" s="105" t="n">
        <f aca="false">L821</f>
        <v>18469</v>
      </c>
    </row>
    <row r="821" s="34" customFormat="true" ht="12.75" hidden="false" customHeight="false" outlineLevel="0" collapsed="false">
      <c r="A821" s="89" t="s">
        <v>249</v>
      </c>
      <c r="B821" s="55" t="s">
        <v>407</v>
      </c>
      <c r="C821" s="67" t="n">
        <v>100</v>
      </c>
      <c r="D821" s="164" t="s">
        <v>35</v>
      </c>
      <c r="E821" s="164"/>
      <c r="F821" s="165"/>
      <c r="G821" s="46"/>
      <c r="H821" s="165"/>
      <c r="I821" s="165"/>
      <c r="J821" s="165"/>
      <c r="K821" s="45"/>
      <c r="L821" s="107" t="n">
        <f aca="false">L822</f>
        <v>18469</v>
      </c>
    </row>
    <row r="822" s="34" customFormat="true" ht="38.25" hidden="false" customHeight="false" outlineLevel="0" collapsed="false">
      <c r="A822" s="57" t="s">
        <v>250</v>
      </c>
      <c r="B822" s="55" t="s">
        <v>407</v>
      </c>
      <c r="C822" s="167" t="n">
        <v>100</v>
      </c>
      <c r="D822" s="49" t="s">
        <v>35</v>
      </c>
      <c r="E822" s="49" t="s">
        <v>53</v>
      </c>
      <c r="F822" s="171"/>
      <c r="G822" s="89"/>
      <c r="H822" s="171"/>
      <c r="I822" s="171"/>
      <c r="J822" s="171"/>
      <c r="K822" s="45"/>
      <c r="L822" s="73" t="n">
        <f aca="false">18124-55+400</f>
        <v>18469</v>
      </c>
    </row>
    <row r="823" s="34" customFormat="true" ht="25.5" hidden="false" customHeight="false" outlineLevel="0" collapsed="false">
      <c r="A823" s="60" t="s">
        <v>251</v>
      </c>
      <c r="B823" s="53" t="s">
        <v>408</v>
      </c>
      <c r="C823" s="167"/>
      <c r="D823" s="49"/>
      <c r="E823" s="49"/>
      <c r="F823" s="171"/>
      <c r="G823" s="89"/>
      <c r="H823" s="171"/>
      <c r="I823" s="171"/>
      <c r="J823" s="171"/>
      <c r="K823" s="45"/>
      <c r="L823" s="59" t="n">
        <f aca="false">L824+L828+L831</f>
        <v>1096.76</v>
      </c>
    </row>
    <row r="824" s="34" customFormat="true" ht="38.25" hidden="false" customHeight="false" outlineLevel="0" collapsed="false">
      <c r="A824" s="47" t="s">
        <v>59</v>
      </c>
      <c r="B824" s="55" t="s">
        <v>408</v>
      </c>
      <c r="C824" s="167" t="n">
        <v>100</v>
      </c>
      <c r="D824" s="49"/>
      <c r="E824" s="49"/>
      <c r="F824" s="171"/>
      <c r="G824" s="89"/>
      <c r="H824" s="171"/>
      <c r="I824" s="171"/>
      <c r="J824" s="171"/>
      <c r="K824" s="45"/>
      <c r="L824" s="73" t="n">
        <f aca="false">L825</f>
        <v>27.4219</v>
      </c>
    </row>
    <row r="825" s="34" customFormat="true" ht="12.75" hidden="false" customHeight="false" outlineLevel="0" collapsed="false">
      <c r="A825" s="89" t="s">
        <v>249</v>
      </c>
      <c r="B825" s="55" t="s">
        <v>408</v>
      </c>
      <c r="C825" s="167" t="n">
        <v>100</v>
      </c>
      <c r="D825" s="49" t="s">
        <v>35</v>
      </c>
      <c r="E825" s="49"/>
      <c r="F825" s="171"/>
      <c r="G825" s="89"/>
      <c r="H825" s="171"/>
      <c r="I825" s="171"/>
      <c r="J825" s="171"/>
      <c r="K825" s="45"/>
      <c r="L825" s="73" t="n">
        <f aca="false">L826</f>
        <v>27.4219</v>
      </c>
    </row>
    <row r="826" s="34" customFormat="true" ht="38.25" hidden="false" customHeight="false" outlineLevel="0" collapsed="false">
      <c r="A826" s="57" t="s">
        <v>250</v>
      </c>
      <c r="B826" s="55" t="s">
        <v>408</v>
      </c>
      <c r="C826" s="167" t="n">
        <v>100</v>
      </c>
      <c r="D826" s="49" t="s">
        <v>35</v>
      </c>
      <c r="E826" s="49" t="s">
        <v>53</v>
      </c>
      <c r="F826" s="171"/>
      <c r="G826" s="89"/>
      <c r="H826" s="171"/>
      <c r="I826" s="171"/>
      <c r="J826" s="171"/>
      <c r="K826" s="45"/>
      <c r="L826" s="73" t="n">
        <f aca="false">4+72.517-35-10-4.0951</f>
        <v>27.4219</v>
      </c>
    </row>
    <row r="827" s="34" customFormat="true" ht="12.75" hidden="false" customHeight="false" outlineLevel="0" collapsed="false">
      <c r="A827" s="60"/>
      <c r="B827" s="55"/>
      <c r="C827" s="167"/>
      <c r="D827" s="49"/>
      <c r="E827" s="49"/>
      <c r="F827" s="171"/>
      <c r="G827" s="89"/>
      <c r="H827" s="171"/>
      <c r="I827" s="171"/>
      <c r="J827" s="171"/>
      <c r="K827" s="45"/>
      <c r="L827" s="73"/>
    </row>
    <row r="828" s="34" customFormat="true" ht="18.75" hidden="false" customHeight="true" outlineLevel="0" collapsed="false">
      <c r="A828" s="47" t="s">
        <v>92</v>
      </c>
      <c r="B828" s="55" t="s">
        <v>408</v>
      </c>
      <c r="C828" s="167" t="n">
        <v>200</v>
      </c>
      <c r="D828" s="49"/>
      <c r="E828" s="49"/>
      <c r="F828" s="171"/>
      <c r="G828" s="89"/>
      <c r="H828" s="171"/>
      <c r="I828" s="171"/>
      <c r="J828" s="171"/>
      <c r="K828" s="45"/>
      <c r="L828" s="105" t="n">
        <f aca="false">L829</f>
        <v>1001.0781</v>
      </c>
    </row>
    <row r="829" s="34" customFormat="true" ht="12.75" hidden="false" customHeight="false" outlineLevel="0" collapsed="false">
      <c r="A829" s="89" t="s">
        <v>249</v>
      </c>
      <c r="B829" s="55" t="s">
        <v>408</v>
      </c>
      <c r="C829" s="167" t="n">
        <v>200</v>
      </c>
      <c r="D829" s="49" t="s">
        <v>35</v>
      </c>
      <c r="E829" s="49"/>
      <c r="F829" s="171"/>
      <c r="G829" s="89"/>
      <c r="H829" s="171"/>
      <c r="I829" s="171"/>
      <c r="J829" s="171"/>
      <c r="K829" s="45"/>
      <c r="L829" s="105" t="n">
        <f aca="false">L830</f>
        <v>1001.0781</v>
      </c>
    </row>
    <row r="830" s="34" customFormat="true" ht="38.25" hidden="false" customHeight="false" outlineLevel="0" collapsed="false">
      <c r="A830" s="57" t="s">
        <v>250</v>
      </c>
      <c r="B830" s="55" t="s">
        <v>408</v>
      </c>
      <c r="C830" s="167" t="n">
        <v>200</v>
      </c>
      <c r="D830" s="49" t="s">
        <v>35</v>
      </c>
      <c r="E830" s="49" t="s">
        <v>53</v>
      </c>
      <c r="F830" s="171"/>
      <c r="G830" s="89"/>
      <c r="H830" s="171"/>
      <c r="I830" s="171"/>
      <c r="J830" s="171"/>
      <c r="K830" s="45"/>
      <c r="L830" s="105" t="n">
        <f aca="false">1037.5+55-72.517-5.5-27.5+10+4.0951</f>
        <v>1001.0781</v>
      </c>
    </row>
    <row r="831" s="34" customFormat="true" ht="12.75" hidden="false" customHeight="false" outlineLevel="0" collapsed="false">
      <c r="A831" s="47" t="s">
        <v>119</v>
      </c>
      <c r="B831" s="55" t="s">
        <v>408</v>
      </c>
      <c r="C831" s="167" t="n">
        <v>800</v>
      </c>
      <c r="D831" s="49"/>
      <c r="E831" s="49"/>
      <c r="F831" s="171"/>
      <c r="G831" s="89"/>
      <c r="H831" s="171"/>
      <c r="I831" s="171"/>
      <c r="J831" s="171"/>
      <c r="K831" s="45"/>
      <c r="L831" s="105" t="n">
        <f aca="false">L832</f>
        <v>68.26</v>
      </c>
    </row>
    <row r="832" s="34" customFormat="true" ht="12.75" hidden="false" customHeight="false" outlineLevel="0" collapsed="false">
      <c r="A832" s="89" t="s">
        <v>249</v>
      </c>
      <c r="B832" s="55" t="s">
        <v>408</v>
      </c>
      <c r="C832" s="167" t="n">
        <v>800</v>
      </c>
      <c r="D832" s="49" t="s">
        <v>35</v>
      </c>
      <c r="E832" s="49"/>
      <c r="F832" s="171"/>
      <c r="G832" s="89"/>
      <c r="H832" s="171"/>
      <c r="I832" s="171"/>
      <c r="J832" s="171"/>
      <c r="K832" s="45"/>
      <c r="L832" s="105" t="n">
        <f aca="false">L833</f>
        <v>68.26</v>
      </c>
    </row>
    <row r="833" s="34" customFormat="true" ht="38.25" hidden="false" customHeight="false" outlineLevel="0" collapsed="false">
      <c r="A833" s="57" t="s">
        <v>250</v>
      </c>
      <c r="B833" s="55" t="s">
        <v>408</v>
      </c>
      <c r="C833" s="167" t="n">
        <v>800</v>
      </c>
      <c r="D833" s="49" t="s">
        <v>35</v>
      </c>
      <c r="E833" s="49" t="s">
        <v>53</v>
      </c>
      <c r="F833" s="171"/>
      <c r="G833" s="89"/>
      <c r="H833" s="171"/>
      <c r="I833" s="171"/>
      <c r="J833" s="171"/>
      <c r="K833" s="45"/>
      <c r="L833" s="105" t="n">
        <f aca="false">69.5-1.24</f>
        <v>68.26</v>
      </c>
    </row>
    <row r="834" s="34" customFormat="true" ht="12.75" hidden="false" customHeight="false" outlineLevel="0" collapsed="false">
      <c r="A834" s="57"/>
      <c r="B834" s="55"/>
      <c r="C834" s="167"/>
      <c r="D834" s="49"/>
      <c r="E834" s="49"/>
      <c r="F834" s="171"/>
      <c r="G834" s="89"/>
      <c r="H834" s="171"/>
      <c r="I834" s="171"/>
      <c r="J834" s="171"/>
      <c r="K834" s="45"/>
      <c r="L834" s="105"/>
    </row>
    <row r="835" s="34" customFormat="true" ht="25.5" hidden="false" customHeight="false" outlineLevel="0" collapsed="false">
      <c r="A835" s="60" t="s">
        <v>253</v>
      </c>
      <c r="B835" s="53" t="s">
        <v>409</v>
      </c>
      <c r="C835" s="173"/>
      <c r="D835" s="39"/>
      <c r="E835" s="39"/>
      <c r="F835" s="171"/>
      <c r="G835" s="89"/>
      <c r="H835" s="171"/>
      <c r="I835" s="171"/>
      <c r="J835" s="171"/>
      <c r="K835" s="45"/>
      <c r="L835" s="106" t="n">
        <f aca="false">L836</f>
        <v>3272</v>
      </c>
    </row>
    <row r="836" s="34" customFormat="true" ht="38.25" hidden="false" customHeight="false" outlineLevel="0" collapsed="false">
      <c r="A836" s="47" t="s">
        <v>59</v>
      </c>
      <c r="B836" s="55" t="s">
        <v>409</v>
      </c>
      <c r="C836" s="167" t="n">
        <v>100</v>
      </c>
      <c r="D836" s="49"/>
      <c r="E836" s="49"/>
      <c r="F836" s="171"/>
      <c r="G836" s="89"/>
      <c r="H836" s="171"/>
      <c r="I836" s="171"/>
      <c r="J836" s="171"/>
      <c r="K836" s="45"/>
      <c r="L836" s="105" t="n">
        <f aca="false">L837</f>
        <v>3272</v>
      </c>
    </row>
    <row r="837" s="34" customFormat="true" ht="12.75" hidden="false" customHeight="false" outlineLevel="0" collapsed="false">
      <c r="A837" s="89" t="s">
        <v>249</v>
      </c>
      <c r="B837" s="55" t="s">
        <v>409</v>
      </c>
      <c r="C837" s="167" t="n">
        <v>100</v>
      </c>
      <c r="D837" s="49" t="s">
        <v>35</v>
      </c>
      <c r="E837" s="49"/>
      <c r="F837" s="171"/>
      <c r="G837" s="89"/>
      <c r="H837" s="171"/>
      <c r="I837" s="171"/>
      <c r="J837" s="171"/>
      <c r="K837" s="45"/>
      <c r="L837" s="105" t="n">
        <f aca="false">L838</f>
        <v>3272</v>
      </c>
    </row>
    <row r="838" s="34" customFormat="true" ht="38.25" hidden="false" customHeight="false" outlineLevel="0" collapsed="false">
      <c r="A838" s="57" t="s">
        <v>250</v>
      </c>
      <c r="B838" s="55" t="s">
        <v>409</v>
      </c>
      <c r="C838" s="167" t="n">
        <v>100</v>
      </c>
      <c r="D838" s="49" t="s">
        <v>35</v>
      </c>
      <c r="E838" s="49" t="s">
        <v>53</v>
      </c>
      <c r="F838" s="171"/>
      <c r="G838" s="89"/>
      <c r="H838" s="171"/>
      <c r="I838" s="171"/>
      <c r="J838" s="171"/>
      <c r="K838" s="45"/>
      <c r="L838" s="105" t="n">
        <v>3272</v>
      </c>
    </row>
    <row r="839" s="34" customFormat="true" ht="12.75" hidden="false" customHeight="false" outlineLevel="0" collapsed="false">
      <c r="A839" s="57"/>
      <c r="B839" s="55"/>
      <c r="C839" s="167"/>
      <c r="D839" s="49"/>
      <c r="E839" s="49"/>
      <c r="F839" s="171"/>
      <c r="G839" s="89"/>
      <c r="H839" s="171"/>
      <c r="I839" s="171"/>
      <c r="J839" s="171"/>
      <c r="K839" s="45"/>
      <c r="L839" s="105"/>
    </row>
    <row r="840" s="34" customFormat="true" ht="42" hidden="true" customHeight="true" outlineLevel="0" collapsed="false">
      <c r="A840" s="60" t="s">
        <v>255</v>
      </c>
      <c r="B840" s="53" t="s">
        <v>410</v>
      </c>
      <c r="C840" s="160"/>
      <c r="D840" s="162"/>
      <c r="E840" s="162"/>
      <c r="F840" s="161"/>
      <c r="G840" s="41"/>
      <c r="H840" s="161"/>
      <c r="I840" s="161"/>
      <c r="J840" s="161"/>
      <c r="K840" s="40"/>
      <c r="L840" s="106" t="n">
        <f aca="false">L841</f>
        <v>0</v>
      </c>
    </row>
    <row r="841" s="34" customFormat="true" ht="38.25" hidden="true" customHeight="false" outlineLevel="0" collapsed="false">
      <c r="A841" s="47" t="s">
        <v>59</v>
      </c>
      <c r="B841" s="55" t="s">
        <v>410</v>
      </c>
      <c r="C841" s="167" t="n">
        <v>100</v>
      </c>
      <c r="D841" s="49"/>
      <c r="E841" s="49"/>
      <c r="F841" s="171"/>
      <c r="G841" s="89"/>
      <c r="H841" s="171"/>
      <c r="I841" s="171"/>
      <c r="J841" s="171"/>
      <c r="K841" s="45"/>
      <c r="L841" s="105" t="n">
        <f aca="false">L842</f>
        <v>0</v>
      </c>
    </row>
    <row r="842" s="34" customFormat="true" ht="12.75" hidden="true" customHeight="false" outlineLevel="0" collapsed="false">
      <c r="A842" s="89" t="s">
        <v>249</v>
      </c>
      <c r="B842" s="55" t="s">
        <v>410</v>
      </c>
      <c r="C842" s="167" t="n">
        <v>100</v>
      </c>
      <c r="D842" s="49" t="s">
        <v>35</v>
      </c>
      <c r="E842" s="49"/>
      <c r="F842" s="171"/>
      <c r="G842" s="89"/>
      <c r="H842" s="171"/>
      <c r="I842" s="171"/>
      <c r="J842" s="171"/>
      <c r="K842" s="45"/>
      <c r="L842" s="105" t="n">
        <f aca="false">L843</f>
        <v>0</v>
      </c>
    </row>
    <row r="843" s="34" customFormat="true" ht="38.25" hidden="true" customHeight="false" outlineLevel="0" collapsed="false">
      <c r="A843" s="57" t="s">
        <v>250</v>
      </c>
      <c r="B843" s="55" t="s">
        <v>410</v>
      </c>
      <c r="C843" s="167" t="n">
        <v>100</v>
      </c>
      <c r="D843" s="49" t="s">
        <v>35</v>
      </c>
      <c r="E843" s="49" t="s">
        <v>53</v>
      </c>
      <c r="F843" s="171"/>
      <c r="G843" s="89"/>
      <c r="H843" s="171"/>
      <c r="I843" s="171"/>
      <c r="J843" s="171"/>
      <c r="K843" s="45"/>
      <c r="L843" s="105" t="n">
        <f aca="false">1120-77-23-783.2-236.8</f>
        <v>0</v>
      </c>
    </row>
    <row r="844" s="34" customFormat="true" ht="12.75" hidden="true" customHeight="false" outlineLevel="0" collapsed="false">
      <c r="A844" s="57"/>
      <c r="B844" s="55"/>
      <c r="C844" s="167"/>
      <c r="D844" s="49"/>
      <c r="E844" s="49"/>
      <c r="F844" s="171"/>
      <c r="G844" s="89"/>
      <c r="H844" s="171"/>
      <c r="I844" s="171"/>
      <c r="J844" s="171"/>
      <c r="K844" s="45"/>
      <c r="L844" s="105"/>
    </row>
    <row r="845" s="34" customFormat="true" ht="28.5" hidden="false" customHeight="true" outlineLevel="0" collapsed="false">
      <c r="A845" s="60" t="s">
        <v>411</v>
      </c>
      <c r="B845" s="53" t="s">
        <v>412</v>
      </c>
      <c r="C845" s="160"/>
      <c r="D845" s="162"/>
      <c r="E845" s="162"/>
      <c r="F845" s="161"/>
      <c r="G845" s="41"/>
      <c r="H845" s="161"/>
      <c r="I845" s="161"/>
      <c r="J845" s="161"/>
      <c r="K845" s="40"/>
      <c r="L845" s="106" t="n">
        <f aca="false">L846</f>
        <v>970</v>
      </c>
    </row>
    <row r="846" s="34" customFormat="true" ht="38.25" hidden="false" customHeight="false" outlineLevel="0" collapsed="false">
      <c r="A846" s="47" t="s">
        <v>59</v>
      </c>
      <c r="B846" s="55" t="s">
        <v>412</v>
      </c>
      <c r="C846" s="167" t="n">
        <v>100</v>
      </c>
      <c r="D846" s="49"/>
      <c r="E846" s="49"/>
      <c r="F846" s="171"/>
      <c r="G846" s="89"/>
      <c r="H846" s="171"/>
      <c r="I846" s="171"/>
      <c r="J846" s="171"/>
      <c r="K846" s="45"/>
      <c r="L846" s="105" t="n">
        <f aca="false">L847</f>
        <v>970</v>
      </c>
    </row>
    <row r="847" s="34" customFormat="true" ht="12.75" hidden="false" customHeight="false" outlineLevel="0" collapsed="false">
      <c r="A847" s="89" t="s">
        <v>249</v>
      </c>
      <c r="B847" s="55" t="s">
        <v>412</v>
      </c>
      <c r="C847" s="167" t="n">
        <v>100</v>
      </c>
      <c r="D847" s="49" t="s">
        <v>35</v>
      </c>
      <c r="E847" s="49"/>
      <c r="F847" s="171"/>
      <c r="G847" s="89"/>
      <c r="H847" s="171"/>
      <c r="I847" s="171"/>
      <c r="J847" s="171"/>
      <c r="K847" s="45"/>
      <c r="L847" s="105" t="n">
        <f aca="false">L848</f>
        <v>970</v>
      </c>
    </row>
    <row r="848" s="34" customFormat="true" ht="38.25" hidden="false" customHeight="false" outlineLevel="0" collapsed="false">
      <c r="A848" s="57" t="s">
        <v>250</v>
      </c>
      <c r="B848" s="55" t="s">
        <v>412</v>
      </c>
      <c r="C848" s="167" t="n">
        <v>100</v>
      </c>
      <c r="D848" s="49" t="s">
        <v>35</v>
      </c>
      <c r="E848" s="49" t="s">
        <v>53</v>
      </c>
      <c r="F848" s="171"/>
      <c r="G848" s="89"/>
      <c r="H848" s="171"/>
      <c r="I848" s="171"/>
      <c r="J848" s="171"/>
      <c r="K848" s="45"/>
      <c r="L848" s="105" t="n">
        <f aca="false">783.2+236.8-50</f>
        <v>970</v>
      </c>
    </row>
    <row r="849" s="34" customFormat="true" ht="12.75" hidden="false" customHeight="false" outlineLevel="0" collapsed="false">
      <c r="A849" s="57"/>
      <c r="B849" s="55"/>
      <c r="C849" s="167"/>
      <c r="D849" s="49"/>
      <c r="E849" s="49"/>
      <c r="F849" s="171"/>
      <c r="G849" s="89"/>
      <c r="H849" s="171"/>
      <c r="I849" s="171"/>
      <c r="J849" s="171"/>
      <c r="K849" s="45"/>
      <c r="L849" s="105"/>
    </row>
    <row r="850" s="34" customFormat="true" ht="38.25" hidden="false" customHeight="false" outlineLevel="0" collapsed="false">
      <c r="A850" s="47" t="s">
        <v>115</v>
      </c>
      <c r="B850" s="55" t="s">
        <v>413</v>
      </c>
      <c r="C850" s="167"/>
      <c r="D850" s="49"/>
      <c r="E850" s="49"/>
      <c r="F850" s="171"/>
      <c r="G850" s="89"/>
      <c r="H850" s="171"/>
      <c r="I850" s="171"/>
      <c r="J850" s="171"/>
      <c r="K850" s="45"/>
      <c r="L850" s="105" t="n">
        <f aca="false">L851</f>
        <v>249</v>
      </c>
    </row>
    <row r="851" s="34" customFormat="true" ht="38.25" hidden="false" customHeight="false" outlineLevel="0" collapsed="false">
      <c r="A851" s="47" t="s">
        <v>59</v>
      </c>
      <c r="B851" s="55" t="s">
        <v>413</v>
      </c>
      <c r="C851" s="167" t="n">
        <v>100</v>
      </c>
      <c r="D851" s="49"/>
      <c r="E851" s="49"/>
      <c r="F851" s="171"/>
      <c r="G851" s="89"/>
      <c r="H851" s="171"/>
      <c r="I851" s="171"/>
      <c r="J851" s="171"/>
      <c r="K851" s="45"/>
      <c r="L851" s="105" t="n">
        <f aca="false">L852</f>
        <v>249</v>
      </c>
    </row>
    <row r="852" s="34" customFormat="true" ht="12.75" hidden="false" customHeight="false" outlineLevel="0" collapsed="false">
      <c r="A852" s="89" t="s">
        <v>249</v>
      </c>
      <c r="B852" s="55" t="s">
        <v>413</v>
      </c>
      <c r="C852" s="167" t="n">
        <v>100</v>
      </c>
      <c r="D852" s="49" t="s">
        <v>35</v>
      </c>
      <c r="E852" s="49"/>
      <c r="F852" s="171"/>
      <c r="G852" s="89"/>
      <c r="H852" s="171"/>
      <c r="I852" s="171"/>
      <c r="J852" s="171"/>
      <c r="K852" s="45"/>
      <c r="L852" s="105" t="n">
        <f aca="false">L853</f>
        <v>249</v>
      </c>
    </row>
    <row r="853" s="34" customFormat="true" ht="38.25" hidden="false" customHeight="false" outlineLevel="0" collapsed="false">
      <c r="A853" s="57" t="s">
        <v>250</v>
      </c>
      <c r="B853" s="55" t="s">
        <v>413</v>
      </c>
      <c r="C853" s="167" t="n">
        <v>100</v>
      </c>
      <c r="D853" s="49" t="s">
        <v>35</v>
      </c>
      <c r="E853" s="49" t="s">
        <v>53</v>
      </c>
      <c r="F853" s="171"/>
      <c r="G853" s="89"/>
      <c r="H853" s="171"/>
      <c r="I853" s="171"/>
      <c r="J853" s="171"/>
      <c r="K853" s="45"/>
      <c r="L853" s="66" t="n">
        <f aca="false">181+5.5+62.5</f>
        <v>249</v>
      </c>
    </row>
    <row r="854" s="34" customFormat="true" ht="12.75" hidden="false" customHeight="false" outlineLevel="0" collapsed="false">
      <c r="A854" s="163"/>
      <c r="B854" s="67"/>
      <c r="C854" s="67"/>
      <c r="D854" s="164"/>
      <c r="E854" s="164"/>
      <c r="F854" s="165"/>
      <c r="G854" s="46"/>
      <c r="H854" s="165"/>
      <c r="I854" s="165"/>
      <c r="J854" s="165"/>
      <c r="K854" s="45"/>
      <c r="L854" s="107"/>
    </row>
    <row r="855" s="34" customFormat="true" ht="63.75" hidden="false" customHeight="false" outlineLevel="0" collapsed="false">
      <c r="A855" s="176" t="s">
        <v>414</v>
      </c>
      <c r="B855" s="173" t="n">
        <v>9937551</v>
      </c>
      <c r="C855" s="173"/>
      <c r="D855" s="39"/>
      <c r="E855" s="39"/>
      <c r="F855" s="174"/>
      <c r="G855" s="87"/>
      <c r="H855" s="174"/>
      <c r="I855" s="174"/>
      <c r="J855" s="174"/>
      <c r="K855" s="40"/>
      <c r="L855" s="106" t="n">
        <f aca="false">L860+L856</f>
        <v>12.7</v>
      </c>
    </row>
    <row r="856" s="34" customFormat="true" ht="38.25" hidden="false" customHeight="false" outlineLevel="0" collapsed="false">
      <c r="A856" s="47" t="s">
        <v>59</v>
      </c>
      <c r="B856" s="167" t="n">
        <v>9937551</v>
      </c>
      <c r="C856" s="167" t="n">
        <v>100</v>
      </c>
      <c r="D856" s="49"/>
      <c r="E856" s="49"/>
      <c r="F856" s="171"/>
      <c r="G856" s="89"/>
      <c r="H856" s="171"/>
      <c r="I856" s="171"/>
      <c r="J856" s="171"/>
      <c r="K856" s="45"/>
      <c r="L856" s="105" t="n">
        <f aca="false">L857</f>
        <v>9.6</v>
      </c>
    </row>
    <row r="857" s="34" customFormat="true" ht="12.75" hidden="false" customHeight="false" outlineLevel="0" collapsed="false">
      <c r="A857" s="177" t="s">
        <v>52</v>
      </c>
      <c r="B857" s="167" t="n">
        <v>9937551</v>
      </c>
      <c r="C857" s="167" t="n">
        <v>100</v>
      </c>
      <c r="D857" s="49" t="s">
        <v>53</v>
      </c>
      <c r="E857" s="49"/>
      <c r="F857" s="171"/>
      <c r="G857" s="89"/>
      <c r="H857" s="171"/>
      <c r="I857" s="171"/>
      <c r="J857" s="171"/>
      <c r="K857" s="45"/>
      <c r="L857" s="105" t="n">
        <f aca="false">L858</f>
        <v>9.6</v>
      </c>
    </row>
    <row r="858" s="34" customFormat="true" ht="12.75" hidden="false" customHeight="false" outlineLevel="0" collapsed="false">
      <c r="A858" s="57" t="s">
        <v>200</v>
      </c>
      <c r="B858" s="167" t="n">
        <v>9937551</v>
      </c>
      <c r="C858" s="167" t="n">
        <v>100</v>
      </c>
      <c r="D858" s="49" t="s">
        <v>53</v>
      </c>
      <c r="E858" s="49" t="s">
        <v>201</v>
      </c>
      <c r="F858" s="171"/>
      <c r="G858" s="89"/>
      <c r="H858" s="171"/>
      <c r="I858" s="171"/>
      <c r="J858" s="171"/>
      <c r="K858" s="45"/>
      <c r="L858" s="105" t="n">
        <v>9.6</v>
      </c>
    </row>
    <row r="859" s="34" customFormat="true" ht="12.75" hidden="false" customHeight="false" outlineLevel="0" collapsed="false">
      <c r="A859" s="176"/>
      <c r="B859" s="173"/>
      <c r="C859" s="173"/>
      <c r="D859" s="39"/>
      <c r="E859" s="39"/>
      <c r="F859" s="174"/>
      <c r="G859" s="87"/>
      <c r="H859" s="174"/>
      <c r="I859" s="174"/>
      <c r="J859" s="174"/>
      <c r="K859" s="40"/>
      <c r="L859" s="106"/>
    </row>
    <row r="860" s="34" customFormat="true" ht="12.75" hidden="false" customHeight="false" outlineLevel="0" collapsed="false">
      <c r="A860" s="47" t="s">
        <v>92</v>
      </c>
      <c r="B860" s="167" t="n">
        <v>9937551</v>
      </c>
      <c r="C860" s="167" t="n">
        <v>200</v>
      </c>
      <c r="D860" s="49"/>
      <c r="E860" s="49"/>
      <c r="F860" s="171"/>
      <c r="G860" s="89"/>
      <c r="H860" s="171"/>
      <c r="I860" s="171"/>
      <c r="J860" s="171"/>
      <c r="K860" s="45"/>
      <c r="L860" s="105" t="n">
        <f aca="false">L861</f>
        <v>3.1</v>
      </c>
    </row>
    <row r="861" s="34" customFormat="true" ht="12.75" hidden="false" customHeight="false" outlineLevel="0" collapsed="false">
      <c r="A861" s="177" t="s">
        <v>52</v>
      </c>
      <c r="B861" s="167" t="n">
        <v>9937551</v>
      </c>
      <c r="C861" s="167" t="n">
        <v>200</v>
      </c>
      <c r="D861" s="49" t="s">
        <v>53</v>
      </c>
      <c r="E861" s="49"/>
      <c r="F861" s="171"/>
      <c r="G861" s="89"/>
      <c r="H861" s="171"/>
      <c r="I861" s="171"/>
      <c r="J861" s="171"/>
      <c r="K861" s="45"/>
      <c r="L861" s="105" t="n">
        <f aca="false">L862</f>
        <v>3.1</v>
      </c>
    </row>
    <row r="862" s="34" customFormat="true" ht="12.75" hidden="false" customHeight="false" outlineLevel="0" collapsed="false">
      <c r="A862" s="57" t="s">
        <v>200</v>
      </c>
      <c r="B862" s="167" t="n">
        <v>9937551</v>
      </c>
      <c r="C862" s="167" t="n">
        <v>200</v>
      </c>
      <c r="D862" s="49" t="s">
        <v>53</v>
      </c>
      <c r="E862" s="49" t="s">
        <v>201</v>
      </c>
      <c r="F862" s="171"/>
      <c r="G862" s="89"/>
      <c r="H862" s="171"/>
      <c r="I862" s="171"/>
      <c r="J862" s="171"/>
      <c r="K862" s="45"/>
      <c r="L862" s="105" t="n">
        <f aca="false">12.7-9.6</f>
        <v>3.1</v>
      </c>
    </row>
    <row r="863" s="34" customFormat="true" ht="12.75" hidden="false" customHeight="false" outlineLevel="0" collapsed="false">
      <c r="A863" s="163"/>
      <c r="B863" s="67"/>
      <c r="C863" s="99"/>
      <c r="D863" s="178"/>
      <c r="E863" s="178"/>
      <c r="F863" s="179"/>
      <c r="G863" s="180"/>
      <c r="H863" s="179"/>
      <c r="I863" s="179"/>
      <c r="J863" s="179"/>
      <c r="K863" s="181"/>
      <c r="L863" s="107"/>
    </row>
    <row r="864" s="34" customFormat="true" ht="76.5" hidden="false" customHeight="false" outlineLevel="0" collapsed="false">
      <c r="A864" s="80" t="s">
        <v>415</v>
      </c>
      <c r="B864" s="173" t="n">
        <v>9937554</v>
      </c>
      <c r="C864" s="182"/>
      <c r="D864" s="182"/>
      <c r="E864" s="182"/>
      <c r="F864" s="183"/>
      <c r="G864" s="184"/>
      <c r="H864" s="183"/>
      <c r="I864" s="183"/>
      <c r="J864" s="183"/>
      <c r="K864" s="185"/>
      <c r="L864" s="106" t="n">
        <f aca="false">L865+L868</f>
        <v>14</v>
      </c>
    </row>
    <row r="865" s="34" customFormat="true" ht="12.75" hidden="false" customHeight="false" outlineLevel="0" collapsed="false">
      <c r="A865" s="47" t="s">
        <v>92</v>
      </c>
      <c r="B865" s="167" t="n">
        <v>9937554</v>
      </c>
      <c r="C865" s="167" t="n">
        <v>200</v>
      </c>
      <c r="D865" s="167"/>
      <c r="E865" s="167"/>
      <c r="F865" s="171"/>
      <c r="G865" s="89"/>
      <c r="H865" s="171"/>
      <c r="I865" s="171"/>
      <c r="J865" s="171"/>
      <c r="K865" s="45"/>
      <c r="L865" s="105" t="n">
        <f aca="false">L866</f>
        <v>6</v>
      </c>
    </row>
    <row r="866" s="34" customFormat="true" ht="12.75" hidden="false" customHeight="false" outlineLevel="0" collapsed="false">
      <c r="A866" s="89" t="s">
        <v>249</v>
      </c>
      <c r="B866" s="167" t="n">
        <v>9937554</v>
      </c>
      <c r="C866" s="167" t="n">
        <v>200</v>
      </c>
      <c r="D866" s="49" t="s">
        <v>35</v>
      </c>
      <c r="E866" s="49"/>
      <c r="F866" s="171"/>
      <c r="G866" s="89"/>
      <c r="H866" s="171"/>
      <c r="I866" s="171"/>
      <c r="J866" s="171"/>
      <c r="K866" s="45"/>
      <c r="L866" s="105" t="n">
        <f aca="false">L867</f>
        <v>6</v>
      </c>
    </row>
    <row r="867" s="34" customFormat="true" ht="12.75" hidden="false" customHeight="false" outlineLevel="0" collapsed="false">
      <c r="A867" s="57" t="s">
        <v>233</v>
      </c>
      <c r="B867" s="167" t="n">
        <v>9937554</v>
      </c>
      <c r="C867" s="167" t="n">
        <v>200</v>
      </c>
      <c r="D867" s="49" t="s">
        <v>35</v>
      </c>
      <c r="E867" s="49" t="n">
        <v>13</v>
      </c>
      <c r="F867" s="171"/>
      <c r="G867" s="89"/>
      <c r="H867" s="171"/>
      <c r="I867" s="171"/>
      <c r="J867" s="171"/>
      <c r="K867" s="45"/>
      <c r="L867" s="105" t="n">
        <v>6</v>
      </c>
    </row>
    <row r="868" s="34" customFormat="true" ht="12.75" hidden="false" customHeight="false" outlineLevel="0" collapsed="false">
      <c r="A868" s="47" t="s">
        <v>259</v>
      </c>
      <c r="B868" s="186" t="n">
        <v>9937554</v>
      </c>
      <c r="C868" s="186" t="n">
        <v>500</v>
      </c>
      <c r="D868" s="44"/>
      <c r="E868" s="44"/>
      <c r="F868" s="187"/>
      <c r="G868" s="188"/>
      <c r="H868" s="187"/>
      <c r="I868" s="187"/>
      <c r="J868" s="187"/>
      <c r="K868" s="66"/>
      <c r="L868" s="189" t="n">
        <f aca="false">L869</f>
        <v>8</v>
      </c>
    </row>
    <row r="869" s="34" customFormat="true" ht="12.75" hidden="false" customHeight="false" outlineLevel="0" collapsed="false">
      <c r="A869" s="188" t="s">
        <v>249</v>
      </c>
      <c r="B869" s="186" t="n">
        <v>9937554</v>
      </c>
      <c r="C869" s="186" t="n">
        <v>500</v>
      </c>
      <c r="D869" s="44" t="s">
        <v>35</v>
      </c>
      <c r="E869" s="44"/>
      <c r="F869" s="187"/>
      <c r="G869" s="188"/>
      <c r="H869" s="187"/>
      <c r="I869" s="187"/>
      <c r="J869" s="187"/>
      <c r="K869" s="66"/>
      <c r="L869" s="189" t="n">
        <f aca="false">L870</f>
        <v>8</v>
      </c>
    </row>
    <row r="870" s="34" customFormat="true" ht="12.75" hidden="false" customHeight="false" outlineLevel="0" collapsed="false">
      <c r="A870" s="47" t="s">
        <v>233</v>
      </c>
      <c r="B870" s="186" t="n">
        <v>9937554</v>
      </c>
      <c r="C870" s="186" t="n">
        <v>500</v>
      </c>
      <c r="D870" s="44" t="s">
        <v>35</v>
      </c>
      <c r="E870" s="44" t="s">
        <v>234</v>
      </c>
      <c r="F870" s="187"/>
      <c r="G870" s="188"/>
      <c r="H870" s="187"/>
      <c r="I870" s="187"/>
      <c r="J870" s="187"/>
      <c r="K870" s="66"/>
      <c r="L870" s="189" t="n">
        <v>8</v>
      </c>
    </row>
    <row r="871" s="34" customFormat="true" ht="12.75" hidden="false" customHeight="false" outlineLevel="0" collapsed="false">
      <c r="A871" s="163"/>
      <c r="B871" s="67"/>
      <c r="C871" s="67"/>
      <c r="D871" s="164"/>
      <c r="E871" s="164"/>
      <c r="F871" s="165"/>
      <c r="G871" s="46"/>
      <c r="H871" s="165"/>
      <c r="I871" s="165"/>
      <c r="J871" s="165"/>
      <c r="K871" s="45"/>
      <c r="L871" s="107"/>
    </row>
    <row r="872" s="34" customFormat="true" ht="25.5" hidden="false" customHeight="false" outlineLevel="0" collapsed="false">
      <c r="A872" s="60" t="s">
        <v>416</v>
      </c>
      <c r="B872" s="173" t="n">
        <v>9937555</v>
      </c>
      <c r="C872" s="173"/>
      <c r="D872" s="39"/>
      <c r="E872" s="39"/>
      <c r="F872" s="174"/>
      <c r="G872" s="87"/>
      <c r="H872" s="174"/>
      <c r="I872" s="174"/>
      <c r="J872" s="174"/>
      <c r="K872" s="40"/>
      <c r="L872" s="106" t="n">
        <f aca="false">L873+L877</f>
        <v>597.1</v>
      </c>
    </row>
    <row r="873" s="34" customFormat="true" ht="38.25" hidden="false" customHeight="false" outlineLevel="0" collapsed="false">
      <c r="A873" s="47" t="s">
        <v>59</v>
      </c>
      <c r="B873" s="167" t="n">
        <v>9937555</v>
      </c>
      <c r="C873" s="167" t="n">
        <v>100</v>
      </c>
      <c r="D873" s="49"/>
      <c r="E873" s="49"/>
      <c r="F873" s="171"/>
      <c r="G873" s="89"/>
      <c r="H873" s="171"/>
      <c r="I873" s="171"/>
      <c r="J873" s="171"/>
      <c r="K873" s="45"/>
      <c r="L873" s="105" t="n">
        <f aca="false">L874</f>
        <v>528.674</v>
      </c>
    </row>
    <row r="874" s="34" customFormat="true" ht="12.75" hidden="false" customHeight="false" outlineLevel="0" collapsed="false">
      <c r="A874" s="89" t="s">
        <v>249</v>
      </c>
      <c r="B874" s="67" t="n">
        <v>9937555</v>
      </c>
      <c r="C874" s="67" t="n">
        <v>100</v>
      </c>
      <c r="D874" s="164" t="s">
        <v>35</v>
      </c>
      <c r="E874" s="164"/>
      <c r="F874" s="165"/>
      <c r="G874" s="46"/>
      <c r="H874" s="165"/>
      <c r="I874" s="165"/>
      <c r="J874" s="165"/>
      <c r="K874" s="45"/>
      <c r="L874" s="107" t="n">
        <f aca="false">L875</f>
        <v>528.674</v>
      </c>
    </row>
    <row r="875" s="34" customFormat="true" ht="12.75" hidden="false" customHeight="false" outlineLevel="0" collapsed="false">
      <c r="A875" s="57" t="s">
        <v>233</v>
      </c>
      <c r="B875" s="67" t="n">
        <v>9937555</v>
      </c>
      <c r="C875" s="67" t="n">
        <v>100</v>
      </c>
      <c r="D875" s="164" t="s">
        <v>35</v>
      </c>
      <c r="E875" s="164" t="s">
        <v>234</v>
      </c>
      <c r="F875" s="165"/>
      <c r="G875" s="46"/>
      <c r="H875" s="165"/>
      <c r="I875" s="165"/>
      <c r="J875" s="165"/>
      <c r="K875" s="45"/>
      <c r="L875" s="107" t="n">
        <f aca="false">597.1-52.933-15.493</f>
        <v>528.674</v>
      </c>
    </row>
    <row r="876" s="34" customFormat="true" ht="12.75" hidden="false" customHeight="false" outlineLevel="0" collapsed="false">
      <c r="A876" s="57"/>
      <c r="B876" s="67"/>
      <c r="C876" s="67"/>
      <c r="D876" s="164"/>
      <c r="E876" s="164"/>
      <c r="F876" s="165"/>
      <c r="G876" s="46"/>
      <c r="H876" s="165"/>
      <c r="I876" s="165"/>
      <c r="J876" s="165"/>
      <c r="K876" s="45"/>
      <c r="L876" s="107"/>
    </row>
    <row r="877" s="34" customFormat="true" ht="12.75" hidden="false" customHeight="false" outlineLevel="0" collapsed="false">
      <c r="A877" s="47" t="s">
        <v>92</v>
      </c>
      <c r="B877" s="67" t="n">
        <v>9937555</v>
      </c>
      <c r="C877" s="167" t="n">
        <v>200</v>
      </c>
      <c r="D877" s="49"/>
      <c r="E877" s="49"/>
      <c r="F877" s="171"/>
      <c r="G877" s="89"/>
      <c r="H877" s="171"/>
      <c r="I877" s="171"/>
      <c r="J877" s="171"/>
      <c r="K877" s="45"/>
      <c r="L877" s="105" t="n">
        <f aca="false">L878</f>
        <v>68.426</v>
      </c>
    </row>
    <row r="878" s="34" customFormat="true" ht="12.75" hidden="false" customHeight="false" outlineLevel="0" collapsed="false">
      <c r="A878" s="177" t="s">
        <v>52</v>
      </c>
      <c r="B878" s="67" t="n">
        <v>9937555</v>
      </c>
      <c r="C878" s="167" t="n">
        <v>200</v>
      </c>
      <c r="D878" s="164" t="s">
        <v>35</v>
      </c>
      <c r="E878" s="164"/>
      <c r="F878" s="171"/>
      <c r="G878" s="89"/>
      <c r="H878" s="171"/>
      <c r="I878" s="171"/>
      <c r="J878" s="171"/>
      <c r="K878" s="45"/>
      <c r="L878" s="105" t="n">
        <f aca="false">L879</f>
        <v>68.426</v>
      </c>
    </row>
    <row r="879" s="34" customFormat="true" ht="12.75" hidden="false" customHeight="false" outlineLevel="0" collapsed="false">
      <c r="A879" s="57" t="s">
        <v>233</v>
      </c>
      <c r="B879" s="67" t="n">
        <v>9937555</v>
      </c>
      <c r="C879" s="167" t="n">
        <v>200</v>
      </c>
      <c r="D879" s="164" t="s">
        <v>35</v>
      </c>
      <c r="E879" s="164" t="s">
        <v>234</v>
      </c>
      <c r="F879" s="171"/>
      <c r="G879" s="89"/>
      <c r="H879" s="171"/>
      <c r="I879" s="171"/>
      <c r="J879" s="171"/>
      <c r="K879" s="45"/>
      <c r="L879" s="105" t="n">
        <f aca="false">2.85+50.083+15.493</f>
        <v>68.426</v>
      </c>
    </row>
    <row r="880" s="34" customFormat="true" ht="12.75" hidden="false" customHeight="false" outlineLevel="0" collapsed="false">
      <c r="A880" s="57"/>
      <c r="B880" s="67"/>
      <c r="C880" s="67"/>
      <c r="D880" s="164"/>
      <c r="E880" s="164"/>
      <c r="F880" s="165"/>
      <c r="G880" s="46"/>
      <c r="H880" s="165"/>
      <c r="I880" s="165"/>
      <c r="J880" s="165"/>
      <c r="K880" s="45"/>
      <c r="L880" s="107"/>
    </row>
    <row r="881" s="34" customFormat="true" ht="25.5" hidden="false" customHeight="false" outlineLevel="0" collapsed="false">
      <c r="A881" s="60" t="s">
        <v>417</v>
      </c>
      <c r="B881" s="173" t="n">
        <v>9937556</v>
      </c>
      <c r="C881" s="173"/>
      <c r="D881" s="39"/>
      <c r="E881" s="39"/>
      <c r="F881" s="174"/>
      <c r="G881" s="87"/>
      <c r="H881" s="174"/>
      <c r="I881" s="174"/>
      <c r="J881" s="174"/>
      <c r="K881" s="40"/>
      <c r="L881" s="106" t="n">
        <f aca="false">L882+L886</f>
        <v>853</v>
      </c>
    </row>
    <row r="882" s="34" customFormat="true" ht="38.25" hidden="false" customHeight="false" outlineLevel="0" collapsed="false">
      <c r="A882" s="57" t="s">
        <v>250</v>
      </c>
      <c r="B882" s="167" t="n">
        <v>9937556</v>
      </c>
      <c r="C882" s="49" t="n">
        <v>100</v>
      </c>
      <c r="D882" s="49"/>
      <c r="E882" s="49"/>
      <c r="F882" s="190"/>
      <c r="G882" s="191"/>
      <c r="H882" s="190"/>
      <c r="I882" s="190"/>
      <c r="J882" s="190"/>
      <c r="K882" s="181"/>
      <c r="L882" s="105" t="n">
        <f aca="false">L883</f>
        <v>605</v>
      </c>
    </row>
    <row r="883" s="34" customFormat="true" ht="12.75" hidden="false" customHeight="false" outlineLevel="0" collapsed="false">
      <c r="A883" s="177" t="s">
        <v>61</v>
      </c>
      <c r="B883" s="167" t="n">
        <v>9937556</v>
      </c>
      <c r="C883" s="49" t="s">
        <v>60</v>
      </c>
      <c r="D883" s="49" t="s">
        <v>62</v>
      </c>
      <c r="E883" s="49"/>
      <c r="F883" s="190"/>
      <c r="G883" s="191"/>
      <c r="H883" s="190"/>
      <c r="I883" s="190"/>
      <c r="J883" s="190"/>
      <c r="K883" s="181"/>
      <c r="L883" s="105" t="n">
        <f aca="false">L884</f>
        <v>605</v>
      </c>
    </row>
    <row r="884" s="34" customFormat="true" ht="12.75" hidden="false" customHeight="false" outlineLevel="0" collapsed="false">
      <c r="A884" s="57" t="s">
        <v>63</v>
      </c>
      <c r="B884" s="167" t="n">
        <v>9937556</v>
      </c>
      <c r="C884" s="49" t="s">
        <v>60</v>
      </c>
      <c r="D884" s="49" t="s">
        <v>62</v>
      </c>
      <c r="E884" s="49" t="s">
        <v>53</v>
      </c>
      <c r="F884" s="190"/>
      <c r="G884" s="191"/>
      <c r="H884" s="190"/>
      <c r="I884" s="190"/>
      <c r="J884" s="190"/>
      <c r="K884" s="181"/>
      <c r="L884" s="105" t="n">
        <f aca="false">607.5+30-32.5</f>
        <v>605</v>
      </c>
    </row>
    <row r="885" s="34" customFormat="true" ht="12.75" hidden="false" customHeight="false" outlineLevel="0" collapsed="false">
      <c r="A885" s="57"/>
      <c r="B885" s="167"/>
      <c r="C885" s="49"/>
      <c r="D885" s="49"/>
      <c r="E885" s="49"/>
      <c r="F885" s="190"/>
      <c r="G885" s="191"/>
      <c r="H885" s="190"/>
      <c r="I885" s="190"/>
      <c r="J885" s="190"/>
      <c r="K885" s="181"/>
      <c r="L885" s="105"/>
    </row>
    <row r="886" s="34" customFormat="true" ht="12.75" hidden="false" customHeight="false" outlineLevel="0" collapsed="false">
      <c r="A886" s="47" t="s">
        <v>92</v>
      </c>
      <c r="B886" s="167" t="n">
        <v>9937556</v>
      </c>
      <c r="C886" s="49" t="s">
        <v>65</v>
      </c>
      <c r="D886" s="49"/>
      <c r="E886" s="49"/>
      <c r="F886" s="190"/>
      <c r="G886" s="191"/>
      <c r="H886" s="190"/>
      <c r="I886" s="190"/>
      <c r="J886" s="190"/>
      <c r="K886" s="181"/>
      <c r="L886" s="105" t="n">
        <f aca="false">L887</f>
        <v>248</v>
      </c>
    </row>
    <row r="887" s="34" customFormat="true" ht="12.75" hidden="false" customHeight="false" outlineLevel="0" collapsed="false">
      <c r="A887" s="177" t="s">
        <v>61</v>
      </c>
      <c r="B887" s="167" t="n">
        <v>9937556</v>
      </c>
      <c r="C887" s="49" t="s">
        <v>65</v>
      </c>
      <c r="D887" s="49" t="s">
        <v>62</v>
      </c>
      <c r="E887" s="49"/>
      <c r="F887" s="190"/>
      <c r="G887" s="191"/>
      <c r="H887" s="190"/>
      <c r="I887" s="190"/>
      <c r="J887" s="190"/>
      <c r="K887" s="181"/>
      <c r="L887" s="105" t="n">
        <f aca="false">L888</f>
        <v>248</v>
      </c>
    </row>
    <row r="888" s="34" customFormat="true" ht="12.75" hidden="false" customHeight="false" outlineLevel="0" collapsed="false">
      <c r="A888" s="57" t="s">
        <v>63</v>
      </c>
      <c r="B888" s="167" t="n">
        <v>9937556</v>
      </c>
      <c r="C888" s="49" t="s">
        <v>65</v>
      </c>
      <c r="D888" s="49" t="s">
        <v>62</v>
      </c>
      <c r="E888" s="49" t="s">
        <v>53</v>
      </c>
      <c r="F888" s="190"/>
      <c r="G888" s="191"/>
      <c r="H888" s="190"/>
      <c r="I888" s="190"/>
      <c r="J888" s="190"/>
      <c r="K888" s="181"/>
      <c r="L888" s="105" t="n">
        <f aca="false">245.5-30-7.56+7.56+1.3+31.2</f>
        <v>248</v>
      </c>
    </row>
    <row r="889" s="34" customFormat="true" ht="12.75" hidden="false" customHeight="false" outlineLevel="0" collapsed="false">
      <c r="A889" s="163"/>
      <c r="B889" s="67"/>
      <c r="C889" s="164"/>
      <c r="D889" s="164"/>
      <c r="E889" s="164"/>
      <c r="F889" s="179"/>
      <c r="G889" s="180"/>
      <c r="H889" s="179"/>
      <c r="I889" s="179"/>
      <c r="J889" s="179"/>
      <c r="K889" s="181"/>
      <c r="L889" s="107"/>
    </row>
    <row r="890" s="34" customFormat="true" ht="12.75" hidden="false" customHeight="false" outlineLevel="0" collapsed="false">
      <c r="A890" s="159" t="s">
        <v>418</v>
      </c>
      <c r="B890" s="160" t="n">
        <v>9980000</v>
      </c>
      <c r="C890" s="162"/>
      <c r="D890" s="162"/>
      <c r="E890" s="162"/>
      <c r="F890" s="192"/>
      <c r="G890" s="193"/>
      <c r="H890" s="192"/>
      <c r="I890" s="192"/>
      <c r="J890" s="192"/>
      <c r="K890" s="185"/>
      <c r="L890" s="158" t="n">
        <f aca="false">L891+L896+L900+L909+L917+L922</f>
        <v>7694.14</v>
      </c>
    </row>
    <row r="891" s="34" customFormat="true" ht="25.5" hidden="false" customHeight="false" outlineLevel="0" collapsed="false">
      <c r="A891" s="80" t="s">
        <v>419</v>
      </c>
      <c r="B891" s="160" t="n">
        <v>9985118</v>
      </c>
      <c r="C891" s="162"/>
      <c r="D891" s="162"/>
      <c r="E891" s="162"/>
      <c r="F891" s="157"/>
      <c r="G891" s="194"/>
      <c r="H891" s="157"/>
      <c r="I891" s="157"/>
      <c r="J891" s="157"/>
      <c r="K891" s="195"/>
      <c r="L891" s="158" t="n">
        <f aca="false">L892</f>
        <v>756.8</v>
      </c>
    </row>
    <row r="892" s="34" customFormat="true" ht="12.75" hidden="false" customHeight="false" outlineLevel="0" collapsed="false">
      <c r="A892" s="47" t="s">
        <v>259</v>
      </c>
      <c r="B892" s="67" t="n">
        <v>9985118</v>
      </c>
      <c r="C892" s="164" t="s">
        <v>260</v>
      </c>
      <c r="D892" s="164"/>
      <c r="E892" s="164"/>
      <c r="F892" s="157"/>
      <c r="G892" s="96"/>
      <c r="H892" s="157"/>
      <c r="I892" s="157"/>
      <c r="J892" s="157"/>
      <c r="K892" s="97"/>
      <c r="L892" s="107" t="n">
        <f aca="false">L893</f>
        <v>756.8</v>
      </c>
    </row>
    <row r="893" s="34" customFormat="true" ht="12.75" hidden="false" customHeight="false" outlineLevel="0" collapsed="false">
      <c r="A893" s="93" t="s">
        <v>420</v>
      </c>
      <c r="B893" s="67" t="n">
        <v>9985118</v>
      </c>
      <c r="C893" s="164" t="s">
        <v>260</v>
      </c>
      <c r="D893" s="164" t="s">
        <v>43</v>
      </c>
      <c r="E893" s="164"/>
      <c r="F893" s="157"/>
      <c r="G893" s="96"/>
      <c r="H893" s="157"/>
      <c r="I893" s="157"/>
      <c r="J893" s="157"/>
      <c r="K893" s="97"/>
      <c r="L893" s="107" t="n">
        <f aca="false">L894</f>
        <v>756.8</v>
      </c>
    </row>
    <row r="894" s="34" customFormat="true" ht="12.75" hidden="false" customHeight="false" outlineLevel="0" collapsed="false">
      <c r="A894" s="196" t="s">
        <v>421</v>
      </c>
      <c r="B894" s="67" t="n">
        <v>9985118</v>
      </c>
      <c r="C894" s="164" t="s">
        <v>260</v>
      </c>
      <c r="D894" s="164" t="s">
        <v>43</v>
      </c>
      <c r="E894" s="164" t="s">
        <v>268</v>
      </c>
      <c r="F894" s="157"/>
      <c r="G894" s="96"/>
      <c r="H894" s="157"/>
      <c r="I894" s="157"/>
      <c r="J894" s="157"/>
      <c r="K894" s="97"/>
      <c r="L894" s="107" t="n">
        <f aca="false">732.9+14.7+9.2</f>
        <v>756.8</v>
      </c>
    </row>
    <row r="895" s="34" customFormat="true" ht="12.75" hidden="false" customHeight="false" outlineLevel="0" collapsed="false">
      <c r="A895" s="155"/>
      <c r="B895" s="67"/>
      <c r="C895" s="164"/>
      <c r="D895" s="164"/>
      <c r="E895" s="164"/>
      <c r="F895" s="157"/>
      <c r="G895" s="96"/>
      <c r="H895" s="157"/>
      <c r="I895" s="157"/>
      <c r="J895" s="157"/>
      <c r="K895" s="97"/>
      <c r="L895" s="158"/>
    </row>
    <row r="896" s="34" customFormat="true" ht="12.75" hidden="true" customHeight="false" outlineLevel="0" collapsed="false">
      <c r="A896" s="74" t="s">
        <v>422</v>
      </c>
      <c r="B896" s="160" t="n">
        <v>9985119</v>
      </c>
      <c r="C896" s="162"/>
      <c r="D896" s="162"/>
      <c r="E896" s="162"/>
      <c r="F896" s="157"/>
      <c r="G896" s="194"/>
      <c r="H896" s="157"/>
      <c r="I896" s="157"/>
      <c r="J896" s="157"/>
      <c r="K896" s="195"/>
      <c r="L896" s="158" t="n">
        <f aca="false">L897</f>
        <v>0</v>
      </c>
    </row>
    <row r="897" s="34" customFormat="true" ht="38.25" hidden="true" customHeight="false" outlineLevel="0" collapsed="false">
      <c r="A897" s="47" t="s">
        <v>59</v>
      </c>
      <c r="B897" s="67" t="n">
        <v>9985119</v>
      </c>
      <c r="C897" s="164" t="s">
        <v>60</v>
      </c>
      <c r="D897" s="164"/>
      <c r="E897" s="164"/>
      <c r="F897" s="157"/>
      <c r="G897" s="96"/>
      <c r="H897" s="157"/>
      <c r="I897" s="157"/>
      <c r="J897" s="157"/>
      <c r="K897" s="97"/>
      <c r="L897" s="107" t="n">
        <f aca="false">L898</f>
        <v>0</v>
      </c>
    </row>
    <row r="898" s="34" customFormat="true" ht="12.75" hidden="true" customHeight="false" outlineLevel="0" collapsed="false">
      <c r="A898" s="163" t="s">
        <v>423</v>
      </c>
      <c r="B898" s="67" t="n">
        <v>9985119</v>
      </c>
      <c r="C898" s="164" t="s">
        <v>60</v>
      </c>
      <c r="D898" s="164" t="s">
        <v>268</v>
      </c>
      <c r="E898" s="164"/>
      <c r="F898" s="157"/>
      <c r="G898" s="96"/>
      <c r="H898" s="157"/>
      <c r="I898" s="157"/>
      <c r="J898" s="157"/>
      <c r="K898" s="97"/>
      <c r="L898" s="107" t="n">
        <f aca="false">L899</f>
        <v>0</v>
      </c>
    </row>
    <row r="899" s="34" customFormat="true" ht="12.75" hidden="true" customHeight="false" outlineLevel="0" collapsed="false">
      <c r="A899" s="163" t="s">
        <v>424</v>
      </c>
      <c r="B899" s="67" t="n">
        <v>9985119</v>
      </c>
      <c r="C899" s="164" t="s">
        <v>60</v>
      </c>
      <c r="D899" s="164" t="s">
        <v>268</v>
      </c>
      <c r="E899" s="164" t="s">
        <v>53</v>
      </c>
      <c r="F899" s="157"/>
      <c r="G899" s="96"/>
      <c r="H899" s="157"/>
      <c r="I899" s="157"/>
      <c r="J899" s="157"/>
      <c r="K899" s="97"/>
      <c r="L899" s="107" t="n">
        <f aca="false">1293.2-1293.2</f>
        <v>0</v>
      </c>
    </row>
    <row r="900" s="34" customFormat="true" ht="66.75" hidden="false" customHeight="true" outlineLevel="0" collapsed="false">
      <c r="A900" s="74" t="s">
        <v>425</v>
      </c>
      <c r="B900" s="160" t="n">
        <v>9985930</v>
      </c>
      <c r="C900" s="162"/>
      <c r="D900" s="162"/>
      <c r="E900" s="162"/>
      <c r="F900" s="157"/>
      <c r="G900" s="194"/>
      <c r="H900" s="157"/>
      <c r="I900" s="157"/>
      <c r="J900" s="157"/>
      <c r="K900" s="195"/>
      <c r="L900" s="158" t="n">
        <f aca="false">L901+L905</f>
        <v>1279.6</v>
      </c>
    </row>
    <row r="901" s="34" customFormat="true" ht="38.25" hidden="false" customHeight="false" outlineLevel="0" collapsed="false">
      <c r="A901" s="47" t="s">
        <v>59</v>
      </c>
      <c r="B901" s="67" t="n">
        <v>9985930</v>
      </c>
      <c r="C901" s="164" t="s">
        <v>60</v>
      </c>
      <c r="D901" s="164"/>
      <c r="E901" s="164"/>
      <c r="F901" s="157"/>
      <c r="G901" s="96"/>
      <c r="H901" s="157"/>
      <c r="I901" s="157"/>
      <c r="J901" s="157"/>
      <c r="K901" s="97"/>
      <c r="L901" s="107" t="n">
        <f aca="false">L902</f>
        <v>1277.2</v>
      </c>
    </row>
    <row r="902" s="34" customFormat="true" ht="12.75" hidden="false" customHeight="false" outlineLevel="0" collapsed="false">
      <c r="A902" s="163" t="s">
        <v>423</v>
      </c>
      <c r="B902" s="67" t="n">
        <v>9985930</v>
      </c>
      <c r="C902" s="164" t="s">
        <v>60</v>
      </c>
      <c r="D902" s="164" t="s">
        <v>268</v>
      </c>
      <c r="E902" s="164"/>
      <c r="F902" s="157"/>
      <c r="G902" s="96"/>
      <c r="H902" s="157"/>
      <c r="I902" s="157"/>
      <c r="J902" s="157"/>
      <c r="K902" s="97"/>
      <c r="L902" s="107" t="n">
        <f aca="false">L903</f>
        <v>1277.2</v>
      </c>
    </row>
    <row r="903" s="34" customFormat="true" ht="12.75" hidden="false" customHeight="false" outlineLevel="0" collapsed="false">
      <c r="A903" s="163" t="s">
        <v>424</v>
      </c>
      <c r="B903" s="67" t="n">
        <v>9985930</v>
      </c>
      <c r="C903" s="164" t="s">
        <v>60</v>
      </c>
      <c r="D903" s="164" t="s">
        <v>268</v>
      </c>
      <c r="E903" s="164" t="s">
        <v>53</v>
      </c>
      <c r="F903" s="157"/>
      <c r="G903" s="96"/>
      <c r="H903" s="157"/>
      <c r="I903" s="157"/>
      <c r="J903" s="157"/>
      <c r="K903" s="97"/>
      <c r="L903" s="107" t="n">
        <f aca="false">1293.2-13.6-2.4</f>
        <v>1277.2</v>
      </c>
    </row>
    <row r="904" s="34" customFormat="true" ht="12.75" hidden="false" customHeight="false" outlineLevel="0" collapsed="false">
      <c r="A904" s="163"/>
      <c r="B904" s="67"/>
      <c r="C904" s="164"/>
      <c r="D904" s="164"/>
      <c r="E904" s="164"/>
      <c r="F904" s="157"/>
      <c r="G904" s="96"/>
      <c r="H904" s="157"/>
      <c r="I904" s="157"/>
      <c r="J904" s="157"/>
      <c r="K904" s="97"/>
      <c r="L904" s="107"/>
    </row>
    <row r="905" s="34" customFormat="true" ht="12.75" hidden="false" customHeight="false" outlineLevel="0" collapsed="false">
      <c r="A905" s="47" t="s">
        <v>92</v>
      </c>
      <c r="B905" s="67" t="n">
        <v>9985930</v>
      </c>
      <c r="C905" s="49" t="s">
        <v>65</v>
      </c>
      <c r="D905" s="49"/>
      <c r="E905" s="49"/>
      <c r="F905" s="190"/>
      <c r="G905" s="191"/>
      <c r="H905" s="190"/>
      <c r="I905" s="190"/>
      <c r="J905" s="190"/>
      <c r="K905" s="181"/>
      <c r="L905" s="105" t="n">
        <f aca="false">L906</f>
        <v>2.4</v>
      </c>
    </row>
    <row r="906" s="34" customFormat="true" ht="12.75" hidden="false" customHeight="false" outlineLevel="0" collapsed="false">
      <c r="A906" s="163" t="s">
        <v>423</v>
      </c>
      <c r="B906" s="67" t="n">
        <v>9985930</v>
      </c>
      <c r="C906" s="49" t="s">
        <v>65</v>
      </c>
      <c r="D906" s="164" t="s">
        <v>268</v>
      </c>
      <c r="E906" s="164"/>
      <c r="F906" s="190"/>
      <c r="G906" s="191"/>
      <c r="H906" s="190"/>
      <c r="I906" s="190"/>
      <c r="J906" s="190"/>
      <c r="K906" s="181"/>
      <c r="L906" s="105" t="n">
        <f aca="false">L907</f>
        <v>2.4</v>
      </c>
    </row>
    <row r="907" s="34" customFormat="true" ht="12.75" hidden="false" customHeight="false" outlineLevel="0" collapsed="false">
      <c r="A907" s="163" t="s">
        <v>424</v>
      </c>
      <c r="B907" s="67" t="n">
        <v>9985930</v>
      </c>
      <c r="C907" s="49" t="s">
        <v>65</v>
      </c>
      <c r="D907" s="164" t="s">
        <v>268</v>
      </c>
      <c r="E907" s="164" t="s">
        <v>53</v>
      </c>
      <c r="F907" s="190"/>
      <c r="G907" s="191"/>
      <c r="H907" s="190"/>
      <c r="I907" s="190"/>
      <c r="J907" s="190"/>
      <c r="K907" s="181"/>
      <c r="L907" s="105" t="n">
        <v>2.4</v>
      </c>
    </row>
    <row r="908" s="34" customFormat="true" ht="12.75" hidden="false" customHeight="false" outlineLevel="0" collapsed="false">
      <c r="A908" s="163"/>
      <c r="B908" s="67"/>
      <c r="C908" s="164"/>
      <c r="D908" s="164"/>
      <c r="E908" s="164"/>
      <c r="F908" s="157"/>
      <c r="G908" s="96"/>
      <c r="H908" s="157"/>
      <c r="I908" s="157"/>
      <c r="J908" s="157"/>
      <c r="K908" s="97"/>
      <c r="L908" s="107"/>
    </row>
    <row r="909" s="34" customFormat="true" ht="51" hidden="false" customHeight="false" outlineLevel="0" collapsed="false">
      <c r="A909" s="197" t="s">
        <v>391</v>
      </c>
      <c r="B909" s="173" t="n">
        <v>9987057</v>
      </c>
      <c r="C909" s="173"/>
      <c r="D909" s="39"/>
      <c r="E909" s="39"/>
      <c r="F909" s="198"/>
      <c r="G909" s="199"/>
      <c r="H909" s="198"/>
      <c r="I909" s="198"/>
      <c r="J909" s="198"/>
      <c r="K909" s="97"/>
      <c r="L909" s="106" t="n">
        <f aca="false">L910+L913</f>
        <v>34.2</v>
      </c>
    </row>
    <row r="910" s="34" customFormat="true" ht="17.25" hidden="false" customHeight="true" outlineLevel="0" collapsed="false">
      <c r="A910" s="47" t="s">
        <v>92</v>
      </c>
      <c r="B910" s="167" t="n">
        <v>9987057</v>
      </c>
      <c r="C910" s="167" t="n">
        <v>200</v>
      </c>
      <c r="D910" s="49"/>
      <c r="E910" s="49"/>
      <c r="F910" s="198"/>
      <c r="G910" s="199"/>
      <c r="H910" s="198"/>
      <c r="I910" s="198"/>
      <c r="J910" s="198"/>
      <c r="K910" s="97"/>
      <c r="L910" s="105" t="n">
        <f aca="false">L911</f>
        <v>11.4</v>
      </c>
    </row>
    <row r="911" s="34" customFormat="true" ht="12.75" hidden="false" customHeight="false" outlineLevel="0" collapsed="false">
      <c r="A911" s="177" t="s">
        <v>52</v>
      </c>
      <c r="B911" s="167" t="n">
        <v>9987057</v>
      </c>
      <c r="C911" s="167" t="n">
        <v>200</v>
      </c>
      <c r="D911" s="49" t="s">
        <v>53</v>
      </c>
      <c r="E911" s="49"/>
      <c r="F911" s="198"/>
      <c r="G911" s="199"/>
      <c r="H911" s="198"/>
      <c r="I911" s="198"/>
      <c r="J911" s="198"/>
      <c r="K911" s="97"/>
      <c r="L911" s="105" t="n">
        <f aca="false">L912</f>
        <v>11.4</v>
      </c>
    </row>
    <row r="912" s="34" customFormat="true" ht="12.75" hidden="false" customHeight="false" outlineLevel="0" collapsed="false">
      <c r="A912" s="126" t="s">
        <v>392</v>
      </c>
      <c r="B912" s="167" t="n">
        <v>9987057</v>
      </c>
      <c r="C912" s="167" t="n">
        <v>200</v>
      </c>
      <c r="D912" s="49" t="s">
        <v>53</v>
      </c>
      <c r="E912" s="49" t="s">
        <v>62</v>
      </c>
      <c r="F912" s="198"/>
      <c r="G912" s="199"/>
      <c r="H912" s="198"/>
      <c r="I912" s="198"/>
      <c r="J912" s="198"/>
      <c r="K912" s="97"/>
      <c r="L912" s="105" t="n">
        <v>11.4</v>
      </c>
    </row>
    <row r="913" s="34" customFormat="true" ht="12.75" hidden="false" customHeight="false" outlineLevel="0" collapsed="false">
      <c r="A913" s="47" t="s">
        <v>259</v>
      </c>
      <c r="B913" s="167" t="n">
        <v>9987057</v>
      </c>
      <c r="C913" s="167" t="n">
        <v>500</v>
      </c>
      <c r="D913" s="49"/>
      <c r="E913" s="49"/>
      <c r="F913" s="83"/>
      <c r="G913" s="89"/>
      <c r="H913" s="83"/>
      <c r="I913" s="83"/>
      <c r="J913" s="83"/>
      <c r="K913" s="45"/>
      <c r="L913" s="105" t="n">
        <f aca="false">L914</f>
        <v>22.8</v>
      </c>
    </row>
    <row r="914" s="34" customFormat="true" ht="12.75" hidden="false" customHeight="false" outlineLevel="0" collapsed="false">
      <c r="A914" s="177" t="s">
        <v>52</v>
      </c>
      <c r="B914" s="167" t="n">
        <v>9987057</v>
      </c>
      <c r="C914" s="167" t="n">
        <v>500</v>
      </c>
      <c r="D914" s="49" t="s">
        <v>53</v>
      </c>
      <c r="E914" s="49"/>
      <c r="F914" s="83"/>
      <c r="G914" s="89"/>
      <c r="H914" s="83"/>
      <c r="I914" s="83"/>
      <c r="J914" s="83"/>
      <c r="K914" s="45"/>
      <c r="L914" s="105" t="n">
        <f aca="false">L915</f>
        <v>22.8</v>
      </c>
    </row>
    <row r="915" s="34" customFormat="true" ht="12.75" hidden="false" customHeight="false" outlineLevel="0" collapsed="false">
      <c r="A915" s="131" t="s">
        <v>392</v>
      </c>
      <c r="B915" s="167" t="n">
        <v>9987057</v>
      </c>
      <c r="C915" s="167" t="n">
        <v>500</v>
      </c>
      <c r="D915" s="49" t="s">
        <v>53</v>
      </c>
      <c r="E915" s="49" t="s">
        <v>62</v>
      </c>
      <c r="F915" s="83"/>
      <c r="G915" s="89"/>
      <c r="H915" s="83"/>
      <c r="I915" s="83"/>
      <c r="J915" s="83"/>
      <c r="K915" s="45"/>
      <c r="L915" s="105" t="n">
        <v>22.8</v>
      </c>
    </row>
    <row r="916" s="34" customFormat="true" ht="12.75" hidden="false" customHeight="false" outlineLevel="0" collapsed="false">
      <c r="A916" s="163"/>
      <c r="B916" s="67"/>
      <c r="C916" s="164"/>
      <c r="D916" s="164"/>
      <c r="E916" s="164"/>
      <c r="F916" s="157"/>
      <c r="G916" s="96"/>
      <c r="H916" s="157"/>
      <c r="I916" s="157"/>
      <c r="J916" s="157"/>
      <c r="K916" s="97"/>
      <c r="L916" s="107"/>
    </row>
    <row r="917" s="34" customFormat="true" ht="104.25" hidden="false" customHeight="true" outlineLevel="0" collapsed="false">
      <c r="A917" s="200" t="s">
        <v>393</v>
      </c>
      <c r="B917" s="173" t="n">
        <v>9988001</v>
      </c>
      <c r="C917" s="173"/>
      <c r="D917" s="39"/>
      <c r="E917" s="39"/>
      <c r="F917" s="198"/>
      <c r="G917" s="199"/>
      <c r="H917" s="198"/>
      <c r="I917" s="198"/>
      <c r="J917" s="198"/>
      <c r="K917" s="97"/>
      <c r="L917" s="106" t="n">
        <f aca="false">L918</f>
        <v>50</v>
      </c>
    </row>
    <row r="918" s="34" customFormat="true" ht="12.75" hidden="false" customHeight="false" outlineLevel="0" collapsed="false">
      <c r="A918" s="177" t="s">
        <v>119</v>
      </c>
      <c r="B918" s="167" t="n">
        <v>9988001</v>
      </c>
      <c r="C918" s="167" t="n">
        <v>800</v>
      </c>
      <c r="D918" s="49"/>
      <c r="E918" s="49"/>
      <c r="F918" s="198"/>
      <c r="G918" s="199"/>
      <c r="H918" s="198"/>
      <c r="I918" s="198"/>
      <c r="J918" s="198"/>
      <c r="K918" s="97"/>
      <c r="L918" s="105" t="n">
        <f aca="false">L919</f>
        <v>50</v>
      </c>
    </row>
    <row r="919" s="34" customFormat="true" ht="12.75" hidden="false" customHeight="false" outlineLevel="0" collapsed="false">
      <c r="A919" s="89" t="s">
        <v>249</v>
      </c>
      <c r="B919" s="167" t="n">
        <v>9988001</v>
      </c>
      <c r="C919" s="167" t="n">
        <v>800</v>
      </c>
      <c r="D919" s="49" t="s">
        <v>35</v>
      </c>
      <c r="E919" s="49"/>
      <c r="F919" s="198"/>
      <c r="G919" s="199"/>
      <c r="H919" s="198"/>
      <c r="I919" s="198"/>
      <c r="J919" s="198"/>
      <c r="K919" s="97"/>
      <c r="L919" s="105" t="n">
        <f aca="false">L920</f>
        <v>50</v>
      </c>
    </row>
    <row r="920" s="34" customFormat="true" ht="12.75" hidden="false" customHeight="false" outlineLevel="0" collapsed="false">
      <c r="A920" s="57" t="s">
        <v>233</v>
      </c>
      <c r="B920" s="167" t="n">
        <v>9988001</v>
      </c>
      <c r="C920" s="167" t="n">
        <v>800</v>
      </c>
      <c r="D920" s="49" t="s">
        <v>35</v>
      </c>
      <c r="E920" s="49" t="s">
        <v>234</v>
      </c>
      <c r="F920" s="198"/>
      <c r="G920" s="199"/>
      <c r="H920" s="198"/>
      <c r="I920" s="198"/>
      <c r="J920" s="198"/>
      <c r="K920" s="97"/>
      <c r="L920" s="105" t="n">
        <f aca="false">100-50</f>
        <v>50</v>
      </c>
    </row>
    <row r="921" s="34" customFormat="true" ht="12.75" hidden="false" customHeight="false" outlineLevel="0" collapsed="false">
      <c r="A921" s="163"/>
      <c r="B921" s="67"/>
      <c r="C921" s="164"/>
      <c r="D921" s="164"/>
      <c r="E921" s="164"/>
      <c r="F921" s="157"/>
      <c r="G921" s="96"/>
      <c r="H921" s="157"/>
      <c r="I921" s="157"/>
      <c r="J921" s="157"/>
      <c r="K921" s="97"/>
      <c r="L921" s="107"/>
    </row>
    <row r="922" s="34" customFormat="true" ht="12.75" hidden="false" customHeight="false" outlineLevel="0" collapsed="false">
      <c r="A922" s="159" t="s">
        <v>390</v>
      </c>
      <c r="B922" s="160" t="n">
        <v>9989001</v>
      </c>
      <c r="C922" s="160"/>
      <c r="D922" s="162"/>
      <c r="E922" s="162"/>
      <c r="F922" s="157"/>
      <c r="G922" s="96"/>
      <c r="H922" s="157"/>
      <c r="I922" s="157"/>
      <c r="J922" s="157"/>
      <c r="K922" s="97"/>
      <c r="L922" s="158" t="n">
        <f aca="false">L923</f>
        <v>5573.54</v>
      </c>
    </row>
    <row r="923" s="34" customFormat="true" ht="12.75" hidden="false" customHeight="false" outlineLevel="0" collapsed="false">
      <c r="A923" s="163" t="s">
        <v>119</v>
      </c>
      <c r="B923" s="67" t="n">
        <v>9989001</v>
      </c>
      <c r="C923" s="67" t="n">
        <v>800</v>
      </c>
      <c r="D923" s="164"/>
      <c r="E923" s="164"/>
      <c r="F923" s="157"/>
      <c r="G923" s="96"/>
      <c r="H923" s="157"/>
      <c r="I923" s="157"/>
      <c r="J923" s="157"/>
      <c r="K923" s="97"/>
      <c r="L923" s="107" t="n">
        <f aca="false">L924</f>
        <v>5573.54</v>
      </c>
    </row>
    <row r="924" s="34" customFormat="true" ht="12.75" hidden="false" customHeight="false" outlineLevel="0" collapsed="false">
      <c r="A924" s="89" t="s">
        <v>249</v>
      </c>
      <c r="B924" s="67" t="n">
        <v>9989001</v>
      </c>
      <c r="C924" s="67" t="n">
        <v>800</v>
      </c>
      <c r="D924" s="164" t="s">
        <v>35</v>
      </c>
      <c r="E924" s="164"/>
      <c r="F924" s="157"/>
      <c r="G924" s="96"/>
      <c r="H924" s="157"/>
      <c r="I924" s="157"/>
      <c r="J924" s="157"/>
      <c r="K924" s="97"/>
      <c r="L924" s="107" t="n">
        <f aca="false">L925</f>
        <v>5573.54</v>
      </c>
    </row>
    <row r="925" s="34" customFormat="true" ht="12.75" hidden="false" customHeight="false" outlineLevel="0" collapsed="false">
      <c r="A925" s="57" t="s">
        <v>233</v>
      </c>
      <c r="B925" s="67" t="n">
        <v>9989001</v>
      </c>
      <c r="C925" s="67" t="n">
        <v>800</v>
      </c>
      <c r="D925" s="164" t="s">
        <v>35</v>
      </c>
      <c r="E925" s="164" t="s">
        <v>234</v>
      </c>
      <c r="F925" s="157"/>
      <c r="G925" s="96"/>
      <c r="H925" s="157"/>
      <c r="I925" s="157"/>
      <c r="J925" s="157"/>
      <c r="K925" s="97"/>
      <c r="L925" s="107" t="n">
        <f aca="false">1473.6+2779+1319.7+1.24</f>
        <v>5573.54</v>
      </c>
    </row>
    <row r="926" s="34" customFormat="true" ht="13.5" hidden="false" customHeight="false" outlineLevel="0" collapsed="false">
      <c r="A926" s="163"/>
      <c r="B926" s="67"/>
      <c r="C926" s="164"/>
      <c r="D926" s="164"/>
      <c r="E926" s="164"/>
      <c r="F926" s="157"/>
      <c r="G926" s="32"/>
      <c r="H926" s="157"/>
      <c r="I926" s="157"/>
      <c r="J926" s="157"/>
      <c r="K926" s="201"/>
      <c r="L926" s="107"/>
    </row>
    <row r="927" customFormat="false" ht="15.75" hidden="false" customHeight="false" outlineLevel="0" collapsed="false">
      <c r="A927" s="202" t="s">
        <v>426</v>
      </c>
      <c r="B927" s="203"/>
      <c r="C927" s="203"/>
      <c r="D927" s="203"/>
      <c r="E927" s="203"/>
      <c r="F927" s="204" t="e">
        <f aca="false">#REF!+#REF!+#REF!+#REF!+#REF!</f>
        <v>#REF!</v>
      </c>
      <c r="G927" s="205"/>
      <c r="H927" s="204" t="e">
        <f aca="false">#REF!+#REF!+#REF!+#REF!+#REF!+#REF!+#REF!+#REF!+#REF!+#REF!+#REF!+#REF!+#REF!+#REF!</f>
        <v>#REF!</v>
      </c>
      <c r="I927" s="204" t="e">
        <f aca="false">#REF!+#REF!+#REF!+#REF!+#REF!+#REF!+#REF!+#REF!+#REF!+#REF!+#REF!+#REF!+#REF!+#REF!</f>
        <v>#REF!</v>
      </c>
      <c r="J927" s="204" t="e">
        <f aca="false">#REF!+#REF!+#REF!+#REF!+#REF!+#REF!+#REF!+#REF!+#REF!+#REF!+#REF!+#REF!+#REF!+#REF!</f>
        <v>#REF!</v>
      </c>
      <c r="K927" s="206" t="e">
        <f aca="false">#REF!+#REF!+#REF!+#REF!+#REF!+#REF!+#REF!+#REF!+#REF!+#REF!+#REF!+#REF!+#REF!+#REF!</f>
        <v>#REF!</v>
      </c>
      <c r="L927" s="204" t="n">
        <f aca="false">L12+L215+L257+L386+L405+L426+L591+L706+L725+L731+L768+L747+L757</f>
        <v>725287.33629</v>
      </c>
    </row>
    <row r="928" customFormat="false" ht="12.75" hidden="false" customHeight="false" outlineLevel="0" collapsed="false">
      <c r="A928" s="207"/>
      <c r="B928" s="208"/>
      <c r="C928" s="208"/>
      <c r="D928" s="208"/>
      <c r="E928" s="208"/>
      <c r="F928" s="209"/>
      <c r="H928" s="209"/>
      <c r="I928" s="209"/>
      <c r="J928" s="209"/>
      <c r="L928" s="209"/>
    </row>
    <row r="929" customFormat="false" ht="12.75" hidden="true" customHeight="false" outlineLevel="0" collapsed="false">
      <c r="A929" s="207"/>
      <c r="B929" s="208"/>
      <c r="C929" s="208"/>
      <c r="D929" s="208"/>
      <c r="E929" s="208"/>
      <c r="F929" s="209"/>
      <c r="H929" s="210" t="n">
        <v>661663.81172</v>
      </c>
      <c r="I929" s="209"/>
      <c r="J929" s="209"/>
      <c r="L929" s="210"/>
    </row>
    <row r="930" customFormat="false" ht="15" hidden="true" customHeight="false" outlineLevel="0" collapsed="false">
      <c r="A930" s="207"/>
      <c r="B930" s="208" t="s">
        <v>427</v>
      </c>
      <c r="C930" s="208"/>
      <c r="D930" s="208"/>
      <c r="E930" s="208"/>
      <c r="F930" s="211"/>
      <c r="H930" s="212" t="n">
        <v>660846.82</v>
      </c>
      <c r="I930" s="212" t="n">
        <v>661238.92</v>
      </c>
      <c r="J930" s="212" t="n">
        <v>642713.68</v>
      </c>
      <c r="L930" s="213" t="n">
        <f aca="false">683580.62529+53635.6-14197.1-600+5000+600+1200+47.4+66+172-4.219-3864.82+700+127.2-3+647.9-1820.25</f>
        <v>725287.33629</v>
      </c>
    </row>
    <row r="931" customFormat="false" ht="14.25" hidden="true" customHeight="false" outlineLevel="0" collapsed="false">
      <c r="A931" s="214"/>
      <c r="B931" s="208" t="s">
        <v>428</v>
      </c>
      <c r="C931" s="208"/>
      <c r="D931" s="208"/>
      <c r="E931" s="208"/>
      <c r="F931" s="209"/>
      <c r="H931" s="209"/>
      <c r="I931" s="209"/>
      <c r="J931" s="209"/>
      <c r="L931" s="215" t="n">
        <f aca="false">L930-L927</f>
        <v>0</v>
      </c>
      <c r="N931" s="216"/>
    </row>
    <row r="932" customFormat="false" ht="14.25" hidden="true" customHeight="false" outlineLevel="0" collapsed="false">
      <c r="A932" s="214"/>
      <c r="B932" s="217"/>
      <c r="C932" s="218"/>
      <c r="D932" s="219"/>
      <c r="E932" s="214"/>
      <c r="F932" s="211"/>
      <c r="H932" s="211"/>
      <c r="I932" s="211"/>
      <c r="J932" s="211"/>
      <c r="L932" s="211"/>
    </row>
    <row r="933" customFormat="false" ht="14.25" hidden="true" customHeight="false" outlineLevel="0" collapsed="false">
      <c r="A933" s="217"/>
      <c r="B933" s="220"/>
      <c r="C933" s="217"/>
      <c r="D933" s="219"/>
      <c r="E933" s="214"/>
      <c r="H933" s="2" t="e">
        <f aca="false">H930-H927</f>
        <v>#REF!</v>
      </c>
      <c r="I933" s="2" t="e">
        <f aca="false">I930-I927</f>
        <v>#REF!</v>
      </c>
      <c r="J933" s="2" t="e">
        <f aca="false">J930-J927</f>
        <v>#REF!</v>
      </c>
      <c r="L933" s="2" t="n">
        <f aca="false">L930-L927</f>
        <v>0</v>
      </c>
    </row>
    <row r="934" customFormat="false" ht="12.75" hidden="true" customHeight="false" outlineLevel="0" collapsed="false"/>
    <row r="935" customFormat="false" ht="12.75" hidden="true" customHeight="false" outlineLevel="0" collapsed="false">
      <c r="D935" s="220"/>
      <c r="E935" s="220"/>
    </row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>
      <c r="B938" s="1" t="s">
        <v>429</v>
      </c>
      <c r="L938" s="216" t="n">
        <f aca="false">L927-L768</f>
        <v>688602.63629</v>
      </c>
    </row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226" man="true" max="16383" min="0"/>
    <brk id="286" man="true" max="16383" min="0"/>
    <brk id="362" man="true" max="16383" min="0"/>
    <brk id="432" man="true" max="16383" min="0"/>
    <brk id="4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30</v>
      </c>
    </row>
    <row r="2" customFormat="false" ht="82.5" hidden="false" customHeight="true" outlineLevel="0" collapsed="false">
      <c r="F2" s="221"/>
      <c r="H2" s="222" t="s">
        <v>431</v>
      </c>
      <c r="I2" s="223" t="s">
        <v>432</v>
      </c>
      <c r="J2" s="223"/>
      <c r="K2" s="224"/>
      <c r="L2" s="225"/>
      <c r="M2" s="223"/>
      <c r="N2" s="223"/>
      <c r="O2" s="223"/>
      <c r="P2" s="223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26" t="s">
        <v>433</v>
      </c>
      <c r="B4" s="226"/>
      <c r="C4" s="226"/>
      <c r="D4" s="226"/>
      <c r="E4" s="226"/>
      <c r="F4" s="226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4"/>
      <c r="B6" s="13" t="s">
        <v>7</v>
      </c>
      <c r="C6" s="13" t="s">
        <v>8</v>
      </c>
      <c r="D6" s="13" t="s">
        <v>5</v>
      </c>
      <c r="E6" s="14" t="s">
        <v>6</v>
      </c>
      <c r="F6" s="15" t="s">
        <v>9</v>
      </c>
      <c r="G6" s="16"/>
      <c r="H6" s="15" t="s">
        <v>9</v>
      </c>
      <c r="I6" s="227" t="s">
        <v>10</v>
      </c>
      <c r="J6" s="227"/>
    </row>
    <row r="7" customFormat="false" ht="12.75" hidden="false" customHeight="false" outlineLevel="0" collapsed="false">
      <c r="A7" s="19"/>
      <c r="B7" s="18" t="s">
        <v>14</v>
      </c>
      <c r="C7" s="18" t="s">
        <v>15</v>
      </c>
      <c r="D7" s="18" t="s">
        <v>12</v>
      </c>
      <c r="E7" s="19" t="s">
        <v>13</v>
      </c>
      <c r="F7" s="20" t="s">
        <v>16</v>
      </c>
      <c r="G7" s="21"/>
      <c r="H7" s="20" t="s">
        <v>17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9" t="s">
        <v>11</v>
      </c>
      <c r="B8" s="18"/>
      <c r="C8" s="18" t="s">
        <v>14</v>
      </c>
      <c r="D8" s="18"/>
      <c r="E8" s="19" t="s">
        <v>18</v>
      </c>
      <c r="F8" s="20" t="s">
        <v>19</v>
      </c>
      <c r="G8" s="21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6"/>
      <c r="B9" s="25"/>
      <c r="C9" s="25"/>
      <c r="D9" s="25"/>
      <c r="E9" s="26"/>
      <c r="F9" s="27"/>
      <c r="G9" s="21"/>
      <c r="H9" s="27"/>
      <c r="I9" s="27"/>
      <c r="J9" s="27"/>
    </row>
    <row r="10" s="34" customFormat="true" ht="12" hidden="false" customHeight="false" outlineLevel="0" collapsed="false">
      <c r="A10" s="228" t="n">
        <v>1</v>
      </c>
      <c r="B10" s="229" t="n">
        <v>2</v>
      </c>
      <c r="C10" s="229" t="n">
        <v>3</v>
      </c>
      <c r="D10" s="229" t="n">
        <v>4</v>
      </c>
      <c r="E10" s="229" t="n">
        <v>5</v>
      </c>
      <c r="F10" s="230" t="n">
        <v>7</v>
      </c>
      <c r="G10" s="32"/>
      <c r="H10" s="230" t="n">
        <v>7</v>
      </c>
      <c r="I10" s="230" t="n">
        <v>6</v>
      </c>
      <c r="J10" s="230" t="n">
        <v>7</v>
      </c>
    </row>
    <row r="11" s="235" customFormat="true" ht="12.75" hidden="false" customHeight="false" outlineLevel="0" collapsed="false">
      <c r="A11" s="231" t="s">
        <v>434</v>
      </c>
      <c r="B11" s="130" t="s">
        <v>35</v>
      </c>
      <c r="C11" s="232"/>
      <c r="D11" s="130"/>
      <c r="E11" s="130"/>
      <c r="F11" s="233" t="n">
        <f aca="false">F12+F44+F77+F89+F96+F107</f>
        <v>43143.75564</v>
      </c>
      <c r="G11" s="234"/>
      <c r="H11" s="233" t="n">
        <f aca="false">H12+H23+H44+H77+H89+H96+H107</f>
        <v>45153</v>
      </c>
      <c r="I11" s="233" t="n">
        <f aca="false">I12+I23+I44+I77+I89+I96+I107</f>
        <v>45033.8</v>
      </c>
      <c r="J11" s="233" t="n">
        <f aca="false">J12+J23+J44+J77+J89+J96+J107</f>
        <v>41440.2</v>
      </c>
    </row>
    <row r="12" customFormat="false" ht="25.5" hidden="false" customHeight="true" outlineLevel="0" collapsed="false">
      <c r="A12" s="176" t="s">
        <v>397</v>
      </c>
      <c r="B12" s="109" t="s">
        <v>35</v>
      </c>
      <c r="C12" s="109" t="s">
        <v>43</v>
      </c>
      <c r="D12" s="109"/>
      <c r="E12" s="109"/>
      <c r="F12" s="88" t="n">
        <f aca="false">F13</f>
        <v>1555.9</v>
      </c>
      <c r="G12" s="21"/>
      <c r="H12" s="88" t="n">
        <f aca="false">H13</f>
        <v>1673.8</v>
      </c>
      <c r="I12" s="88" t="n">
        <f aca="false">I13</f>
        <v>1777.9</v>
      </c>
      <c r="J12" s="88" t="n">
        <f aca="false">J13</f>
        <v>1737.9</v>
      </c>
    </row>
    <row r="13" customFormat="false" ht="38.25" hidden="false" customHeight="false" outlineLevel="0" collapsed="false">
      <c r="A13" s="47" t="s">
        <v>435</v>
      </c>
      <c r="B13" s="111" t="s">
        <v>35</v>
      </c>
      <c r="C13" s="111" t="s">
        <v>43</v>
      </c>
      <c r="D13" s="111" t="s">
        <v>436</v>
      </c>
      <c r="E13" s="111"/>
      <c r="F13" s="73" t="n">
        <f aca="false">F14</f>
        <v>1555.9</v>
      </c>
      <c r="G13" s="21"/>
      <c r="H13" s="73" t="n">
        <f aca="false">H14</f>
        <v>1673.8</v>
      </c>
      <c r="I13" s="73" t="n">
        <f aca="false">I14</f>
        <v>1777.9</v>
      </c>
      <c r="J13" s="73" t="n">
        <f aca="false">J14</f>
        <v>1737.9</v>
      </c>
    </row>
    <row r="14" customFormat="false" ht="15.75" hidden="false" customHeight="true" outlineLevel="0" collapsed="false">
      <c r="A14" s="188" t="s">
        <v>437</v>
      </c>
      <c r="B14" s="111" t="s">
        <v>35</v>
      </c>
      <c r="C14" s="111" t="s">
        <v>43</v>
      </c>
      <c r="D14" s="111" t="s">
        <v>438</v>
      </c>
      <c r="E14" s="111"/>
      <c r="F14" s="73" t="n">
        <f aca="false">F15</f>
        <v>1555.9</v>
      </c>
      <c r="G14" s="21"/>
      <c r="H14" s="73" t="n">
        <f aca="false">H15</f>
        <v>1673.8</v>
      </c>
      <c r="I14" s="73" t="n">
        <f aca="false">I15</f>
        <v>1777.9</v>
      </c>
      <c r="J14" s="73" t="n">
        <f aca="false">J15</f>
        <v>1737.9</v>
      </c>
    </row>
    <row r="15" customFormat="false" ht="18" hidden="false" customHeight="true" outlineLevel="0" collapsed="false">
      <c r="A15" s="47" t="s">
        <v>439</v>
      </c>
      <c r="B15" s="111" t="s">
        <v>35</v>
      </c>
      <c r="C15" s="111" t="s">
        <v>43</v>
      </c>
      <c r="D15" s="111" t="s">
        <v>440</v>
      </c>
      <c r="E15" s="111"/>
      <c r="F15" s="73" t="n">
        <f aca="false">F16</f>
        <v>1555.9</v>
      </c>
      <c r="G15" s="21"/>
      <c r="H15" s="73" t="n">
        <f aca="false">H16</f>
        <v>1673.8</v>
      </c>
      <c r="I15" s="73" t="n">
        <f aca="false">I16</f>
        <v>1777.9</v>
      </c>
      <c r="J15" s="73" t="n">
        <f aca="false">J16</f>
        <v>1737.9</v>
      </c>
    </row>
    <row r="16" customFormat="false" ht="38.25" hidden="false" customHeight="false" outlineLevel="0" collapsed="false">
      <c r="A16" s="47" t="s">
        <v>441</v>
      </c>
      <c r="B16" s="111" t="s">
        <v>35</v>
      </c>
      <c r="C16" s="111" t="s">
        <v>43</v>
      </c>
      <c r="D16" s="111" t="s">
        <v>440</v>
      </c>
      <c r="E16" s="111" t="s">
        <v>60</v>
      </c>
      <c r="F16" s="73" t="n">
        <f aca="false">F17</f>
        <v>1555.9</v>
      </c>
      <c r="G16" s="21"/>
      <c r="H16" s="73" t="n">
        <f aca="false">H17</f>
        <v>1673.8</v>
      </c>
      <c r="I16" s="73" t="n">
        <f aca="false">I17</f>
        <v>1777.9</v>
      </c>
      <c r="J16" s="73" t="n">
        <f aca="false">J17</f>
        <v>1737.9</v>
      </c>
    </row>
    <row r="17" customFormat="false" ht="13.5" hidden="false" customHeight="true" outlineLevel="0" collapsed="false">
      <c r="A17" s="47" t="s">
        <v>442</v>
      </c>
      <c r="B17" s="111" t="s">
        <v>35</v>
      </c>
      <c r="C17" s="111" t="s">
        <v>43</v>
      </c>
      <c r="D17" s="111" t="s">
        <v>440</v>
      </c>
      <c r="E17" s="111" t="s">
        <v>443</v>
      </c>
      <c r="F17" s="73" t="n">
        <f aca="false">F18+F19</f>
        <v>1555.9</v>
      </c>
      <c r="G17" s="21"/>
      <c r="H17" s="73" t="n">
        <f aca="false">H18+H19</f>
        <v>1673.8</v>
      </c>
      <c r="I17" s="73" t="n">
        <f aca="false">I18+I19</f>
        <v>1777.9</v>
      </c>
      <c r="J17" s="73" t="n">
        <f aca="false">J18+J19</f>
        <v>1737.9</v>
      </c>
    </row>
    <row r="18" customFormat="false" ht="14.25" hidden="false" customHeight="true" outlineLevel="0" collapsed="false">
      <c r="A18" s="47" t="s">
        <v>444</v>
      </c>
      <c r="B18" s="111" t="s">
        <v>35</v>
      </c>
      <c r="C18" s="111" t="s">
        <v>43</v>
      </c>
      <c r="D18" s="111" t="s">
        <v>440</v>
      </c>
      <c r="E18" s="111" t="s">
        <v>445</v>
      </c>
      <c r="F18" s="132" t="n">
        <v>1505.9</v>
      </c>
      <c r="G18" s="236"/>
      <c r="H18" s="132" t="n">
        <v>1673.8</v>
      </c>
      <c r="I18" s="73" t="n">
        <v>1737.9</v>
      </c>
      <c r="J18" s="73" t="n">
        <v>1737.9</v>
      </c>
    </row>
    <row r="19" customFormat="false" ht="12.75" hidden="false" customHeight="false" outlineLevel="0" collapsed="false">
      <c r="A19" s="47" t="s">
        <v>446</v>
      </c>
      <c r="B19" s="111" t="s">
        <v>35</v>
      </c>
      <c r="C19" s="111" t="s">
        <v>43</v>
      </c>
      <c r="D19" s="111" t="s">
        <v>440</v>
      </c>
      <c r="E19" s="111" t="s">
        <v>447</v>
      </c>
      <c r="F19" s="132" t="n">
        <v>50</v>
      </c>
      <c r="G19" s="236"/>
      <c r="H19" s="132" t="n">
        <v>0</v>
      </c>
      <c r="I19" s="73" t="n">
        <v>40</v>
      </c>
      <c r="J19" s="73" t="n">
        <v>0</v>
      </c>
    </row>
    <row r="20" customFormat="false" ht="12.2" hidden="false" customHeight="true" outlineLevel="0" collapsed="false">
      <c r="A20" s="188"/>
      <c r="B20" s="128"/>
      <c r="C20" s="128"/>
      <c r="D20" s="125"/>
      <c r="E20" s="128"/>
      <c r="F20" s="101"/>
      <c r="G20" s="21"/>
      <c r="H20" s="101"/>
      <c r="I20" s="101"/>
      <c r="J20" s="101"/>
    </row>
    <row r="21" customFormat="false" ht="12.75" hidden="true" customHeight="true" outlineLevel="0" collapsed="false">
      <c r="A21" s="176" t="s">
        <v>448</v>
      </c>
      <c r="B21" s="109"/>
      <c r="C21" s="109"/>
      <c r="D21" s="109"/>
      <c r="E21" s="109"/>
      <c r="F21" s="86" t="n">
        <f aca="false">F22</f>
        <v>1409.4</v>
      </c>
      <c r="G21" s="21"/>
      <c r="H21" s="86" t="n">
        <f aca="false">H22</f>
        <v>2103</v>
      </c>
      <c r="I21" s="86" t="n">
        <f aca="false">I22</f>
        <v>1590</v>
      </c>
      <c r="J21" s="86" t="n">
        <f aca="false">J22</f>
        <v>1611</v>
      </c>
    </row>
    <row r="22" customFormat="false" ht="12.75" hidden="true" customHeight="true" outlineLevel="0" collapsed="false">
      <c r="A22" s="176" t="s">
        <v>434</v>
      </c>
      <c r="B22" s="109" t="s">
        <v>35</v>
      </c>
      <c r="C22" s="109"/>
      <c r="D22" s="109"/>
      <c r="E22" s="109"/>
      <c r="F22" s="86" t="n">
        <f aca="false">F23</f>
        <v>1409.4</v>
      </c>
      <c r="G22" s="21"/>
      <c r="H22" s="86" t="n">
        <f aca="false">H23</f>
        <v>2103</v>
      </c>
      <c r="I22" s="86" t="n">
        <f aca="false">I23</f>
        <v>1590</v>
      </c>
      <c r="J22" s="86" t="n">
        <f aca="false">J23</f>
        <v>1611</v>
      </c>
    </row>
    <row r="23" customFormat="false" ht="38.25" hidden="false" customHeight="false" outlineLevel="0" collapsed="false">
      <c r="A23" s="176" t="s">
        <v>402</v>
      </c>
      <c r="B23" s="120" t="s">
        <v>35</v>
      </c>
      <c r="C23" s="120" t="s">
        <v>268</v>
      </c>
      <c r="D23" s="120"/>
      <c r="E23" s="120"/>
      <c r="F23" s="70" t="n">
        <f aca="false">F24</f>
        <v>1409.4</v>
      </c>
      <c r="G23" s="21"/>
      <c r="H23" s="70" t="n">
        <f aca="false">H24</f>
        <v>2103</v>
      </c>
      <c r="I23" s="70" t="n">
        <f aca="false">I24</f>
        <v>1590</v>
      </c>
      <c r="J23" s="70" t="n">
        <f aca="false">J24</f>
        <v>1611</v>
      </c>
    </row>
    <row r="24" s="238" customFormat="true" ht="38.25" hidden="false" customHeight="false" outlineLevel="0" collapsed="false">
      <c r="A24" s="60" t="s">
        <v>435</v>
      </c>
      <c r="B24" s="120" t="s">
        <v>35</v>
      </c>
      <c r="C24" s="120" t="s">
        <v>268</v>
      </c>
      <c r="D24" s="120" t="s">
        <v>436</v>
      </c>
      <c r="E24" s="120"/>
      <c r="F24" s="70" t="n">
        <f aca="false">F25+F37+F32</f>
        <v>1409.4</v>
      </c>
      <c r="G24" s="237"/>
      <c r="H24" s="70" t="n">
        <f aca="false">H25+H37</f>
        <v>2103</v>
      </c>
      <c r="I24" s="70" t="n">
        <f aca="false">I25+I37</f>
        <v>1590</v>
      </c>
      <c r="J24" s="70" t="n">
        <f aca="false">J25+J37</f>
        <v>1611</v>
      </c>
    </row>
    <row r="25" customFormat="false" ht="14.25" hidden="false" customHeight="true" outlineLevel="0" collapsed="false">
      <c r="A25" s="47" t="s">
        <v>449</v>
      </c>
      <c r="B25" s="111" t="s">
        <v>35</v>
      </c>
      <c r="C25" s="111" t="s">
        <v>268</v>
      </c>
      <c r="D25" s="111" t="s">
        <v>450</v>
      </c>
      <c r="E25" s="111"/>
      <c r="F25" s="72" t="n">
        <f aca="false">F26</f>
        <v>47</v>
      </c>
      <c r="G25" s="21"/>
      <c r="H25" s="72" t="n">
        <f aca="false">H26+H32</f>
        <v>606</v>
      </c>
      <c r="I25" s="72" t="n">
        <f aca="false">I26+I32</f>
        <v>55</v>
      </c>
      <c r="J25" s="72" t="n">
        <f aca="false">J26+J32</f>
        <v>56</v>
      </c>
    </row>
    <row r="26" s="238" customFormat="true" ht="26.1" hidden="false" customHeight="true" outlineLevel="0" collapsed="false">
      <c r="A26" s="60" t="s">
        <v>451</v>
      </c>
      <c r="B26" s="120" t="s">
        <v>35</v>
      </c>
      <c r="C26" s="120" t="s">
        <v>268</v>
      </c>
      <c r="D26" s="120" t="s">
        <v>452</v>
      </c>
      <c r="E26" s="120"/>
      <c r="F26" s="70" t="n">
        <f aca="false">F27</f>
        <v>47</v>
      </c>
      <c r="G26" s="237"/>
      <c r="H26" s="70" t="n">
        <f aca="false">H27</f>
        <v>56</v>
      </c>
      <c r="I26" s="70" t="n">
        <f aca="false">I27</f>
        <v>55</v>
      </c>
      <c r="J26" s="70" t="n">
        <f aca="false">J27</f>
        <v>56</v>
      </c>
    </row>
    <row r="27" customFormat="false" ht="15.75" hidden="false" customHeight="true" outlineLevel="0" collapsed="false">
      <c r="A27" s="47" t="s">
        <v>453</v>
      </c>
      <c r="B27" s="111" t="s">
        <v>35</v>
      </c>
      <c r="C27" s="111" t="s">
        <v>268</v>
      </c>
      <c r="D27" s="111" t="s">
        <v>452</v>
      </c>
      <c r="E27" s="128" t="s">
        <v>65</v>
      </c>
      <c r="F27" s="101" t="n">
        <f aca="false">F28</f>
        <v>47</v>
      </c>
      <c r="G27" s="21"/>
      <c r="H27" s="101" t="n">
        <f aca="false">H28</f>
        <v>56</v>
      </c>
      <c r="I27" s="101" t="n">
        <f aca="false">I28</f>
        <v>55</v>
      </c>
      <c r="J27" s="101" t="n">
        <f aca="false">J28</f>
        <v>56</v>
      </c>
    </row>
    <row r="28" customFormat="false" ht="13.5" hidden="false" customHeight="true" outlineLevel="0" collapsed="false">
      <c r="A28" s="47" t="s">
        <v>454</v>
      </c>
      <c r="B28" s="111" t="s">
        <v>35</v>
      </c>
      <c r="C28" s="111" t="s">
        <v>268</v>
      </c>
      <c r="D28" s="111" t="s">
        <v>452</v>
      </c>
      <c r="E28" s="128" t="s">
        <v>356</v>
      </c>
      <c r="F28" s="101" t="n">
        <f aca="false">F29+F30</f>
        <v>47</v>
      </c>
      <c r="G28" s="21"/>
      <c r="H28" s="101" t="n">
        <f aca="false">H29+H30</f>
        <v>56</v>
      </c>
      <c r="I28" s="101" t="n">
        <f aca="false">I29+I30</f>
        <v>55</v>
      </c>
      <c r="J28" s="101" t="n">
        <f aca="false">J29+J30</f>
        <v>56</v>
      </c>
    </row>
    <row r="29" customFormat="false" ht="26.1" hidden="false" customHeight="true" outlineLevel="0" collapsed="false">
      <c r="A29" s="47" t="s">
        <v>455</v>
      </c>
      <c r="B29" s="111" t="s">
        <v>35</v>
      </c>
      <c r="C29" s="111" t="s">
        <v>268</v>
      </c>
      <c r="D29" s="111" t="s">
        <v>452</v>
      </c>
      <c r="E29" s="128" t="s">
        <v>456</v>
      </c>
      <c r="F29" s="102" t="n">
        <f aca="false">24-22.5+6.5</f>
        <v>8</v>
      </c>
      <c r="G29" s="236"/>
      <c r="H29" s="102" t="n">
        <v>9</v>
      </c>
      <c r="I29" s="101" t="n">
        <v>10</v>
      </c>
      <c r="J29" s="101" t="n">
        <v>11</v>
      </c>
    </row>
    <row r="30" customFormat="false" ht="13.5" hidden="false" customHeight="true" outlineLevel="0" collapsed="false">
      <c r="A30" s="47" t="s">
        <v>457</v>
      </c>
      <c r="B30" s="111" t="s">
        <v>35</v>
      </c>
      <c r="C30" s="111" t="s">
        <v>268</v>
      </c>
      <c r="D30" s="111" t="s">
        <v>452</v>
      </c>
      <c r="E30" s="111" t="s">
        <v>458</v>
      </c>
      <c r="F30" s="100" t="n">
        <f aca="false">23+22.5-6.5</f>
        <v>39</v>
      </c>
      <c r="G30" s="236"/>
      <c r="H30" s="100" t="n">
        <v>47</v>
      </c>
      <c r="I30" s="72" t="n">
        <v>45</v>
      </c>
      <c r="J30" s="72" t="n">
        <v>45</v>
      </c>
    </row>
    <row r="31" customFormat="false" ht="12.75" hidden="false" customHeight="false" outlineLevel="0" collapsed="false">
      <c r="A31" s="47"/>
      <c r="B31" s="111"/>
      <c r="C31" s="111"/>
      <c r="D31" s="111"/>
      <c r="E31" s="111"/>
      <c r="F31" s="72"/>
      <c r="G31" s="21"/>
      <c r="H31" s="72"/>
      <c r="I31" s="72"/>
      <c r="J31" s="72"/>
    </row>
    <row r="32" customFormat="false" ht="25.5" hidden="true" customHeight="false" outlineLevel="0" collapsed="false">
      <c r="A32" s="60" t="s">
        <v>459</v>
      </c>
      <c r="B32" s="120" t="s">
        <v>35</v>
      </c>
      <c r="C32" s="120" t="s">
        <v>268</v>
      </c>
      <c r="D32" s="120" t="s">
        <v>460</v>
      </c>
      <c r="E32" s="120"/>
      <c r="F32" s="59" t="n">
        <f aca="false">F33</f>
        <v>0</v>
      </c>
      <c r="G32" s="21"/>
      <c r="H32" s="59" t="n">
        <f aca="false">H33</f>
        <v>550</v>
      </c>
      <c r="I32" s="59" t="n">
        <f aca="false">I33</f>
        <v>0</v>
      </c>
      <c r="J32" s="59" t="n">
        <f aca="false">J33</f>
        <v>0</v>
      </c>
    </row>
    <row r="33" customFormat="false" ht="38.25" hidden="true" customHeight="false" outlineLevel="0" collapsed="false">
      <c r="A33" s="47" t="s">
        <v>441</v>
      </c>
      <c r="B33" s="111" t="s">
        <v>35</v>
      </c>
      <c r="C33" s="156" t="s">
        <v>268</v>
      </c>
      <c r="D33" s="156" t="s">
        <v>460</v>
      </c>
      <c r="E33" s="111" t="s">
        <v>60</v>
      </c>
      <c r="F33" s="73" t="n">
        <f aca="false">F34</f>
        <v>0</v>
      </c>
      <c r="G33" s="21"/>
      <c r="H33" s="73" t="n">
        <f aca="false">H34</f>
        <v>550</v>
      </c>
      <c r="I33" s="73" t="n">
        <f aca="false">I34</f>
        <v>0</v>
      </c>
      <c r="J33" s="73" t="n">
        <f aca="false">J34</f>
        <v>0</v>
      </c>
    </row>
    <row r="34" customFormat="false" ht="12.75" hidden="true" customHeight="false" outlineLevel="0" collapsed="false">
      <c r="A34" s="47" t="s">
        <v>442</v>
      </c>
      <c r="B34" s="111" t="s">
        <v>35</v>
      </c>
      <c r="C34" s="156" t="s">
        <v>268</v>
      </c>
      <c r="D34" s="156" t="s">
        <v>460</v>
      </c>
      <c r="E34" s="111" t="s">
        <v>443</v>
      </c>
      <c r="F34" s="73" t="n">
        <f aca="false">F35</f>
        <v>0</v>
      </c>
      <c r="G34" s="21"/>
      <c r="H34" s="73" t="n">
        <f aca="false">H35</f>
        <v>550</v>
      </c>
      <c r="I34" s="73" t="n">
        <f aca="false">I35</f>
        <v>0</v>
      </c>
      <c r="J34" s="73" t="n">
        <f aca="false">J35</f>
        <v>0</v>
      </c>
    </row>
    <row r="35" customFormat="false" ht="12.75" hidden="true" customHeight="false" outlineLevel="0" collapsed="false">
      <c r="A35" s="47" t="s">
        <v>446</v>
      </c>
      <c r="B35" s="111" t="s">
        <v>35</v>
      </c>
      <c r="C35" s="156" t="s">
        <v>268</v>
      </c>
      <c r="D35" s="156" t="s">
        <v>460</v>
      </c>
      <c r="E35" s="111" t="s">
        <v>447</v>
      </c>
      <c r="F35" s="132" t="n">
        <v>0</v>
      </c>
      <c r="G35" s="236"/>
      <c r="H35" s="132" t="n">
        <v>550</v>
      </c>
      <c r="I35" s="73" t="n">
        <v>0</v>
      </c>
      <c r="J35" s="73" t="n">
        <v>0</v>
      </c>
    </row>
    <row r="36" customFormat="false" ht="12.75" hidden="true" customHeight="false" outlineLevel="0" collapsed="false">
      <c r="A36" s="47"/>
      <c r="B36" s="111"/>
      <c r="C36" s="156"/>
      <c r="D36" s="156"/>
      <c r="E36" s="111"/>
      <c r="F36" s="73"/>
      <c r="G36" s="21"/>
      <c r="H36" s="73"/>
      <c r="I36" s="73"/>
      <c r="J36" s="73"/>
    </row>
    <row r="37" s="238" customFormat="true" ht="25.5" hidden="false" customHeight="false" outlineLevel="0" collapsed="false">
      <c r="A37" s="60" t="s">
        <v>461</v>
      </c>
      <c r="B37" s="120" t="s">
        <v>35</v>
      </c>
      <c r="C37" s="120" t="s">
        <v>268</v>
      </c>
      <c r="D37" s="120" t="s">
        <v>462</v>
      </c>
      <c r="E37" s="120"/>
      <c r="F37" s="70" t="n">
        <f aca="false">F38</f>
        <v>1362.4</v>
      </c>
      <c r="G37" s="237"/>
      <c r="H37" s="70" t="n">
        <f aca="false">H38</f>
        <v>1497</v>
      </c>
      <c r="I37" s="70" t="n">
        <f aca="false">I38</f>
        <v>1535</v>
      </c>
      <c r="J37" s="70" t="n">
        <f aca="false">J38</f>
        <v>1555</v>
      </c>
    </row>
    <row r="38" customFormat="false" ht="25.5" hidden="false" customHeight="false" outlineLevel="0" collapsed="false">
      <c r="A38" s="47" t="s">
        <v>463</v>
      </c>
      <c r="B38" s="111" t="s">
        <v>35</v>
      </c>
      <c r="C38" s="111" t="s">
        <v>268</v>
      </c>
      <c r="D38" s="111" t="s">
        <v>464</v>
      </c>
      <c r="E38" s="111"/>
      <c r="F38" s="72" t="n">
        <f aca="false">F39</f>
        <v>1362.4</v>
      </c>
      <c r="G38" s="21"/>
      <c r="H38" s="72" t="n">
        <f aca="false">H39</f>
        <v>1497</v>
      </c>
      <c r="I38" s="72" t="n">
        <f aca="false">I39</f>
        <v>1535</v>
      </c>
      <c r="J38" s="72" t="n">
        <f aca="false">J39</f>
        <v>1555</v>
      </c>
    </row>
    <row r="39" customFormat="false" ht="38.25" hidden="false" customHeight="false" outlineLevel="0" collapsed="false">
      <c r="A39" s="47" t="s">
        <v>441</v>
      </c>
      <c r="B39" s="111" t="s">
        <v>35</v>
      </c>
      <c r="C39" s="111" t="s">
        <v>268</v>
      </c>
      <c r="D39" s="111" t="s">
        <v>464</v>
      </c>
      <c r="E39" s="111" t="s">
        <v>60</v>
      </c>
      <c r="F39" s="72" t="n">
        <f aca="false">F40</f>
        <v>1362.4</v>
      </c>
      <c r="G39" s="21"/>
      <c r="H39" s="72" t="n">
        <f aca="false">H40</f>
        <v>1497</v>
      </c>
      <c r="I39" s="72" t="n">
        <f aca="false">I40</f>
        <v>1535</v>
      </c>
      <c r="J39" s="72" t="n">
        <f aca="false">J40</f>
        <v>1555</v>
      </c>
    </row>
    <row r="40" customFormat="false" ht="12.75" hidden="false" customHeight="false" outlineLevel="0" collapsed="false">
      <c r="A40" s="47" t="s">
        <v>465</v>
      </c>
      <c r="B40" s="111" t="s">
        <v>35</v>
      </c>
      <c r="C40" s="111" t="s">
        <v>268</v>
      </c>
      <c r="D40" s="111" t="s">
        <v>464</v>
      </c>
      <c r="E40" s="111" t="s">
        <v>443</v>
      </c>
      <c r="F40" s="72" t="n">
        <f aca="false">F41+F42</f>
        <v>1362.4</v>
      </c>
      <c r="G40" s="21"/>
      <c r="H40" s="72" t="n">
        <f aca="false">H41+H42</f>
        <v>1497</v>
      </c>
      <c r="I40" s="72" t="n">
        <f aca="false">I41+I42</f>
        <v>1535</v>
      </c>
      <c r="J40" s="72" t="n">
        <f aca="false">J41+J42</f>
        <v>1555</v>
      </c>
    </row>
    <row r="41" customFormat="false" ht="12.75" hidden="false" customHeight="false" outlineLevel="0" collapsed="false">
      <c r="A41" s="47" t="s">
        <v>444</v>
      </c>
      <c r="B41" s="111" t="s">
        <v>35</v>
      </c>
      <c r="C41" s="111" t="s">
        <v>268</v>
      </c>
      <c r="D41" s="111" t="s">
        <v>464</v>
      </c>
      <c r="E41" s="111" t="s">
        <v>445</v>
      </c>
      <c r="F41" s="100" t="n">
        <v>1337.4</v>
      </c>
      <c r="G41" s="236"/>
      <c r="H41" s="100" t="n">
        <v>1476</v>
      </c>
      <c r="I41" s="72" t="n">
        <v>1533</v>
      </c>
      <c r="J41" s="72" t="n">
        <v>1533</v>
      </c>
    </row>
    <row r="42" customFormat="false" ht="12.75" hidden="false" customHeight="false" outlineLevel="0" collapsed="false">
      <c r="A42" s="47" t="s">
        <v>446</v>
      </c>
      <c r="B42" s="111" t="s">
        <v>35</v>
      </c>
      <c r="C42" s="111" t="s">
        <v>268</v>
      </c>
      <c r="D42" s="111" t="s">
        <v>464</v>
      </c>
      <c r="E42" s="111" t="s">
        <v>447</v>
      </c>
      <c r="F42" s="100" t="n">
        <v>25</v>
      </c>
      <c r="G42" s="236"/>
      <c r="H42" s="100" t="n">
        <v>21</v>
      </c>
      <c r="I42" s="72" t="n">
        <v>2</v>
      </c>
      <c r="J42" s="72" t="n">
        <v>22</v>
      </c>
    </row>
    <row r="43" customFormat="false" ht="12.2" hidden="false" customHeight="true" outlineLevel="0" collapsed="false">
      <c r="A43" s="188"/>
      <c r="B43" s="128"/>
      <c r="C43" s="128"/>
      <c r="D43" s="125"/>
      <c r="E43" s="128"/>
      <c r="F43" s="101"/>
      <c r="G43" s="21"/>
      <c r="H43" s="101"/>
      <c r="I43" s="101"/>
      <c r="J43" s="101"/>
    </row>
    <row r="44" customFormat="false" ht="39.75" hidden="false" customHeight="true" outlineLevel="0" collapsed="false">
      <c r="A44" s="176" t="s">
        <v>250</v>
      </c>
      <c r="B44" s="109" t="s">
        <v>35</v>
      </c>
      <c r="C44" s="109" t="s">
        <v>53</v>
      </c>
      <c r="D44" s="109"/>
      <c r="E44" s="109"/>
      <c r="F44" s="88" t="n">
        <f aca="false">F45</f>
        <v>23500.2</v>
      </c>
      <c r="G44" s="21"/>
      <c r="H44" s="88" t="n">
        <f aca="false">H45</f>
        <v>31536.2</v>
      </c>
      <c r="I44" s="88" t="n">
        <f aca="false">I45</f>
        <v>33163.6</v>
      </c>
      <c r="J44" s="88" t="n">
        <f aca="false">J45</f>
        <v>33151.9</v>
      </c>
    </row>
    <row r="45" customFormat="false" ht="38.25" hidden="false" customHeight="false" outlineLevel="0" collapsed="false">
      <c r="A45" s="47" t="s">
        <v>435</v>
      </c>
      <c r="B45" s="118" t="s">
        <v>35</v>
      </c>
      <c r="C45" s="118" t="s">
        <v>53</v>
      </c>
      <c r="D45" s="118" t="s">
        <v>436</v>
      </c>
      <c r="E45" s="118"/>
      <c r="F45" s="83" t="n">
        <f aca="false">F46</f>
        <v>23500.2</v>
      </c>
      <c r="G45" s="21"/>
      <c r="H45" s="83" t="n">
        <f aca="false">H46</f>
        <v>31536.2</v>
      </c>
      <c r="I45" s="83" t="n">
        <f aca="false">I46</f>
        <v>33163.6</v>
      </c>
      <c r="J45" s="83" t="n">
        <f aca="false">J46</f>
        <v>33151.9</v>
      </c>
    </row>
    <row r="46" customFormat="false" ht="12.75" hidden="false" customHeight="false" outlineLevel="0" collapsed="false">
      <c r="A46" s="89" t="s">
        <v>449</v>
      </c>
      <c r="B46" s="156" t="s">
        <v>35</v>
      </c>
      <c r="C46" s="156" t="s">
        <v>53</v>
      </c>
      <c r="D46" s="156" t="s">
        <v>450</v>
      </c>
      <c r="E46" s="156"/>
      <c r="F46" s="239" t="n">
        <f aca="false">F47+F61+F66+F71</f>
        <v>23500.2</v>
      </c>
      <c r="G46" s="21"/>
      <c r="H46" s="239" t="n">
        <f aca="false">H47+H61+H66+H71</f>
        <v>31536.2</v>
      </c>
      <c r="I46" s="239" t="n">
        <f aca="false">I47+I61+I66+I71</f>
        <v>33163.6</v>
      </c>
      <c r="J46" s="239" t="n">
        <f aca="false">J47+J61+J66+J71</f>
        <v>33151.9</v>
      </c>
    </row>
    <row r="47" customFormat="false" ht="25.5" hidden="false" customHeight="false" outlineLevel="0" collapsed="false">
      <c r="A47" s="57" t="s">
        <v>466</v>
      </c>
      <c r="B47" s="156" t="s">
        <v>35</v>
      </c>
      <c r="C47" s="156" t="s">
        <v>53</v>
      </c>
      <c r="D47" s="156" t="s">
        <v>452</v>
      </c>
      <c r="E47" s="156"/>
      <c r="F47" s="239" t="n">
        <f aca="false">F48+F52+F56</f>
        <v>19990.74643</v>
      </c>
      <c r="G47" s="21"/>
      <c r="H47" s="239" t="n">
        <f aca="false">H48+H52+H56</f>
        <v>28024</v>
      </c>
      <c r="I47" s="239" t="n">
        <f aca="false">I48+I52+I56</f>
        <v>29265.2</v>
      </c>
      <c r="J47" s="239" t="n">
        <f aca="false">J48+J52+J56</f>
        <v>29482.2</v>
      </c>
    </row>
    <row r="48" customFormat="false" ht="38.25" hidden="false" customHeight="false" outlineLevel="0" collapsed="false">
      <c r="A48" s="47" t="s">
        <v>441</v>
      </c>
      <c r="B48" s="111" t="s">
        <v>35</v>
      </c>
      <c r="C48" s="156" t="s">
        <v>53</v>
      </c>
      <c r="D48" s="156" t="s">
        <v>452</v>
      </c>
      <c r="E48" s="111" t="s">
        <v>60</v>
      </c>
      <c r="F48" s="73" t="n">
        <f aca="false">F49</f>
        <v>13477.025</v>
      </c>
      <c r="G48" s="21"/>
      <c r="H48" s="73" t="n">
        <f aca="false">H49</f>
        <v>23066.4</v>
      </c>
      <c r="I48" s="73" t="n">
        <f aca="false">I49</f>
        <v>24133.4</v>
      </c>
      <c r="J48" s="73" t="n">
        <f aca="false">J49</f>
        <v>24134.4</v>
      </c>
    </row>
    <row r="49" customFormat="false" ht="12.75" hidden="false" customHeight="false" outlineLevel="0" collapsed="false">
      <c r="A49" s="47" t="s">
        <v>442</v>
      </c>
      <c r="B49" s="111" t="s">
        <v>35</v>
      </c>
      <c r="C49" s="156" t="s">
        <v>53</v>
      </c>
      <c r="D49" s="156" t="s">
        <v>452</v>
      </c>
      <c r="E49" s="111" t="s">
        <v>443</v>
      </c>
      <c r="F49" s="73" t="n">
        <f aca="false">F50+F51</f>
        <v>13477.025</v>
      </c>
      <c r="G49" s="21"/>
      <c r="H49" s="73" t="n">
        <f aca="false">H50+H51</f>
        <v>23066.4</v>
      </c>
      <c r="I49" s="73" t="n">
        <f aca="false">I50+I51</f>
        <v>24133.4</v>
      </c>
      <c r="J49" s="73" t="n">
        <f aca="false">J50+J51</f>
        <v>24134.4</v>
      </c>
    </row>
    <row r="50" customFormat="false" ht="12.75" hidden="false" customHeight="false" outlineLevel="0" collapsed="false">
      <c r="A50" s="47" t="s">
        <v>444</v>
      </c>
      <c r="B50" s="111" t="s">
        <v>35</v>
      </c>
      <c r="C50" s="156" t="s">
        <v>53</v>
      </c>
      <c r="D50" s="156" t="s">
        <v>452</v>
      </c>
      <c r="E50" s="111" t="s">
        <v>445</v>
      </c>
      <c r="F50" s="132" t="n">
        <f aca="false">13507+315-700-333.5-150-100+545.6+147.4</f>
        <v>13231.5</v>
      </c>
      <c r="G50" s="236"/>
      <c r="H50" s="132" t="n">
        <f aca="false">17104+5680</f>
        <v>22784</v>
      </c>
      <c r="I50" s="73" t="n">
        <f aca="false">17801+6049</f>
        <v>23850</v>
      </c>
      <c r="J50" s="73" t="n">
        <f aca="false">17801+6049</f>
        <v>23850</v>
      </c>
    </row>
    <row r="51" customFormat="false" ht="12.75" hidden="false" customHeight="false" outlineLevel="0" collapsed="false">
      <c r="A51" s="47" t="s">
        <v>446</v>
      </c>
      <c r="B51" s="111" t="s">
        <v>35</v>
      </c>
      <c r="C51" s="156" t="s">
        <v>53</v>
      </c>
      <c r="D51" s="156" t="s">
        <v>452</v>
      </c>
      <c r="E51" s="111" t="s">
        <v>447</v>
      </c>
      <c r="F51" s="132" t="n">
        <f aca="false">245+0.525</f>
        <v>245.525</v>
      </c>
      <c r="G51" s="236"/>
      <c r="H51" s="132" t="n">
        <f aca="false">210+72.4</f>
        <v>282.4</v>
      </c>
      <c r="I51" s="73" t="n">
        <f aca="false">211+72.4</f>
        <v>283.4</v>
      </c>
      <c r="J51" s="73" t="n">
        <f aca="false">212+72.4</f>
        <v>284.4</v>
      </c>
    </row>
    <row r="52" customFormat="false" ht="15" hidden="false" customHeight="true" outlineLevel="0" collapsed="false">
      <c r="A52" s="47" t="s">
        <v>453</v>
      </c>
      <c r="B52" s="128" t="s">
        <v>35</v>
      </c>
      <c r="C52" s="156" t="s">
        <v>53</v>
      </c>
      <c r="D52" s="156" t="s">
        <v>452</v>
      </c>
      <c r="E52" s="128" t="s">
        <v>65</v>
      </c>
      <c r="F52" s="66" t="n">
        <f aca="false">F53</f>
        <v>6452.72143</v>
      </c>
      <c r="G52" s="21"/>
      <c r="H52" s="66" t="n">
        <f aca="false">H53</f>
        <v>4904.6</v>
      </c>
      <c r="I52" s="66" t="n">
        <f aca="false">I53</f>
        <v>5078.8</v>
      </c>
      <c r="J52" s="66" t="n">
        <f aca="false">J53</f>
        <v>5294.8</v>
      </c>
    </row>
    <row r="53" customFormat="false" ht="14.25" hidden="false" customHeight="true" outlineLevel="0" collapsed="false">
      <c r="A53" s="47" t="s">
        <v>454</v>
      </c>
      <c r="B53" s="128" t="s">
        <v>35</v>
      </c>
      <c r="C53" s="156" t="s">
        <v>53</v>
      </c>
      <c r="D53" s="156" t="s">
        <v>452</v>
      </c>
      <c r="E53" s="128" t="s">
        <v>356</v>
      </c>
      <c r="F53" s="66" t="n">
        <f aca="false">F54+F55</f>
        <v>6452.72143</v>
      </c>
      <c r="G53" s="21"/>
      <c r="H53" s="66" t="n">
        <f aca="false">H54+H55</f>
        <v>4904.6</v>
      </c>
      <c r="I53" s="66" t="n">
        <f aca="false">I54+I55</f>
        <v>5078.8</v>
      </c>
      <c r="J53" s="66" t="n">
        <f aca="false">J54+J55</f>
        <v>5294.8</v>
      </c>
    </row>
    <row r="54" customFormat="false" ht="27" hidden="false" customHeight="true" outlineLevel="0" collapsed="false">
      <c r="A54" s="47" t="s">
        <v>455</v>
      </c>
      <c r="B54" s="128" t="s">
        <v>35</v>
      </c>
      <c r="C54" s="156" t="s">
        <v>53</v>
      </c>
      <c r="D54" s="156" t="s">
        <v>452</v>
      </c>
      <c r="E54" s="128" t="s">
        <v>456</v>
      </c>
      <c r="F54" s="133" t="n">
        <f aca="false">346.85+55+75+60+50-99-30.36268</f>
        <v>457.48732</v>
      </c>
      <c r="G54" s="236"/>
      <c r="H54" s="133" t="n">
        <f aca="false">345+184</f>
        <v>529</v>
      </c>
      <c r="I54" s="66" t="n">
        <f aca="false">350+184</f>
        <v>534</v>
      </c>
      <c r="J54" s="66" t="n">
        <f aca="false">355+184</f>
        <v>539</v>
      </c>
    </row>
    <row r="55" customFormat="false" ht="14.25" hidden="false" customHeight="true" outlineLevel="0" collapsed="false">
      <c r="A55" s="47" t="s">
        <v>457</v>
      </c>
      <c r="B55" s="128" t="s">
        <v>35</v>
      </c>
      <c r="C55" s="156" t="s">
        <v>53</v>
      </c>
      <c r="D55" s="156" t="s">
        <v>452</v>
      </c>
      <c r="E55" s="128" t="s">
        <v>458</v>
      </c>
      <c r="F55" s="133" t="n">
        <f aca="false">5130-346.85-55-75-60-50+6.07717-15+133.5-5.4+20.4-1+99+21.7+9.81975-0.01+5.31-5.3+150+25.72263+11.60188+100+18.3+200+647+18.36268+12</f>
        <v>5995.23411</v>
      </c>
      <c r="G55" s="236"/>
      <c r="H55" s="133" t="n">
        <f aca="false">4177.6+198</f>
        <v>4375.6</v>
      </c>
      <c r="I55" s="66" t="n">
        <f aca="false">4346.8+198</f>
        <v>4544.8</v>
      </c>
      <c r="J55" s="66" t="n">
        <f aca="false">4557.8+198</f>
        <v>4755.8</v>
      </c>
    </row>
    <row r="56" customFormat="false" ht="13.15" hidden="false" customHeight="true" outlineLevel="0" collapsed="false">
      <c r="A56" s="47" t="s">
        <v>119</v>
      </c>
      <c r="B56" s="128" t="s">
        <v>35</v>
      </c>
      <c r="C56" s="156" t="s">
        <v>53</v>
      </c>
      <c r="D56" s="156" t="s">
        <v>452</v>
      </c>
      <c r="E56" s="128" t="s">
        <v>120</v>
      </c>
      <c r="F56" s="66" t="n">
        <f aca="false">F57</f>
        <v>61</v>
      </c>
      <c r="G56" s="21"/>
      <c r="H56" s="66" t="n">
        <f aca="false">H57</f>
        <v>53</v>
      </c>
      <c r="I56" s="66" t="n">
        <f aca="false">I57</f>
        <v>53</v>
      </c>
      <c r="J56" s="66" t="n">
        <f aca="false">J57</f>
        <v>53</v>
      </c>
    </row>
    <row r="57" customFormat="false" ht="25.5" hidden="false" customHeight="true" outlineLevel="0" collapsed="false">
      <c r="A57" s="47" t="s">
        <v>467</v>
      </c>
      <c r="B57" s="128" t="s">
        <v>35</v>
      </c>
      <c r="C57" s="156" t="s">
        <v>53</v>
      </c>
      <c r="D57" s="156" t="s">
        <v>452</v>
      </c>
      <c r="E57" s="128" t="s">
        <v>468</v>
      </c>
      <c r="F57" s="66" t="n">
        <f aca="false">F58+F59</f>
        <v>61</v>
      </c>
      <c r="G57" s="21"/>
      <c r="H57" s="66" t="n">
        <f aca="false">H58+H59</f>
        <v>53</v>
      </c>
      <c r="I57" s="66" t="n">
        <f aca="false">I58+I59</f>
        <v>53</v>
      </c>
      <c r="J57" s="66" t="n">
        <f aca="false">J58+J59</f>
        <v>53</v>
      </c>
    </row>
    <row r="58" customFormat="false" ht="13.15" hidden="false" customHeight="true" outlineLevel="0" collapsed="false">
      <c r="A58" s="47" t="s">
        <v>469</v>
      </c>
      <c r="B58" s="128" t="s">
        <v>35</v>
      </c>
      <c r="C58" s="156" t="s">
        <v>53</v>
      </c>
      <c r="D58" s="156" t="s">
        <v>452</v>
      </c>
      <c r="E58" s="128" t="s">
        <v>470</v>
      </c>
      <c r="F58" s="133" t="n">
        <f aca="false">32+1</f>
        <v>33</v>
      </c>
      <c r="G58" s="236"/>
      <c r="H58" s="133" t="n">
        <v>33</v>
      </c>
      <c r="I58" s="66" t="n">
        <v>33</v>
      </c>
      <c r="J58" s="66" t="n">
        <v>33</v>
      </c>
    </row>
    <row r="59" customFormat="false" ht="13.15" hidden="false" customHeight="true" outlineLevel="0" collapsed="false">
      <c r="A59" s="47" t="s">
        <v>471</v>
      </c>
      <c r="B59" s="128" t="s">
        <v>35</v>
      </c>
      <c r="C59" s="156" t="s">
        <v>53</v>
      </c>
      <c r="D59" s="156" t="s">
        <v>452</v>
      </c>
      <c r="E59" s="128" t="s">
        <v>472</v>
      </c>
      <c r="F59" s="133" t="n">
        <v>28</v>
      </c>
      <c r="G59" s="236"/>
      <c r="H59" s="133" t="n">
        <v>20</v>
      </c>
      <c r="I59" s="66" t="n">
        <v>20</v>
      </c>
      <c r="J59" s="66" t="n">
        <v>20</v>
      </c>
    </row>
    <row r="60" customFormat="false" ht="13.15" hidden="false" customHeight="true" outlineLevel="0" collapsed="false">
      <c r="A60" s="47"/>
      <c r="B60" s="156"/>
      <c r="C60" s="156"/>
      <c r="D60" s="156"/>
      <c r="E60" s="156"/>
      <c r="F60" s="239"/>
      <c r="G60" s="21"/>
      <c r="H60" s="239"/>
      <c r="I60" s="239"/>
      <c r="J60" s="239"/>
    </row>
    <row r="61" customFormat="false" ht="29.25" hidden="false" customHeight="true" outlineLevel="0" collapsed="false">
      <c r="A61" s="60" t="s">
        <v>459</v>
      </c>
      <c r="B61" s="120" t="s">
        <v>35</v>
      </c>
      <c r="C61" s="120" t="s">
        <v>53</v>
      </c>
      <c r="D61" s="120" t="s">
        <v>460</v>
      </c>
      <c r="E61" s="120"/>
      <c r="F61" s="59" t="n">
        <f aca="false">F62</f>
        <v>1007</v>
      </c>
      <c r="G61" s="21"/>
      <c r="H61" s="59" t="n">
        <f aca="false">H62</f>
        <v>500</v>
      </c>
      <c r="I61" s="59" t="n">
        <f aca="false">I62</f>
        <v>759.4</v>
      </c>
      <c r="J61" s="59" t="n">
        <f aca="false">J62</f>
        <v>540.8</v>
      </c>
    </row>
    <row r="62" customFormat="false" ht="38.25" hidden="false" customHeight="false" outlineLevel="0" collapsed="false">
      <c r="A62" s="47" t="s">
        <v>441</v>
      </c>
      <c r="B62" s="111" t="s">
        <v>35</v>
      </c>
      <c r="C62" s="156" t="s">
        <v>53</v>
      </c>
      <c r="D62" s="156" t="s">
        <v>460</v>
      </c>
      <c r="E62" s="111" t="s">
        <v>60</v>
      </c>
      <c r="F62" s="73" t="n">
        <f aca="false">F63</f>
        <v>1007</v>
      </c>
      <c r="G62" s="21"/>
      <c r="H62" s="73" t="n">
        <f aca="false">H63</f>
        <v>500</v>
      </c>
      <c r="I62" s="73" t="n">
        <f aca="false">I63</f>
        <v>759.4</v>
      </c>
      <c r="J62" s="73" t="n">
        <f aca="false">J63</f>
        <v>540.8</v>
      </c>
    </row>
    <row r="63" customFormat="false" ht="13.5" hidden="false" customHeight="true" outlineLevel="0" collapsed="false">
      <c r="A63" s="47" t="s">
        <v>442</v>
      </c>
      <c r="B63" s="111" t="s">
        <v>35</v>
      </c>
      <c r="C63" s="156" t="s">
        <v>53</v>
      </c>
      <c r="D63" s="156" t="s">
        <v>460</v>
      </c>
      <c r="E63" s="111" t="s">
        <v>443</v>
      </c>
      <c r="F63" s="73" t="n">
        <f aca="false">F64</f>
        <v>1007</v>
      </c>
      <c r="G63" s="21"/>
      <c r="H63" s="73" t="n">
        <f aca="false">H64</f>
        <v>500</v>
      </c>
      <c r="I63" s="73" t="n">
        <f aca="false">I64</f>
        <v>759.4</v>
      </c>
      <c r="J63" s="73" t="n">
        <f aca="false">J64</f>
        <v>540.8</v>
      </c>
    </row>
    <row r="64" customFormat="false" ht="27" hidden="false" customHeight="true" outlineLevel="0" collapsed="false">
      <c r="A64" s="47" t="s">
        <v>446</v>
      </c>
      <c r="B64" s="111" t="s">
        <v>35</v>
      </c>
      <c r="C64" s="156" t="s">
        <v>53</v>
      </c>
      <c r="D64" s="156" t="s">
        <v>460</v>
      </c>
      <c r="E64" s="111" t="s">
        <v>447</v>
      </c>
      <c r="F64" s="132" t="n">
        <f aca="false">500+600+300+500-590.6-302.4</f>
        <v>1007</v>
      </c>
      <c r="G64" s="236"/>
      <c r="H64" s="132" t="n">
        <v>500</v>
      </c>
      <c r="I64" s="73" t="n">
        <f aca="false">520+239.4</f>
        <v>759.4</v>
      </c>
      <c r="J64" s="73" t="n">
        <v>540.8</v>
      </c>
    </row>
    <row r="65" customFormat="false" ht="13.15" hidden="true" customHeight="true" outlineLevel="0" collapsed="false">
      <c r="A65" s="240"/>
      <c r="B65" s="241"/>
      <c r="C65" s="241"/>
      <c r="D65" s="241"/>
      <c r="E65" s="241"/>
      <c r="F65" s="242"/>
      <c r="G65" s="21"/>
      <c r="H65" s="242"/>
      <c r="I65" s="242"/>
      <c r="J65" s="242"/>
    </row>
    <row r="66" customFormat="false" ht="93.2" hidden="true" customHeight="true" outlineLevel="0" collapsed="false">
      <c r="A66" s="243" t="s">
        <v>473</v>
      </c>
      <c r="B66" s="119" t="s">
        <v>35</v>
      </c>
      <c r="C66" s="119" t="s">
        <v>53</v>
      </c>
      <c r="D66" s="119" t="s">
        <v>474</v>
      </c>
      <c r="E66" s="119"/>
      <c r="F66" s="40" t="n">
        <f aca="false">F67</f>
        <v>0</v>
      </c>
      <c r="G66" s="21"/>
      <c r="H66" s="40" t="n">
        <f aca="false">H67</f>
        <v>0</v>
      </c>
      <c r="I66" s="40" t="n">
        <f aca="false">I67</f>
        <v>0</v>
      </c>
      <c r="J66" s="40" t="n">
        <f aca="false">J67</f>
        <v>0</v>
      </c>
    </row>
    <row r="67" customFormat="false" ht="52.5" hidden="true" customHeight="true" outlineLevel="0" collapsed="false">
      <c r="A67" s="47" t="s">
        <v>441</v>
      </c>
      <c r="B67" s="125" t="s">
        <v>35</v>
      </c>
      <c r="C67" s="125" t="s">
        <v>53</v>
      </c>
      <c r="D67" s="125" t="s">
        <v>474</v>
      </c>
      <c r="E67" s="125" t="s">
        <v>60</v>
      </c>
      <c r="F67" s="45" t="n">
        <f aca="false">F68</f>
        <v>0</v>
      </c>
      <c r="G67" s="21"/>
      <c r="H67" s="45" t="n">
        <f aca="false">H68</f>
        <v>0</v>
      </c>
      <c r="I67" s="45" t="n">
        <f aca="false">I68</f>
        <v>0</v>
      </c>
      <c r="J67" s="45" t="n">
        <f aca="false">J68</f>
        <v>0</v>
      </c>
    </row>
    <row r="68" customFormat="false" ht="13.15" hidden="true" customHeight="true" outlineLevel="0" collapsed="false">
      <c r="A68" s="47" t="s">
        <v>442</v>
      </c>
      <c r="B68" s="125" t="s">
        <v>35</v>
      </c>
      <c r="C68" s="125" t="s">
        <v>53</v>
      </c>
      <c r="D68" s="125" t="s">
        <v>474</v>
      </c>
      <c r="E68" s="125" t="s">
        <v>443</v>
      </c>
      <c r="F68" s="45" t="n">
        <f aca="false">F69</f>
        <v>0</v>
      </c>
      <c r="G68" s="21"/>
      <c r="H68" s="45" t="n">
        <f aca="false">H69</f>
        <v>0</v>
      </c>
      <c r="I68" s="45" t="n">
        <f aca="false">I69</f>
        <v>0</v>
      </c>
      <c r="J68" s="45" t="n">
        <f aca="false">J69</f>
        <v>0</v>
      </c>
    </row>
    <row r="69" customFormat="false" ht="13.15" hidden="true" customHeight="true" outlineLevel="0" collapsed="false">
      <c r="A69" s="47" t="s">
        <v>444</v>
      </c>
      <c r="B69" s="125" t="s">
        <v>35</v>
      </c>
      <c r="C69" s="125" t="s">
        <v>53</v>
      </c>
      <c r="D69" s="125" t="s">
        <v>474</v>
      </c>
      <c r="E69" s="125" t="s">
        <v>445</v>
      </c>
      <c r="F69" s="45"/>
      <c r="G69" s="21"/>
      <c r="H69" s="45"/>
      <c r="I69" s="45"/>
      <c r="J69" s="45"/>
    </row>
    <row r="70" customFormat="false" ht="13.15" hidden="false" customHeight="true" outlineLevel="0" collapsed="false">
      <c r="A70" s="47"/>
      <c r="B70" s="244"/>
      <c r="C70" s="244"/>
      <c r="D70" s="244"/>
      <c r="E70" s="244"/>
      <c r="F70" s="245"/>
      <c r="G70" s="21"/>
      <c r="H70" s="245"/>
      <c r="I70" s="245"/>
      <c r="J70" s="245"/>
    </row>
    <row r="71" customFormat="false" ht="12.75" hidden="false" customHeight="false" outlineLevel="0" collapsed="false">
      <c r="A71" s="60" t="s">
        <v>475</v>
      </c>
      <c r="B71" s="120" t="s">
        <v>35</v>
      </c>
      <c r="C71" s="120" t="s">
        <v>53</v>
      </c>
      <c r="D71" s="120" t="s">
        <v>476</v>
      </c>
      <c r="E71" s="120"/>
      <c r="F71" s="59" t="n">
        <f aca="false">F72</f>
        <v>2502.45357</v>
      </c>
      <c r="G71" s="21"/>
      <c r="H71" s="59" t="n">
        <f aca="false">H72</f>
        <v>3012.2</v>
      </c>
      <c r="I71" s="59" t="n">
        <f aca="false">I72</f>
        <v>3139</v>
      </c>
      <c r="J71" s="59" t="n">
        <f aca="false">J72</f>
        <v>3128.9</v>
      </c>
    </row>
    <row r="72" customFormat="false" ht="54" hidden="false" customHeight="true" outlineLevel="0" collapsed="false">
      <c r="A72" s="47" t="s">
        <v>441</v>
      </c>
      <c r="B72" s="111" t="s">
        <v>35</v>
      </c>
      <c r="C72" s="156" t="s">
        <v>53</v>
      </c>
      <c r="D72" s="118" t="s">
        <v>476</v>
      </c>
      <c r="E72" s="118" t="s">
        <v>60</v>
      </c>
      <c r="F72" s="83" t="n">
        <f aca="false">F73</f>
        <v>2502.45357</v>
      </c>
      <c r="G72" s="21"/>
      <c r="H72" s="83" t="n">
        <f aca="false">H73</f>
        <v>3012.2</v>
      </c>
      <c r="I72" s="83" t="n">
        <f aca="false">I73</f>
        <v>3139</v>
      </c>
      <c r="J72" s="83" t="n">
        <f aca="false">J73</f>
        <v>3128.9</v>
      </c>
    </row>
    <row r="73" customFormat="false" ht="14.25" hidden="false" customHeight="true" outlineLevel="0" collapsed="false">
      <c r="A73" s="47" t="s">
        <v>442</v>
      </c>
      <c r="B73" s="111" t="s">
        <v>35</v>
      </c>
      <c r="C73" s="156" t="s">
        <v>53</v>
      </c>
      <c r="D73" s="118" t="s">
        <v>476</v>
      </c>
      <c r="E73" s="118" t="s">
        <v>443</v>
      </c>
      <c r="F73" s="83" t="n">
        <f aca="false">F74</f>
        <v>2502.45357</v>
      </c>
      <c r="G73" s="21"/>
      <c r="H73" s="83" t="n">
        <f aca="false">H74+H75</f>
        <v>3012.2</v>
      </c>
      <c r="I73" s="83" t="n">
        <f aca="false">I74+I75</f>
        <v>3139</v>
      </c>
      <c r="J73" s="83" t="n">
        <f aca="false">J74+J75</f>
        <v>3128.9</v>
      </c>
    </row>
    <row r="74" customFormat="false" ht="14.25" hidden="false" customHeight="true" outlineLevel="0" collapsed="false">
      <c r="A74" s="47" t="s">
        <v>444</v>
      </c>
      <c r="B74" s="111" t="s">
        <v>35</v>
      </c>
      <c r="C74" s="156" t="s">
        <v>53</v>
      </c>
      <c r="D74" s="118" t="s">
        <v>476</v>
      </c>
      <c r="E74" s="118" t="s">
        <v>445</v>
      </c>
      <c r="F74" s="143" t="n">
        <f aca="false">2596.2-4.78141-1.29576-29.84951-8-24.726-6.79375-14.3-4</f>
        <v>2502.45357</v>
      </c>
      <c r="G74" s="236"/>
      <c r="H74" s="143" t="n">
        <f aca="false">2650+362.2</f>
        <v>3012.2</v>
      </c>
      <c r="I74" s="83" t="n">
        <f aca="false">2752+376.9</f>
        <v>3128.9</v>
      </c>
      <c r="J74" s="83" t="n">
        <f aca="false">2752+376.9</f>
        <v>3128.9</v>
      </c>
    </row>
    <row r="75" customFormat="false" ht="14.25" hidden="false" customHeight="true" outlineLevel="0" collapsed="false">
      <c r="A75" s="47" t="s">
        <v>446</v>
      </c>
      <c r="B75" s="111" t="s">
        <v>35</v>
      </c>
      <c r="C75" s="156" t="s">
        <v>53</v>
      </c>
      <c r="D75" s="156" t="s">
        <v>476</v>
      </c>
      <c r="E75" s="111" t="s">
        <v>447</v>
      </c>
      <c r="F75" s="143"/>
      <c r="G75" s="236"/>
      <c r="H75" s="143" t="n">
        <v>0</v>
      </c>
      <c r="I75" s="83" t="n">
        <v>10.1</v>
      </c>
      <c r="J75" s="83" t="n">
        <v>0</v>
      </c>
    </row>
    <row r="76" customFormat="false" ht="14.25" hidden="false" customHeight="true" outlineLevel="0" collapsed="false">
      <c r="A76" s="47"/>
      <c r="B76" s="111"/>
      <c r="C76" s="156"/>
      <c r="D76" s="118"/>
      <c r="E76" s="118"/>
      <c r="F76" s="83"/>
      <c r="G76" s="21"/>
      <c r="H76" s="83"/>
      <c r="I76" s="83"/>
      <c r="J76" s="83"/>
    </row>
    <row r="77" customFormat="false" ht="14.25" hidden="true" customHeight="true" outlineLevel="0" collapsed="false">
      <c r="A77" s="52" t="s">
        <v>477</v>
      </c>
      <c r="B77" s="119" t="s">
        <v>35</v>
      </c>
      <c r="C77" s="119" t="s">
        <v>225</v>
      </c>
      <c r="D77" s="119"/>
      <c r="E77" s="119"/>
      <c r="F77" s="40" t="n">
        <f aca="false">F78</f>
        <v>9.1</v>
      </c>
      <c r="G77" s="21"/>
      <c r="H77" s="40" t="n">
        <f aca="false">H78</f>
        <v>0</v>
      </c>
      <c r="I77" s="40" t="n">
        <f aca="false">I78</f>
        <v>0</v>
      </c>
      <c r="J77" s="40" t="n">
        <f aca="false">J78</f>
        <v>0</v>
      </c>
    </row>
    <row r="78" customFormat="false" ht="14.25" hidden="true" customHeight="true" outlineLevel="0" collapsed="false">
      <c r="A78" s="134" t="s">
        <v>478</v>
      </c>
      <c r="B78" s="125" t="s">
        <v>35</v>
      </c>
      <c r="C78" s="125" t="s">
        <v>225</v>
      </c>
      <c r="D78" s="125" t="s">
        <v>479</v>
      </c>
      <c r="E78" s="125"/>
      <c r="F78" s="45" t="n">
        <f aca="false">F79</f>
        <v>9.1</v>
      </c>
      <c r="G78" s="21"/>
      <c r="H78" s="45" t="n">
        <f aca="false">H79</f>
        <v>0</v>
      </c>
      <c r="I78" s="45" t="n">
        <f aca="false">I79</f>
        <v>0</v>
      </c>
      <c r="J78" s="45" t="n">
        <f aca="false">J79</f>
        <v>0</v>
      </c>
    </row>
    <row r="79" customFormat="false" ht="41.25" hidden="true" customHeight="true" outlineLevel="0" collapsed="false">
      <c r="A79" s="134" t="s">
        <v>480</v>
      </c>
      <c r="B79" s="125" t="s">
        <v>35</v>
      </c>
      <c r="C79" s="125" t="s">
        <v>225</v>
      </c>
      <c r="D79" s="125" t="s">
        <v>481</v>
      </c>
      <c r="E79" s="125"/>
      <c r="F79" s="45" t="n">
        <f aca="false">F80+F84</f>
        <v>9.1</v>
      </c>
      <c r="G79" s="21"/>
      <c r="H79" s="45" t="n">
        <f aca="false">H80+H84</f>
        <v>0</v>
      </c>
      <c r="I79" s="45" t="n">
        <f aca="false">I80+I84</f>
        <v>0</v>
      </c>
      <c r="J79" s="45" t="n">
        <f aca="false">J80+J84</f>
        <v>0</v>
      </c>
    </row>
    <row r="80" customFormat="false" ht="53.25" hidden="true" customHeight="true" outlineLevel="0" collapsed="false">
      <c r="A80" s="47" t="s">
        <v>441</v>
      </c>
      <c r="B80" s="111" t="s">
        <v>35</v>
      </c>
      <c r="C80" s="156" t="s">
        <v>225</v>
      </c>
      <c r="D80" s="156" t="s">
        <v>481</v>
      </c>
      <c r="E80" s="111" t="s">
        <v>60</v>
      </c>
      <c r="F80" s="73" t="n">
        <f aca="false">F81</f>
        <v>0</v>
      </c>
      <c r="G80" s="21"/>
      <c r="H80" s="73" t="n">
        <f aca="false">H81</f>
        <v>0</v>
      </c>
      <c r="I80" s="73" t="n">
        <f aca="false">I81</f>
        <v>0</v>
      </c>
      <c r="J80" s="73" t="n">
        <f aca="false">J81</f>
        <v>0</v>
      </c>
    </row>
    <row r="81" customFormat="false" ht="14.25" hidden="true" customHeight="true" outlineLevel="0" collapsed="false">
      <c r="A81" s="47" t="s">
        <v>465</v>
      </c>
      <c r="B81" s="111" t="s">
        <v>35</v>
      </c>
      <c r="C81" s="156" t="s">
        <v>225</v>
      </c>
      <c r="D81" s="156" t="s">
        <v>481</v>
      </c>
      <c r="E81" s="111" t="s">
        <v>443</v>
      </c>
      <c r="F81" s="73" t="n">
        <f aca="false">F82+F83</f>
        <v>0</v>
      </c>
      <c r="G81" s="21"/>
      <c r="H81" s="73" t="n">
        <f aca="false">H82+H83</f>
        <v>0</v>
      </c>
      <c r="I81" s="73" t="n">
        <f aca="false">I82+I83</f>
        <v>0</v>
      </c>
      <c r="J81" s="73" t="n">
        <f aca="false">J82+J83</f>
        <v>0</v>
      </c>
    </row>
    <row r="82" customFormat="false" ht="14.25" hidden="true" customHeight="true" outlineLevel="0" collapsed="false">
      <c r="A82" s="47" t="s">
        <v>444</v>
      </c>
      <c r="B82" s="111" t="s">
        <v>35</v>
      </c>
      <c r="C82" s="156" t="s">
        <v>225</v>
      </c>
      <c r="D82" s="156" t="s">
        <v>481</v>
      </c>
      <c r="E82" s="111" t="s">
        <v>445</v>
      </c>
      <c r="F82" s="73"/>
      <c r="G82" s="21"/>
      <c r="H82" s="73"/>
      <c r="I82" s="73"/>
      <c r="J82" s="73"/>
    </row>
    <row r="83" customFormat="false" ht="25.5" hidden="true" customHeight="true" outlineLevel="0" collapsed="false">
      <c r="A83" s="47" t="s">
        <v>446</v>
      </c>
      <c r="B83" s="111" t="s">
        <v>35</v>
      </c>
      <c r="C83" s="156" t="s">
        <v>225</v>
      </c>
      <c r="D83" s="156" t="s">
        <v>481</v>
      </c>
      <c r="E83" s="111" t="s">
        <v>447</v>
      </c>
      <c r="F83" s="73"/>
      <c r="G83" s="21"/>
      <c r="H83" s="73"/>
      <c r="I83" s="73"/>
      <c r="J83" s="73"/>
    </row>
    <row r="84" customFormat="false" ht="14.25" hidden="true" customHeight="true" outlineLevel="0" collapsed="false">
      <c r="A84" s="47" t="s">
        <v>453</v>
      </c>
      <c r="B84" s="128" t="s">
        <v>35</v>
      </c>
      <c r="C84" s="156" t="s">
        <v>225</v>
      </c>
      <c r="D84" s="156" t="s">
        <v>481</v>
      </c>
      <c r="E84" s="128" t="s">
        <v>65</v>
      </c>
      <c r="F84" s="66" t="n">
        <f aca="false">F85</f>
        <v>9.1</v>
      </c>
      <c r="G84" s="21"/>
      <c r="H84" s="66" t="n">
        <f aca="false">H85</f>
        <v>0</v>
      </c>
      <c r="I84" s="66" t="n">
        <f aca="false">I85</f>
        <v>0</v>
      </c>
      <c r="J84" s="66" t="n">
        <f aca="false">J85</f>
        <v>0</v>
      </c>
    </row>
    <row r="85" customFormat="false" ht="14.25" hidden="true" customHeight="true" outlineLevel="0" collapsed="false">
      <c r="A85" s="47" t="s">
        <v>454</v>
      </c>
      <c r="B85" s="128" t="s">
        <v>35</v>
      </c>
      <c r="C85" s="156" t="s">
        <v>225</v>
      </c>
      <c r="D85" s="156" t="s">
        <v>481</v>
      </c>
      <c r="E85" s="128" t="s">
        <v>356</v>
      </c>
      <c r="F85" s="66" t="n">
        <f aca="false">F86+F87</f>
        <v>9.1</v>
      </c>
      <c r="G85" s="21"/>
      <c r="H85" s="66" t="n">
        <f aca="false">H86+H87</f>
        <v>0</v>
      </c>
      <c r="I85" s="66" t="n">
        <f aca="false">I86+I87</f>
        <v>0</v>
      </c>
      <c r="J85" s="66" t="n">
        <f aca="false">J86+J87</f>
        <v>0</v>
      </c>
    </row>
    <row r="86" customFormat="false" ht="28.5" hidden="true" customHeight="true" outlineLevel="0" collapsed="false">
      <c r="A86" s="47" t="s">
        <v>455</v>
      </c>
      <c r="B86" s="128" t="s">
        <v>35</v>
      </c>
      <c r="C86" s="156" t="s">
        <v>225</v>
      </c>
      <c r="D86" s="156" t="s">
        <v>481</v>
      </c>
      <c r="E86" s="128" t="s">
        <v>456</v>
      </c>
      <c r="F86" s="66"/>
      <c r="G86" s="21"/>
      <c r="H86" s="66"/>
      <c r="I86" s="66"/>
      <c r="J86" s="66"/>
    </row>
    <row r="87" customFormat="false" ht="14.25" hidden="true" customHeight="true" outlineLevel="0" collapsed="false">
      <c r="A87" s="47" t="s">
        <v>457</v>
      </c>
      <c r="B87" s="128" t="s">
        <v>35</v>
      </c>
      <c r="C87" s="156" t="s">
        <v>225</v>
      </c>
      <c r="D87" s="156" t="s">
        <v>481</v>
      </c>
      <c r="E87" s="128" t="s">
        <v>458</v>
      </c>
      <c r="F87" s="133" t="n">
        <v>9.1</v>
      </c>
      <c r="G87" s="236"/>
      <c r="H87" s="133" t="n">
        <v>0</v>
      </c>
      <c r="I87" s="66" t="n">
        <v>0</v>
      </c>
      <c r="J87" s="66" t="n">
        <v>0</v>
      </c>
    </row>
    <row r="88" customFormat="false" ht="12.75" hidden="true" customHeight="false" outlineLevel="0" collapsed="false">
      <c r="A88" s="47"/>
      <c r="B88" s="156"/>
      <c r="C88" s="156"/>
      <c r="D88" s="156"/>
      <c r="E88" s="156"/>
      <c r="F88" s="239"/>
      <c r="G88" s="21"/>
      <c r="H88" s="239"/>
      <c r="I88" s="239"/>
      <c r="J88" s="239"/>
    </row>
    <row r="89" customFormat="false" ht="12.75" hidden="true" customHeight="false" outlineLevel="0" collapsed="false">
      <c r="A89" s="80" t="s">
        <v>482</v>
      </c>
      <c r="B89" s="119" t="s">
        <v>35</v>
      </c>
      <c r="C89" s="119" t="s">
        <v>33</v>
      </c>
      <c r="D89" s="119"/>
      <c r="E89" s="119"/>
      <c r="F89" s="40" t="n">
        <f aca="false">F90</f>
        <v>1128</v>
      </c>
      <c r="G89" s="21"/>
      <c r="H89" s="40" t="n">
        <f aca="false">H90</f>
        <v>734</v>
      </c>
      <c r="I89" s="40" t="n">
        <f aca="false">I90</f>
        <v>0</v>
      </c>
      <c r="J89" s="40" t="n">
        <f aca="false">J90</f>
        <v>0</v>
      </c>
    </row>
    <row r="90" customFormat="false" ht="12.75" hidden="true" customHeight="false" outlineLevel="0" collapsed="false">
      <c r="A90" s="81" t="s">
        <v>483</v>
      </c>
      <c r="B90" s="244" t="s">
        <v>35</v>
      </c>
      <c r="C90" s="244" t="s">
        <v>33</v>
      </c>
      <c r="D90" s="246" t="s">
        <v>484</v>
      </c>
      <c r="E90" s="244"/>
      <c r="F90" s="245" t="n">
        <f aca="false">F91</f>
        <v>1128</v>
      </c>
      <c r="G90" s="21"/>
      <c r="H90" s="245" t="n">
        <f aca="false">H91</f>
        <v>734</v>
      </c>
      <c r="I90" s="245" t="n">
        <f aca="false">I91</f>
        <v>0</v>
      </c>
      <c r="J90" s="245" t="n">
        <f aca="false">J91</f>
        <v>0</v>
      </c>
    </row>
    <row r="91" customFormat="false" ht="14.25" hidden="true" customHeight="true" outlineLevel="0" collapsed="false">
      <c r="A91" s="247" t="s">
        <v>485</v>
      </c>
      <c r="B91" s="244" t="s">
        <v>35</v>
      </c>
      <c r="C91" s="244" t="s">
        <v>33</v>
      </c>
      <c r="D91" s="246" t="s">
        <v>486</v>
      </c>
      <c r="E91" s="244"/>
      <c r="F91" s="245" t="n">
        <f aca="false">F92</f>
        <v>1128</v>
      </c>
      <c r="G91" s="21"/>
      <c r="H91" s="245" t="n">
        <f aca="false">H92</f>
        <v>734</v>
      </c>
      <c r="I91" s="245" t="n">
        <f aca="false">I92</f>
        <v>0</v>
      </c>
      <c r="J91" s="245" t="n">
        <f aca="false">J92</f>
        <v>0</v>
      </c>
    </row>
    <row r="92" customFormat="false" ht="12.75" hidden="true" customHeight="false" outlineLevel="0" collapsed="false">
      <c r="A92" s="47" t="s">
        <v>453</v>
      </c>
      <c r="B92" s="111" t="s">
        <v>35</v>
      </c>
      <c r="C92" s="244" t="s">
        <v>33</v>
      </c>
      <c r="D92" s="128" t="s">
        <v>486</v>
      </c>
      <c r="E92" s="111" t="s">
        <v>65</v>
      </c>
      <c r="F92" s="73" t="n">
        <f aca="false">F93</f>
        <v>1128</v>
      </c>
      <c r="G92" s="21"/>
      <c r="H92" s="73" t="n">
        <f aca="false">H93</f>
        <v>734</v>
      </c>
      <c r="I92" s="73" t="n">
        <f aca="false">I93</f>
        <v>0</v>
      </c>
      <c r="J92" s="73" t="n">
        <f aca="false">J93</f>
        <v>0</v>
      </c>
    </row>
    <row r="93" customFormat="false" ht="12.75" hidden="true" customHeight="false" outlineLevel="0" collapsed="false">
      <c r="A93" s="47" t="s">
        <v>454</v>
      </c>
      <c r="B93" s="128" t="s">
        <v>35</v>
      </c>
      <c r="C93" s="244" t="s">
        <v>33</v>
      </c>
      <c r="D93" s="128" t="s">
        <v>486</v>
      </c>
      <c r="E93" s="128" t="s">
        <v>356</v>
      </c>
      <c r="F93" s="73" t="n">
        <f aca="false">F94</f>
        <v>1128</v>
      </c>
      <c r="G93" s="21"/>
      <c r="H93" s="73" t="n">
        <f aca="false">H94</f>
        <v>734</v>
      </c>
      <c r="I93" s="73" t="n">
        <f aca="false">I94</f>
        <v>0</v>
      </c>
      <c r="J93" s="73" t="n">
        <f aca="false">J94</f>
        <v>0</v>
      </c>
    </row>
    <row r="94" customFormat="false" ht="12.75" hidden="true" customHeight="false" outlineLevel="0" collapsed="false">
      <c r="A94" s="47" t="s">
        <v>457</v>
      </c>
      <c r="B94" s="128" t="s">
        <v>35</v>
      </c>
      <c r="C94" s="244" t="s">
        <v>33</v>
      </c>
      <c r="D94" s="128" t="s">
        <v>486</v>
      </c>
      <c r="E94" s="128" t="s">
        <v>458</v>
      </c>
      <c r="F94" s="132" t="n">
        <v>1128</v>
      </c>
      <c r="G94" s="236"/>
      <c r="H94" s="132" t="n">
        <v>734</v>
      </c>
      <c r="I94" s="73" t="n">
        <v>0</v>
      </c>
      <c r="J94" s="73" t="n">
        <v>0</v>
      </c>
    </row>
    <row r="95" customFormat="false" ht="12.75" hidden="true" customHeight="false" outlineLevel="0" collapsed="false">
      <c r="A95" s="47"/>
      <c r="B95" s="156"/>
      <c r="C95" s="156"/>
      <c r="D95" s="156"/>
      <c r="E95" s="156"/>
      <c r="F95" s="239"/>
      <c r="G95" s="21"/>
      <c r="H95" s="239"/>
      <c r="I95" s="239"/>
      <c r="J95" s="239"/>
    </row>
    <row r="96" customFormat="false" ht="12.75" hidden="false" customHeight="false" outlineLevel="0" collapsed="false">
      <c r="A96" s="60" t="s">
        <v>242</v>
      </c>
      <c r="B96" s="120" t="s">
        <v>35</v>
      </c>
      <c r="C96" s="120" t="s">
        <v>218</v>
      </c>
      <c r="D96" s="120"/>
      <c r="E96" s="120"/>
      <c r="F96" s="59" t="n">
        <f aca="false">F97</f>
        <v>1000</v>
      </c>
      <c r="G96" s="21"/>
      <c r="H96" s="59" t="n">
        <f aca="false">H97</f>
        <v>1000</v>
      </c>
      <c r="I96" s="59" t="n">
        <f aca="false">I97</f>
        <v>1000</v>
      </c>
      <c r="J96" s="59" t="n">
        <f aca="false">J97</f>
        <v>1000</v>
      </c>
    </row>
    <row r="97" customFormat="false" ht="12.75" hidden="false" customHeight="false" outlineLevel="0" collapsed="false">
      <c r="A97" s="57" t="s">
        <v>242</v>
      </c>
      <c r="B97" s="244" t="s">
        <v>35</v>
      </c>
      <c r="C97" s="244" t="s">
        <v>218</v>
      </c>
      <c r="D97" s="244" t="s">
        <v>487</v>
      </c>
      <c r="E97" s="244"/>
      <c r="F97" s="245" t="n">
        <f aca="false">F98</f>
        <v>1000</v>
      </c>
      <c r="G97" s="21"/>
      <c r="H97" s="245" t="n">
        <f aca="false">H98</f>
        <v>1000</v>
      </c>
      <c r="I97" s="245" t="n">
        <f aca="false">I98</f>
        <v>1000</v>
      </c>
      <c r="J97" s="245" t="n">
        <f aca="false">J98</f>
        <v>1000</v>
      </c>
    </row>
    <row r="98" customFormat="false" ht="12.75" hidden="false" customHeight="false" outlineLevel="0" collapsed="false">
      <c r="A98" s="57" t="s">
        <v>488</v>
      </c>
      <c r="B98" s="244" t="s">
        <v>35</v>
      </c>
      <c r="C98" s="244" t="s">
        <v>218</v>
      </c>
      <c r="D98" s="244" t="s">
        <v>489</v>
      </c>
      <c r="E98" s="244"/>
      <c r="F98" s="245" t="n">
        <f aca="false">F99+F103</f>
        <v>1000</v>
      </c>
      <c r="G98" s="21"/>
      <c r="H98" s="245" t="n">
        <f aca="false">H99+H103</f>
        <v>1000</v>
      </c>
      <c r="I98" s="245" t="n">
        <f aca="false">I99+I103</f>
        <v>1000</v>
      </c>
      <c r="J98" s="245" t="n">
        <f aca="false">J99+J103</f>
        <v>1000</v>
      </c>
    </row>
    <row r="99" customFormat="false" ht="12.75" hidden="false" customHeight="false" outlineLevel="0" collapsed="false">
      <c r="A99" s="57" t="s">
        <v>488</v>
      </c>
      <c r="B99" s="244" t="s">
        <v>35</v>
      </c>
      <c r="C99" s="244" t="s">
        <v>218</v>
      </c>
      <c r="D99" s="244" t="s">
        <v>490</v>
      </c>
      <c r="E99" s="244"/>
      <c r="F99" s="245" t="n">
        <f aca="false">F100</f>
        <v>850</v>
      </c>
      <c r="G99" s="21"/>
      <c r="H99" s="245" t="n">
        <f aca="false">H100</f>
        <v>850</v>
      </c>
      <c r="I99" s="245" t="n">
        <f aca="false">I100</f>
        <v>850</v>
      </c>
      <c r="J99" s="245" t="n">
        <f aca="false">J100</f>
        <v>850</v>
      </c>
    </row>
    <row r="100" customFormat="false" ht="12.75" hidden="false" customHeight="false" outlineLevel="0" collapsed="false">
      <c r="A100" s="47" t="s">
        <v>119</v>
      </c>
      <c r="B100" s="244" t="s">
        <v>35</v>
      </c>
      <c r="C100" s="244" t="s">
        <v>218</v>
      </c>
      <c r="D100" s="244" t="s">
        <v>490</v>
      </c>
      <c r="E100" s="128" t="s">
        <v>120</v>
      </c>
      <c r="F100" s="66" t="n">
        <f aca="false">F101</f>
        <v>850</v>
      </c>
      <c r="G100" s="21"/>
      <c r="H100" s="66" t="n">
        <f aca="false">H101</f>
        <v>850</v>
      </c>
      <c r="I100" s="66" t="n">
        <f aca="false">I101</f>
        <v>850</v>
      </c>
      <c r="J100" s="66" t="n">
        <f aca="false">J101</f>
        <v>850</v>
      </c>
    </row>
    <row r="101" customFormat="false" ht="12.75" hidden="false" customHeight="false" outlineLevel="0" collapsed="false">
      <c r="A101" s="47" t="s">
        <v>491</v>
      </c>
      <c r="B101" s="244" t="s">
        <v>35</v>
      </c>
      <c r="C101" s="244" t="s">
        <v>218</v>
      </c>
      <c r="D101" s="244" t="s">
        <v>490</v>
      </c>
      <c r="E101" s="128" t="s">
        <v>492</v>
      </c>
      <c r="F101" s="133" t="n">
        <f aca="false">850</f>
        <v>850</v>
      </c>
      <c r="G101" s="236"/>
      <c r="H101" s="133" t="n">
        <v>850</v>
      </c>
      <c r="I101" s="66" t="n">
        <v>850</v>
      </c>
      <c r="J101" s="66" t="n">
        <v>850</v>
      </c>
    </row>
    <row r="102" customFormat="false" ht="12.75" hidden="false" customHeight="false" outlineLevel="0" collapsed="false">
      <c r="A102" s="47"/>
      <c r="B102" s="244"/>
      <c r="C102" s="244"/>
      <c r="D102" s="244"/>
      <c r="E102" s="128"/>
      <c r="F102" s="66"/>
      <c r="G102" s="21"/>
      <c r="H102" s="66"/>
      <c r="I102" s="66"/>
      <c r="J102" s="66"/>
    </row>
    <row r="103" customFormat="false" ht="25.5" hidden="false" customHeight="false" outlineLevel="0" collapsed="false">
      <c r="A103" s="47" t="s">
        <v>493</v>
      </c>
      <c r="B103" s="244" t="s">
        <v>35</v>
      </c>
      <c r="C103" s="244" t="s">
        <v>218</v>
      </c>
      <c r="D103" s="244" t="s">
        <v>494</v>
      </c>
      <c r="E103" s="128"/>
      <c r="F103" s="66" t="n">
        <f aca="false">F104</f>
        <v>150</v>
      </c>
      <c r="G103" s="21"/>
      <c r="H103" s="66" t="n">
        <f aca="false">H104</f>
        <v>150</v>
      </c>
      <c r="I103" s="66" t="n">
        <f aca="false">I104</f>
        <v>150</v>
      </c>
      <c r="J103" s="66" t="n">
        <f aca="false">J104</f>
        <v>150</v>
      </c>
    </row>
    <row r="104" customFormat="false" ht="12.75" hidden="false" customHeight="false" outlineLevel="0" collapsed="false">
      <c r="A104" s="47" t="s">
        <v>119</v>
      </c>
      <c r="B104" s="244" t="s">
        <v>35</v>
      </c>
      <c r="C104" s="244" t="s">
        <v>218</v>
      </c>
      <c r="D104" s="244" t="s">
        <v>494</v>
      </c>
      <c r="E104" s="128" t="s">
        <v>120</v>
      </c>
      <c r="F104" s="66" t="n">
        <f aca="false">F105</f>
        <v>150</v>
      </c>
      <c r="G104" s="21"/>
      <c r="H104" s="66" t="n">
        <f aca="false">H105</f>
        <v>150</v>
      </c>
      <c r="I104" s="66" t="n">
        <f aca="false">I105</f>
        <v>150</v>
      </c>
      <c r="J104" s="66" t="n">
        <f aca="false">J105</f>
        <v>150</v>
      </c>
    </row>
    <row r="105" customFormat="false" ht="12.75" hidden="false" customHeight="false" outlineLevel="0" collapsed="false">
      <c r="A105" s="47" t="s">
        <v>491</v>
      </c>
      <c r="B105" s="244" t="s">
        <v>35</v>
      </c>
      <c r="C105" s="244" t="s">
        <v>218</v>
      </c>
      <c r="D105" s="244" t="s">
        <v>494</v>
      </c>
      <c r="E105" s="128" t="s">
        <v>492</v>
      </c>
      <c r="F105" s="133" t="n">
        <v>150</v>
      </c>
      <c r="G105" s="236"/>
      <c r="H105" s="133" t="n">
        <v>150</v>
      </c>
      <c r="I105" s="66" t="n">
        <v>150</v>
      </c>
      <c r="J105" s="66" t="n">
        <v>150</v>
      </c>
    </row>
    <row r="106" customFormat="false" ht="12.75" hidden="false" customHeight="false" outlineLevel="0" collapsed="false">
      <c r="A106" s="57"/>
      <c r="B106" s="156"/>
      <c r="C106" s="156"/>
      <c r="D106" s="118"/>
      <c r="E106" s="118"/>
      <c r="F106" s="239"/>
      <c r="G106" s="21"/>
      <c r="H106" s="239"/>
      <c r="I106" s="239"/>
      <c r="J106" s="239"/>
    </row>
    <row r="107" customFormat="false" ht="12.75" hidden="false" customHeight="false" outlineLevel="0" collapsed="false">
      <c r="A107" s="176" t="s">
        <v>233</v>
      </c>
      <c r="B107" s="109" t="s">
        <v>35</v>
      </c>
      <c r="C107" s="109" t="s">
        <v>234</v>
      </c>
      <c r="D107" s="109"/>
      <c r="E107" s="109"/>
      <c r="F107" s="88" t="n">
        <f aca="false">F108+F133+F153+F143+F172</f>
        <v>15950.55564</v>
      </c>
      <c r="G107" s="21"/>
      <c r="H107" s="88" t="n">
        <f aca="false">H108+H133+H153+H143+H172+H167</f>
        <v>8106</v>
      </c>
      <c r="I107" s="88" t="n">
        <f aca="false">I108+I133+I153+I143+I172+I167</f>
        <v>7502.3</v>
      </c>
      <c r="J107" s="88" t="n">
        <f aca="false">J108+J133+J153+J143+J172+J167</f>
        <v>3939.4</v>
      </c>
    </row>
    <row r="108" customFormat="false" ht="38.25" hidden="false" customHeight="false" outlineLevel="0" collapsed="false">
      <c r="A108" s="47" t="s">
        <v>435</v>
      </c>
      <c r="B108" s="118" t="s">
        <v>35</v>
      </c>
      <c r="C108" s="118" t="s">
        <v>234</v>
      </c>
      <c r="D108" s="118" t="s">
        <v>436</v>
      </c>
      <c r="E108" s="118"/>
      <c r="F108" s="83" t="n">
        <f aca="false">F109</f>
        <v>619.5</v>
      </c>
      <c r="G108" s="21"/>
      <c r="H108" s="83" t="n">
        <f aca="false">H109</f>
        <v>494.4</v>
      </c>
      <c r="I108" s="83" t="n">
        <f aca="false">I109</f>
        <v>681.2</v>
      </c>
      <c r="J108" s="83" t="n">
        <f aca="false">J109</f>
        <v>681.2</v>
      </c>
    </row>
    <row r="109" customFormat="false" ht="13.15" hidden="false" customHeight="true" outlineLevel="0" collapsed="false">
      <c r="A109" s="47" t="s">
        <v>449</v>
      </c>
      <c r="B109" s="118" t="s">
        <v>35</v>
      </c>
      <c r="C109" s="118" t="s">
        <v>234</v>
      </c>
      <c r="D109" s="118" t="s">
        <v>450</v>
      </c>
      <c r="E109" s="118"/>
      <c r="F109" s="83" t="n">
        <f aca="false">F117+F111+F127</f>
        <v>619.5</v>
      </c>
      <c r="G109" s="21"/>
      <c r="H109" s="83" t="n">
        <f aca="false">H117+H111+H127</f>
        <v>494.4</v>
      </c>
      <c r="I109" s="83" t="n">
        <f aca="false">I117+I111+I127</f>
        <v>681.2</v>
      </c>
      <c r="J109" s="83" t="n">
        <f aca="false">J117+J111+J127</f>
        <v>681.2</v>
      </c>
    </row>
    <row r="110" customFormat="false" ht="13.15" hidden="false" customHeight="true" outlineLevel="0" collapsed="false">
      <c r="A110" s="47"/>
      <c r="B110" s="118"/>
      <c r="C110" s="118"/>
      <c r="D110" s="118"/>
      <c r="E110" s="118"/>
      <c r="F110" s="83"/>
      <c r="G110" s="21"/>
      <c r="H110" s="83"/>
      <c r="I110" s="83"/>
      <c r="J110" s="83"/>
    </row>
    <row r="111" s="238" customFormat="true" ht="54.75" hidden="true" customHeight="true" outlineLevel="0" collapsed="false">
      <c r="A111" s="52" t="s">
        <v>495</v>
      </c>
      <c r="B111" s="120" t="s">
        <v>35</v>
      </c>
      <c r="C111" s="120" t="s">
        <v>234</v>
      </c>
      <c r="D111" s="120" t="s">
        <v>496</v>
      </c>
      <c r="E111" s="119"/>
      <c r="F111" s="40" t="n">
        <f aca="false">F112</f>
        <v>0</v>
      </c>
      <c r="G111" s="237"/>
      <c r="H111" s="40" t="n">
        <f aca="false">H112</f>
        <v>0</v>
      </c>
      <c r="I111" s="40" t="n">
        <f aca="false">I112</f>
        <v>0</v>
      </c>
      <c r="J111" s="40" t="n">
        <f aca="false">J112</f>
        <v>0</v>
      </c>
    </row>
    <row r="112" customFormat="false" ht="14.25" hidden="true" customHeight="true" outlineLevel="0" collapsed="false">
      <c r="A112" s="47" t="s">
        <v>453</v>
      </c>
      <c r="B112" s="118" t="s">
        <v>35</v>
      </c>
      <c r="C112" s="118" t="s">
        <v>234</v>
      </c>
      <c r="D112" s="118" t="s">
        <v>496</v>
      </c>
      <c r="E112" s="128" t="s">
        <v>65</v>
      </c>
      <c r="F112" s="66" t="n">
        <f aca="false">F113</f>
        <v>0</v>
      </c>
      <c r="G112" s="21"/>
      <c r="H112" s="66" t="n">
        <f aca="false">H113</f>
        <v>0</v>
      </c>
      <c r="I112" s="66" t="n">
        <f aca="false">I113</f>
        <v>0</v>
      </c>
      <c r="J112" s="66" t="n">
        <f aca="false">J113</f>
        <v>0</v>
      </c>
    </row>
    <row r="113" customFormat="false" ht="14.25" hidden="true" customHeight="true" outlineLevel="0" collapsed="false">
      <c r="A113" s="47" t="s">
        <v>454</v>
      </c>
      <c r="B113" s="118" t="s">
        <v>35</v>
      </c>
      <c r="C113" s="118" t="s">
        <v>234</v>
      </c>
      <c r="D113" s="118" t="s">
        <v>496</v>
      </c>
      <c r="E113" s="128" t="s">
        <v>356</v>
      </c>
      <c r="F113" s="66" t="n">
        <f aca="false">F114+F115</f>
        <v>0</v>
      </c>
      <c r="G113" s="21"/>
      <c r="H113" s="66" t="n">
        <f aca="false">H114+H115</f>
        <v>0</v>
      </c>
      <c r="I113" s="66" t="n">
        <f aca="false">I114+I115</f>
        <v>0</v>
      </c>
      <c r="J113" s="66" t="n">
        <f aca="false">J114+J115</f>
        <v>0</v>
      </c>
    </row>
    <row r="114" customFormat="false" ht="28.5" hidden="true" customHeight="true" outlineLevel="0" collapsed="false">
      <c r="A114" s="47" t="s">
        <v>455</v>
      </c>
      <c r="B114" s="118" t="s">
        <v>35</v>
      </c>
      <c r="C114" s="118" t="s">
        <v>234</v>
      </c>
      <c r="D114" s="118" t="s">
        <v>496</v>
      </c>
      <c r="E114" s="128" t="s">
        <v>456</v>
      </c>
      <c r="F114" s="66"/>
      <c r="G114" s="21"/>
      <c r="H114" s="66"/>
      <c r="I114" s="66"/>
      <c r="J114" s="66"/>
    </row>
    <row r="115" customFormat="false" ht="14.25" hidden="true" customHeight="true" outlineLevel="0" collapsed="false">
      <c r="A115" s="47" t="s">
        <v>457</v>
      </c>
      <c r="B115" s="118" t="s">
        <v>35</v>
      </c>
      <c r="C115" s="118" t="s">
        <v>234</v>
      </c>
      <c r="D115" s="118" t="s">
        <v>496</v>
      </c>
      <c r="E115" s="128" t="s">
        <v>458</v>
      </c>
      <c r="F115" s="133" t="n">
        <v>0</v>
      </c>
      <c r="G115" s="236"/>
      <c r="H115" s="133" t="n">
        <f aca="false">734-734</f>
        <v>0</v>
      </c>
      <c r="I115" s="66" t="n">
        <v>0</v>
      </c>
      <c r="J115" s="66" t="n">
        <v>0</v>
      </c>
    </row>
    <row r="116" customFormat="false" ht="13.15" hidden="true" customHeight="true" outlineLevel="0" collapsed="false">
      <c r="A116" s="47"/>
      <c r="B116" s="118"/>
      <c r="C116" s="118"/>
      <c r="D116" s="118"/>
      <c r="E116" s="118"/>
      <c r="F116" s="83"/>
      <c r="G116" s="21"/>
      <c r="H116" s="83"/>
      <c r="I116" s="83"/>
      <c r="J116" s="83"/>
    </row>
    <row r="117" customFormat="false" ht="25.5" hidden="false" customHeight="false" outlineLevel="0" collapsed="false">
      <c r="A117" s="60" t="s">
        <v>497</v>
      </c>
      <c r="B117" s="120" t="s">
        <v>35</v>
      </c>
      <c r="C117" s="120" t="s">
        <v>234</v>
      </c>
      <c r="D117" s="120" t="s">
        <v>498</v>
      </c>
      <c r="E117" s="120"/>
      <c r="F117" s="59" t="n">
        <f aca="false">F118+F122</f>
        <v>619.5</v>
      </c>
      <c r="G117" s="21"/>
      <c r="H117" s="59" t="n">
        <f aca="false">H118+H122</f>
        <v>488.4</v>
      </c>
      <c r="I117" s="59" t="n">
        <f aca="false">I118+I122</f>
        <v>675.2</v>
      </c>
      <c r="J117" s="59" t="n">
        <f aca="false">J118+J122</f>
        <v>675.2</v>
      </c>
    </row>
    <row r="118" customFormat="false" ht="39" hidden="false" customHeight="true" outlineLevel="0" collapsed="false">
      <c r="A118" s="47" t="s">
        <v>441</v>
      </c>
      <c r="B118" s="111" t="s">
        <v>35</v>
      </c>
      <c r="C118" s="118" t="s">
        <v>234</v>
      </c>
      <c r="D118" s="118" t="s">
        <v>498</v>
      </c>
      <c r="E118" s="111" t="s">
        <v>60</v>
      </c>
      <c r="F118" s="73" t="n">
        <f aca="false">F119</f>
        <v>531.9</v>
      </c>
      <c r="G118" s="21"/>
      <c r="H118" s="73" t="n">
        <f aca="false">H119</f>
        <v>488.4</v>
      </c>
      <c r="I118" s="73" t="n">
        <f aca="false">I119</f>
        <v>616</v>
      </c>
      <c r="J118" s="73" t="n">
        <f aca="false">J119</f>
        <v>675.2</v>
      </c>
    </row>
    <row r="119" customFormat="false" ht="12.75" hidden="false" customHeight="true" outlineLevel="0" collapsed="false">
      <c r="A119" s="47" t="s">
        <v>442</v>
      </c>
      <c r="B119" s="111" t="s">
        <v>35</v>
      </c>
      <c r="C119" s="118" t="s">
        <v>234</v>
      </c>
      <c r="D119" s="118" t="s">
        <v>498</v>
      </c>
      <c r="E119" s="111" t="s">
        <v>443</v>
      </c>
      <c r="F119" s="73" t="n">
        <f aca="false">F120+F121</f>
        <v>531.9</v>
      </c>
      <c r="G119" s="21"/>
      <c r="H119" s="73" t="n">
        <f aca="false">H120+H121</f>
        <v>488.4</v>
      </c>
      <c r="I119" s="73" t="n">
        <f aca="false">I120+I121</f>
        <v>616</v>
      </c>
      <c r="J119" s="73" t="n">
        <f aca="false">J120+J121</f>
        <v>675.2</v>
      </c>
    </row>
    <row r="120" customFormat="false" ht="15" hidden="false" customHeight="true" outlineLevel="0" collapsed="false">
      <c r="A120" s="47" t="s">
        <v>444</v>
      </c>
      <c r="B120" s="111" t="s">
        <v>35</v>
      </c>
      <c r="C120" s="118" t="s">
        <v>234</v>
      </c>
      <c r="D120" s="118" t="s">
        <v>498</v>
      </c>
      <c r="E120" s="111" t="s">
        <v>445</v>
      </c>
      <c r="F120" s="132" t="n">
        <f aca="false">408.5+123.4</f>
        <v>531.9</v>
      </c>
      <c r="G120" s="236"/>
      <c r="H120" s="132" t="n">
        <v>488.4</v>
      </c>
      <c r="I120" s="73" t="n">
        <f aca="false">506.4+109.6</f>
        <v>616</v>
      </c>
      <c r="J120" s="73" t="n">
        <f aca="false">506.4+135.5</f>
        <v>641.9</v>
      </c>
    </row>
    <row r="121" customFormat="false" ht="27" hidden="false" customHeight="true" outlineLevel="0" collapsed="false">
      <c r="A121" s="47" t="s">
        <v>446</v>
      </c>
      <c r="B121" s="111" t="s">
        <v>35</v>
      </c>
      <c r="C121" s="118" t="s">
        <v>234</v>
      </c>
      <c r="D121" s="118" t="s">
        <v>498</v>
      </c>
      <c r="E121" s="111" t="s">
        <v>447</v>
      </c>
      <c r="F121" s="73"/>
      <c r="G121" s="21"/>
      <c r="H121" s="73"/>
      <c r="I121" s="73" t="n">
        <v>0</v>
      </c>
      <c r="J121" s="73" t="n">
        <f aca="false">33.3</f>
        <v>33.3</v>
      </c>
    </row>
    <row r="122" customFormat="false" ht="15" hidden="false" customHeight="true" outlineLevel="0" collapsed="false">
      <c r="A122" s="47" t="s">
        <v>453</v>
      </c>
      <c r="B122" s="128" t="s">
        <v>35</v>
      </c>
      <c r="C122" s="156" t="s">
        <v>234</v>
      </c>
      <c r="D122" s="156" t="s">
        <v>498</v>
      </c>
      <c r="E122" s="128" t="s">
        <v>65</v>
      </c>
      <c r="F122" s="66" t="n">
        <f aca="false">F123</f>
        <v>87.6</v>
      </c>
      <c r="G122" s="21"/>
      <c r="H122" s="66" t="n">
        <f aca="false">H123</f>
        <v>0</v>
      </c>
      <c r="I122" s="66" t="n">
        <f aca="false">I123</f>
        <v>59.2</v>
      </c>
      <c r="J122" s="66" t="n">
        <f aca="false">J123</f>
        <v>0</v>
      </c>
    </row>
    <row r="123" customFormat="false" ht="15" hidden="false" customHeight="true" outlineLevel="0" collapsed="false">
      <c r="A123" s="47" t="s">
        <v>454</v>
      </c>
      <c r="B123" s="128" t="s">
        <v>35</v>
      </c>
      <c r="C123" s="156" t="s">
        <v>234</v>
      </c>
      <c r="D123" s="156" t="s">
        <v>498</v>
      </c>
      <c r="E123" s="128" t="s">
        <v>356</v>
      </c>
      <c r="F123" s="66" t="n">
        <f aca="false">F124+F125</f>
        <v>87.6</v>
      </c>
      <c r="G123" s="21"/>
      <c r="H123" s="66" t="n">
        <f aca="false">H124+H125</f>
        <v>0</v>
      </c>
      <c r="I123" s="66" t="n">
        <f aca="false">I124+I125</f>
        <v>59.2</v>
      </c>
      <c r="J123" s="66" t="n">
        <f aca="false">J124+J125</f>
        <v>0</v>
      </c>
    </row>
    <row r="124" customFormat="false" ht="25.5" hidden="false" customHeight="true" outlineLevel="0" collapsed="false">
      <c r="A124" s="47" t="s">
        <v>455</v>
      </c>
      <c r="B124" s="128" t="s">
        <v>35</v>
      </c>
      <c r="C124" s="156" t="s">
        <v>234</v>
      </c>
      <c r="D124" s="156" t="s">
        <v>498</v>
      </c>
      <c r="E124" s="128" t="s">
        <v>456</v>
      </c>
      <c r="F124" s="133" t="n">
        <f aca="false">3+20.1+13.5</f>
        <v>36.6</v>
      </c>
      <c r="G124" s="236"/>
      <c r="H124" s="133" t="n">
        <v>0</v>
      </c>
      <c r="I124" s="66" t="n">
        <f aca="false">19.2</f>
        <v>19.2</v>
      </c>
      <c r="J124" s="66" t="n">
        <v>0</v>
      </c>
    </row>
    <row r="125" customFormat="false" ht="15" hidden="false" customHeight="true" outlineLevel="0" collapsed="false">
      <c r="A125" s="47" t="s">
        <v>457</v>
      </c>
      <c r="B125" s="128" t="s">
        <v>35</v>
      </c>
      <c r="C125" s="156" t="s">
        <v>234</v>
      </c>
      <c r="D125" s="156" t="s">
        <v>498</v>
      </c>
      <c r="E125" s="128" t="s">
        <v>458</v>
      </c>
      <c r="F125" s="133" t="n">
        <f aca="false">84.6-20.1-13.5</f>
        <v>51</v>
      </c>
      <c r="G125" s="236"/>
      <c r="H125" s="133" t="n">
        <v>0</v>
      </c>
      <c r="I125" s="66" t="n">
        <f aca="false">40</f>
        <v>40</v>
      </c>
      <c r="J125" s="66" t="n">
        <v>0</v>
      </c>
    </row>
    <row r="126" customFormat="false" ht="12.75" hidden="false" customHeight="false" outlineLevel="0" collapsed="false">
      <c r="A126" s="47"/>
      <c r="B126" s="128"/>
      <c r="C126" s="156"/>
      <c r="D126" s="156"/>
      <c r="E126" s="128"/>
      <c r="F126" s="66"/>
      <c r="G126" s="21"/>
      <c r="H126" s="66"/>
      <c r="I126" s="66"/>
      <c r="J126" s="66"/>
    </row>
    <row r="127" s="238" customFormat="true" ht="80.25" hidden="false" customHeight="true" outlineLevel="0" collapsed="false">
      <c r="A127" s="80" t="s">
        <v>499</v>
      </c>
      <c r="B127" s="130" t="s">
        <v>35</v>
      </c>
      <c r="C127" s="120" t="s">
        <v>234</v>
      </c>
      <c r="D127" s="120" t="s">
        <v>500</v>
      </c>
      <c r="E127" s="130"/>
      <c r="F127" s="121" t="n">
        <f aca="false">F128</f>
        <v>0</v>
      </c>
      <c r="G127" s="237"/>
      <c r="H127" s="121" t="n">
        <f aca="false">H128</f>
        <v>6</v>
      </c>
      <c r="I127" s="121" t="n">
        <f aca="false">I128</f>
        <v>6</v>
      </c>
      <c r="J127" s="121" t="n">
        <f aca="false">J128</f>
        <v>6</v>
      </c>
    </row>
    <row r="128" customFormat="false" ht="14.25" hidden="false" customHeight="true" outlineLevel="0" collapsed="false">
      <c r="A128" s="47" t="s">
        <v>453</v>
      </c>
      <c r="B128" s="118" t="s">
        <v>35</v>
      </c>
      <c r="C128" s="118" t="s">
        <v>234</v>
      </c>
      <c r="D128" s="156" t="s">
        <v>500</v>
      </c>
      <c r="E128" s="128" t="s">
        <v>65</v>
      </c>
      <c r="F128" s="66" t="n">
        <f aca="false">F129</f>
        <v>0</v>
      </c>
      <c r="G128" s="21"/>
      <c r="H128" s="66" t="n">
        <f aca="false">H129</f>
        <v>6</v>
      </c>
      <c r="I128" s="66" t="n">
        <f aca="false">I129</f>
        <v>6</v>
      </c>
      <c r="J128" s="66" t="n">
        <f aca="false">J129</f>
        <v>6</v>
      </c>
    </row>
    <row r="129" customFormat="false" ht="14.25" hidden="false" customHeight="true" outlineLevel="0" collapsed="false">
      <c r="A129" s="47" t="s">
        <v>454</v>
      </c>
      <c r="B129" s="118" t="s">
        <v>35</v>
      </c>
      <c r="C129" s="118" t="s">
        <v>234</v>
      </c>
      <c r="D129" s="156" t="s">
        <v>500</v>
      </c>
      <c r="E129" s="128" t="s">
        <v>356</v>
      </c>
      <c r="F129" s="66" t="n">
        <f aca="false">F130+F131</f>
        <v>0</v>
      </c>
      <c r="G129" s="21"/>
      <c r="H129" s="66" t="n">
        <f aca="false">H130+H131</f>
        <v>6</v>
      </c>
      <c r="I129" s="66" t="n">
        <f aca="false">I130+I131</f>
        <v>6</v>
      </c>
      <c r="J129" s="66" t="n">
        <f aca="false">J130+J131</f>
        <v>6</v>
      </c>
    </row>
    <row r="130" customFormat="false" ht="28.5" hidden="true" customHeight="true" outlineLevel="0" collapsed="false">
      <c r="A130" s="47" t="s">
        <v>455</v>
      </c>
      <c r="B130" s="118" t="s">
        <v>35</v>
      </c>
      <c r="C130" s="118" t="s">
        <v>234</v>
      </c>
      <c r="D130" s="156" t="s">
        <v>500</v>
      </c>
      <c r="E130" s="128" t="s">
        <v>456</v>
      </c>
      <c r="F130" s="66"/>
      <c r="G130" s="21"/>
      <c r="H130" s="66"/>
      <c r="I130" s="66"/>
      <c r="J130" s="66"/>
    </row>
    <row r="131" customFormat="false" ht="14.25" hidden="false" customHeight="true" outlineLevel="0" collapsed="false">
      <c r="A131" s="47" t="s">
        <v>457</v>
      </c>
      <c r="B131" s="118" t="s">
        <v>35</v>
      </c>
      <c r="C131" s="118" t="s">
        <v>234</v>
      </c>
      <c r="D131" s="156" t="s">
        <v>500</v>
      </c>
      <c r="E131" s="128" t="s">
        <v>458</v>
      </c>
      <c r="F131" s="133" t="n">
        <v>0</v>
      </c>
      <c r="G131" s="236"/>
      <c r="H131" s="133" t="n">
        <v>6</v>
      </c>
      <c r="I131" s="66" t="n">
        <v>6</v>
      </c>
      <c r="J131" s="66" t="n">
        <v>6</v>
      </c>
    </row>
    <row r="132" customFormat="false" ht="15" hidden="false" customHeight="true" outlineLevel="0" collapsed="false">
      <c r="A132" s="47"/>
      <c r="B132" s="128"/>
      <c r="C132" s="156"/>
      <c r="D132" s="156"/>
      <c r="E132" s="128"/>
      <c r="F132" s="66"/>
      <c r="G132" s="21"/>
      <c r="H132" s="66"/>
      <c r="I132" s="66"/>
      <c r="J132" s="66"/>
    </row>
    <row r="133" customFormat="false" ht="15" hidden="true" customHeight="true" outlineLevel="0" collapsed="false">
      <c r="A133" s="87" t="s">
        <v>242</v>
      </c>
      <c r="B133" s="119" t="s">
        <v>35</v>
      </c>
      <c r="C133" s="120" t="s">
        <v>234</v>
      </c>
      <c r="D133" s="119" t="s">
        <v>487</v>
      </c>
      <c r="E133" s="119" t="s">
        <v>212</v>
      </c>
      <c r="F133" s="40" t="n">
        <f aca="false">F134</f>
        <v>0</v>
      </c>
      <c r="G133" s="21"/>
      <c r="H133" s="40" t="n">
        <f aca="false">H134</f>
        <v>0</v>
      </c>
      <c r="I133" s="40" t="n">
        <f aca="false">I134</f>
        <v>0</v>
      </c>
      <c r="J133" s="40" t="n">
        <f aca="false">J134</f>
        <v>0</v>
      </c>
    </row>
    <row r="134" customFormat="false" ht="15" hidden="true" customHeight="true" outlineLevel="0" collapsed="false">
      <c r="A134" s="81" t="s">
        <v>488</v>
      </c>
      <c r="B134" s="128" t="s">
        <v>35</v>
      </c>
      <c r="C134" s="156" t="s">
        <v>234</v>
      </c>
      <c r="D134" s="248" t="s">
        <v>489</v>
      </c>
      <c r="E134" s="248" t="s">
        <v>212</v>
      </c>
      <c r="F134" s="249" t="n">
        <f aca="false">F135</f>
        <v>0</v>
      </c>
      <c r="G134" s="21"/>
      <c r="H134" s="249" t="n">
        <f aca="false">H135</f>
        <v>0</v>
      </c>
      <c r="I134" s="249" t="n">
        <f aca="false">I135</f>
        <v>0</v>
      </c>
      <c r="J134" s="249" t="n">
        <f aca="false">J135</f>
        <v>0</v>
      </c>
    </row>
    <row r="135" customFormat="false" ht="15" hidden="true" customHeight="true" outlineLevel="0" collapsed="false">
      <c r="A135" s="81" t="s">
        <v>488</v>
      </c>
      <c r="B135" s="128" t="s">
        <v>35</v>
      </c>
      <c r="C135" s="156" t="s">
        <v>234</v>
      </c>
      <c r="D135" s="248" t="s">
        <v>490</v>
      </c>
      <c r="E135" s="248" t="s">
        <v>212</v>
      </c>
      <c r="F135" s="249" t="n">
        <f aca="false">F140+F136</f>
        <v>0</v>
      </c>
      <c r="G135" s="21"/>
      <c r="H135" s="249" t="n">
        <f aca="false">H140+H136</f>
        <v>0</v>
      </c>
      <c r="I135" s="249" t="n">
        <f aca="false">I140+I136</f>
        <v>0</v>
      </c>
      <c r="J135" s="249" t="n">
        <f aca="false">J140+J136</f>
        <v>0</v>
      </c>
    </row>
    <row r="136" customFormat="false" ht="15" hidden="true" customHeight="true" outlineLevel="0" collapsed="false">
      <c r="A136" s="47" t="s">
        <v>453</v>
      </c>
      <c r="B136" s="128" t="s">
        <v>35</v>
      </c>
      <c r="C136" s="156" t="s">
        <v>234</v>
      </c>
      <c r="D136" s="248" t="s">
        <v>490</v>
      </c>
      <c r="E136" s="128" t="s">
        <v>65</v>
      </c>
      <c r="F136" s="249" t="n">
        <f aca="false">F137</f>
        <v>0</v>
      </c>
      <c r="G136" s="21"/>
      <c r="H136" s="249" t="n">
        <f aca="false">H137</f>
        <v>0</v>
      </c>
      <c r="I136" s="249" t="n">
        <f aca="false">I137</f>
        <v>0</v>
      </c>
      <c r="J136" s="249" t="n">
        <f aca="false">J137</f>
        <v>0</v>
      </c>
    </row>
    <row r="137" customFormat="false" ht="15" hidden="true" customHeight="true" outlineLevel="0" collapsed="false">
      <c r="A137" s="47" t="s">
        <v>454</v>
      </c>
      <c r="B137" s="128" t="s">
        <v>35</v>
      </c>
      <c r="C137" s="156" t="s">
        <v>234</v>
      </c>
      <c r="D137" s="248" t="s">
        <v>490</v>
      </c>
      <c r="E137" s="128" t="s">
        <v>356</v>
      </c>
      <c r="F137" s="249" t="n">
        <f aca="false">F138+F139</f>
        <v>0</v>
      </c>
      <c r="G137" s="21"/>
      <c r="H137" s="249" t="n">
        <f aca="false">H138+H139</f>
        <v>0</v>
      </c>
      <c r="I137" s="249" t="n">
        <f aca="false">I138+I139</f>
        <v>0</v>
      </c>
      <c r="J137" s="249" t="n">
        <f aca="false">J138+J139</f>
        <v>0</v>
      </c>
    </row>
    <row r="138" customFormat="false" ht="15" hidden="true" customHeight="true" outlineLevel="0" collapsed="false">
      <c r="A138" s="47" t="s">
        <v>455</v>
      </c>
      <c r="B138" s="128" t="s">
        <v>35</v>
      </c>
      <c r="C138" s="156" t="s">
        <v>234</v>
      </c>
      <c r="D138" s="248" t="s">
        <v>490</v>
      </c>
      <c r="E138" s="128" t="s">
        <v>456</v>
      </c>
      <c r="F138" s="250" t="n">
        <f aca="false">F139</f>
        <v>0</v>
      </c>
      <c r="G138" s="236"/>
      <c r="H138" s="250" t="n">
        <v>0</v>
      </c>
      <c r="I138" s="249" t="n">
        <v>0</v>
      </c>
      <c r="J138" s="249" t="n">
        <v>0</v>
      </c>
    </row>
    <row r="139" customFormat="false" ht="15" hidden="true" customHeight="true" outlineLevel="0" collapsed="false">
      <c r="A139" s="47" t="s">
        <v>457</v>
      </c>
      <c r="B139" s="128" t="s">
        <v>35</v>
      </c>
      <c r="C139" s="156" t="s">
        <v>234</v>
      </c>
      <c r="D139" s="248" t="s">
        <v>490</v>
      </c>
      <c r="E139" s="128" t="s">
        <v>458</v>
      </c>
      <c r="F139" s="250" t="n">
        <v>0</v>
      </c>
      <c r="G139" s="236"/>
      <c r="H139" s="250" t="n">
        <v>0</v>
      </c>
      <c r="I139" s="249" t="n">
        <v>0</v>
      </c>
      <c r="J139" s="249" t="n">
        <v>0</v>
      </c>
    </row>
    <row r="140" customFormat="false" ht="15" hidden="true" customHeight="true" outlineLevel="0" collapsed="false">
      <c r="A140" s="81" t="s">
        <v>119</v>
      </c>
      <c r="B140" s="128" t="s">
        <v>35</v>
      </c>
      <c r="C140" s="156" t="s">
        <v>234</v>
      </c>
      <c r="D140" s="128" t="s">
        <v>490</v>
      </c>
      <c r="E140" s="128" t="s">
        <v>120</v>
      </c>
      <c r="F140" s="66" t="n">
        <f aca="false">F141</f>
        <v>0</v>
      </c>
      <c r="G140" s="21"/>
      <c r="H140" s="66" t="n">
        <f aca="false">H141</f>
        <v>0</v>
      </c>
      <c r="I140" s="66" t="n">
        <f aca="false">I141</f>
        <v>0</v>
      </c>
      <c r="J140" s="66" t="n">
        <f aca="false">J141</f>
        <v>0</v>
      </c>
    </row>
    <row r="141" customFormat="false" ht="15" hidden="true" customHeight="true" outlineLevel="0" collapsed="false">
      <c r="A141" s="81" t="s">
        <v>491</v>
      </c>
      <c r="B141" s="128" t="s">
        <v>35</v>
      </c>
      <c r="C141" s="156" t="s">
        <v>234</v>
      </c>
      <c r="D141" s="128" t="s">
        <v>490</v>
      </c>
      <c r="E141" s="128" t="s">
        <v>492</v>
      </c>
      <c r="F141" s="133" t="n">
        <v>0</v>
      </c>
      <c r="G141" s="236"/>
      <c r="H141" s="133" t="n">
        <v>0</v>
      </c>
      <c r="I141" s="66" t="n">
        <v>0</v>
      </c>
      <c r="J141" s="66" t="n">
        <v>0</v>
      </c>
    </row>
    <row r="142" customFormat="false" ht="15" hidden="true" customHeight="true" outlineLevel="0" collapsed="false">
      <c r="A142" s="47"/>
      <c r="B142" s="111"/>
      <c r="C142" s="120"/>
      <c r="D142" s="120"/>
      <c r="E142" s="111"/>
      <c r="F142" s="73"/>
      <c r="G142" s="21"/>
      <c r="H142" s="73"/>
      <c r="I142" s="73"/>
      <c r="J142" s="73"/>
    </row>
    <row r="143" customFormat="false" ht="40.5" hidden="true" customHeight="true" outlineLevel="0" collapsed="false">
      <c r="A143" s="60" t="s">
        <v>501</v>
      </c>
      <c r="B143" s="120" t="s">
        <v>35</v>
      </c>
      <c r="C143" s="120" t="s">
        <v>234</v>
      </c>
      <c r="D143" s="120" t="s">
        <v>502</v>
      </c>
      <c r="E143" s="120"/>
      <c r="F143" s="59" t="n">
        <f aca="false">F144</f>
        <v>463.6</v>
      </c>
      <c r="G143" s="21"/>
      <c r="H143" s="59" t="n">
        <f aca="false">H144</f>
        <v>550</v>
      </c>
      <c r="I143" s="59" t="n">
        <f aca="false">I144</f>
        <v>0</v>
      </c>
      <c r="J143" s="59" t="n">
        <f aca="false">J144</f>
        <v>0</v>
      </c>
    </row>
    <row r="144" s="238" customFormat="true" ht="40.5" hidden="true" customHeight="true" outlineLevel="0" collapsed="false">
      <c r="A144" s="60" t="s">
        <v>503</v>
      </c>
      <c r="B144" s="120" t="s">
        <v>35</v>
      </c>
      <c r="C144" s="120" t="s">
        <v>234</v>
      </c>
      <c r="D144" s="120" t="s">
        <v>504</v>
      </c>
      <c r="E144" s="120"/>
      <c r="F144" s="59" t="n">
        <f aca="false">F145</f>
        <v>463.6</v>
      </c>
      <c r="G144" s="237"/>
      <c r="H144" s="59" t="n">
        <f aca="false">H145+H148</f>
        <v>550</v>
      </c>
      <c r="I144" s="59" t="n">
        <f aca="false">I145+I148</f>
        <v>0</v>
      </c>
      <c r="J144" s="59" t="n">
        <f aca="false">J145+J148</f>
        <v>0</v>
      </c>
    </row>
    <row r="145" customFormat="false" ht="12.75" hidden="true" customHeight="false" outlineLevel="0" collapsed="false">
      <c r="A145" s="47" t="s">
        <v>453</v>
      </c>
      <c r="B145" s="111" t="s">
        <v>35</v>
      </c>
      <c r="C145" s="111" t="s">
        <v>234</v>
      </c>
      <c r="D145" s="111" t="s">
        <v>504</v>
      </c>
      <c r="E145" s="111" t="s">
        <v>65</v>
      </c>
      <c r="F145" s="73" t="n">
        <f aca="false">F146</f>
        <v>463.6</v>
      </c>
      <c r="G145" s="21"/>
      <c r="H145" s="73" t="n">
        <f aca="false">H146</f>
        <v>0</v>
      </c>
      <c r="I145" s="73" t="n">
        <f aca="false">I146</f>
        <v>0</v>
      </c>
      <c r="J145" s="73" t="n">
        <f aca="false">J146</f>
        <v>0</v>
      </c>
    </row>
    <row r="146" customFormat="false" ht="12.75" hidden="true" customHeight="false" outlineLevel="0" collapsed="false">
      <c r="A146" s="47" t="s">
        <v>454</v>
      </c>
      <c r="B146" s="128" t="s">
        <v>35</v>
      </c>
      <c r="C146" s="111" t="s">
        <v>234</v>
      </c>
      <c r="D146" s="111" t="s">
        <v>504</v>
      </c>
      <c r="E146" s="128" t="s">
        <v>356</v>
      </c>
      <c r="F146" s="73" t="n">
        <f aca="false">F147</f>
        <v>463.6</v>
      </c>
      <c r="G146" s="21"/>
      <c r="H146" s="73" t="n">
        <f aca="false">H147</f>
        <v>0</v>
      </c>
      <c r="I146" s="73" t="n">
        <f aca="false">I147</f>
        <v>0</v>
      </c>
      <c r="J146" s="73" t="n">
        <f aca="false">J147</f>
        <v>0</v>
      </c>
    </row>
    <row r="147" customFormat="false" ht="12.75" hidden="true" customHeight="false" outlineLevel="0" collapsed="false">
      <c r="A147" s="47" t="s">
        <v>457</v>
      </c>
      <c r="B147" s="128" t="s">
        <v>35</v>
      </c>
      <c r="C147" s="111" t="s">
        <v>234</v>
      </c>
      <c r="D147" s="111" t="s">
        <v>504</v>
      </c>
      <c r="E147" s="128" t="s">
        <v>458</v>
      </c>
      <c r="F147" s="132" t="n">
        <v>463.6</v>
      </c>
      <c r="G147" s="236"/>
      <c r="H147" s="132" t="n">
        <v>0</v>
      </c>
      <c r="I147" s="73" t="n">
        <v>0</v>
      </c>
      <c r="J147" s="73" t="n">
        <v>0</v>
      </c>
    </row>
    <row r="148" customFormat="false" ht="12.75" hidden="true" customHeight="false" outlineLevel="0" collapsed="false">
      <c r="A148" s="47" t="s">
        <v>119</v>
      </c>
      <c r="B148" s="128" t="s">
        <v>35</v>
      </c>
      <c r="C148" s="111" t="s">
        <v>234</v>
      </c>
      <c r="D148" s="111" t="s">
        <v>504</v>
      </c>
      <c r="E148" s="128" t="s">
        <v>120</v>
      </c>
      <c r="F148" s="66" t="n">
        <f aca="false">F149</f>
        <v>61</v>
      </c>
      <c r="G148" s="21"/>
      <c r="H148" s="66" t="n">
        <f aca="false">H149</f>
        <v>550</v>
      </c>
      <c r="I148" s="66" t="n">
        <f aca="false">I149</f>
        <v>0</v>
      </c>
      <c r="J148" s="66" t="n">
        <f aca="false">J149</f>
        <v>0</v>
      </c>
    </row>
    <row r="149" customFormat="false" ht="25.5" hidden="true" customHeight="false" outlineLevel="0" collapsed="false">
      <c r="A149" s="47" t="s">
        <v>467</v>
      </c>
      <c r="B149" s="128" t="s">
        <v>35</v>
      </c>
      <c r="C149" s="111" t="s">
        <v>234</v>
      </c>
      <c r="D149" s="111" t="s">
        <v>504</v>
      </c>
      <c r="E149" s="128" t="s">
        <v>468</v>
      </c>
      <c r="F149" s="66" t="n">
        <f aca="false">F150+F151</f>
        <v>61</v>
      </c>
      <c r="G149" s="21"/>
      <c r="H149" s="66" t="n">
        <f aca="false">H150+H151</f>
        <v>550</v>
      </c>
      <c r="I149" s="66" t="n">
        <f aca="false">I150+I151</f>
        <v>0</v>
      </c>
      <c r="J149" s="66" t="n">
        <f aca="false">J150+J151</f>
        <v>0</v>
      </c>
    </row>
    <row r="150" customFormat="false" ht="12.75" hidden="true" customHeight="false" outlineLevel="0" collapsed="false">
      <c r="A150" s="47" t="s">
        <v>469</v>
      </c>
      <c r="B150" s="128" t="s">
        <v>35</v>
      </c>
      <c r="C150" s="111" t="s">
        <v>234</v>
      </c>
      <c r="D150" s="111" t="s">
        <v>504</v>
      </c>
      <c r="E150" s="128" t="s">
        <v>470</v>
      </c>
      <c r="F150" s="133" t="n">
        <f aca="false">32+1</f>
        <v>33</v>
      </c>
      <c r="G150" s="236"/>
      <c r="H150" s="66" t="n">
        <v>0</v>
      </c>
      <c r="I150" s="66" t="n">
        <v>0</v>
      </c>
      <c r="J150" s="66" t="n">
        <v>0</v>
      </c>
    </row>
    <row r="151" customFormat="false" ht="12.75" hidden="true" customHeight="false" outlineLevel="0" collapsed="false">
      <c r="A151" s="47" t="s">
        <v>471</v>
      </c>
      <c r="B151" s="128" t="s">
        <v>35</v>
      </c>
      <c r="C151" s="111" t="s">
        <v>234</v>
      </c>
      <c r="D151" s="111" t="s">
        <v>504</v>
      </c>
      <c r="E151" s="128" t="s">
        <v>472</v>
      </c>
      <c r="F151" s="133" t="n">
        <v>28</v>
      </c>
      <c r="G151" s="236"/>
      <c r="H151" s="133" t="n">
        <v>550</v>
      </c>
      <c r="I151" s="66" t="n">
        <v>0</v>
      </c>
      <c r="J151" s="66" t="n">
        <v>0</v>
      </c>
    </row>
    <row r="152" customFormat="false" ht="12.75" hidden="true" customHeight="false" outlineLevel="0" collapsed="false">
      <c r="A152" s="47"/>
      <c r="B152" s="128"/>
      <c r="C152" s="111"/>
      <c r="D152" s="111"/>
      <c r="E152" s="128"/>
      <c r="F152" s="73"/>
      <c r="G152" s="21"/>
      <c r="H152" s="73"/>
      <c r="I152" s="73"/>
      <c r="J152" s="73"/>
    </row>
    <row r="153" s="238" customFormat="true" ht="25.5" hidden="false" customHeight="false" outlineLevel="0" collapsed="false">
      <c r="A153" s="60" t="s">
        <v>505</v>
      </c>
      <c r="B153" s="120" t="s">
        <v>35</v>
      </c>
      <c r="C153" s="120" t="s">
        <v>234</v>
      </c>
      <c r="D153" s="120" t="s">
        <v>506</v>
      </c>
      <c r="E153" s="120"/>
      <c r="F153" s="59" t="n">
        <f aca="false">F154+F159</f>
        <v>9256.15564</v>
      </c>
      <c r="G153" s="237"/>
      <c r="H153" s="59" t="n">
        <f aca="false">H154+H159</f>
        <v>1532.4</v>
      </c>
      <c r="I153" s="59" t="n">
        <f aca="false">I154+I159</f>
        <v>898.8</v>
      </c>
      <c r="J153" s="59" t="n">
        <f aca="false">J154+J159</f>
        <v>58.8</v>
      </c>
    </row>
    <row r="154" customFormat="false" ht="12.75" hidden="false" customHeight="false" outlineLevel="0" collapsed="false">
      <c r="A154" s="60" t="s">
        <v>507</v>
      </c>
      <c r="B154" s="120" t="s">
        <v>35</v>
      </c>
      <c r="C154" s="120" t="s">
        <v>234</v>
      </c>
      <c r="D154" s="120" t="s">
        <v>508</v>
      </c>
      <c r="E154" s="120"/>
      <c r="F154" s="59" t="n">
        <f aca="false">F155</f>
        <v>9243.65564</v>
      </c>
      <c r="G154" s="21"/>
      <c r="H154" s="59" t="n">
        <f aca="false">H155</f>
        <v>1473.6</v>
      </c>
      <c r="I154" s="59" t="n">
        <f aca="false">I155</f>
        <v>840</v>
      </c>
      <c r="J154" s="59" t="n">
        <f aca="false">J155</f>
        <v>0</v>
      </c>
    </row>
    <row r="155" customFormat="false" ht="12.75" hidden="false" customHeight="false" outlineLevel="0" collapsed="false">
      <c r="A155" s="57" t="s">
        <v>509</v>
      </c>
      <c r="B155" s="118" t="s">
        <v>35</v>
      </c>
      <c r="C155" s="118" t="s">
        <v>234</v>
      </c>
      <c r="D155" s="118" t="s">
        <v>510</v>
      </c>
      <c r="E155" s="118"/>
      <c r="F155" s="83" t="n">
        <f aca="false">F156</f>
        <v>9243.65564</v>
      </c>
      <c r="G155" s="21"/>
      <c r="H155" s="83" t="n">
        <f aca="false">H156</f>
        <v>1473.6</v>
      </c>
      <c r="I155" s="83" t="n">
        <f aca="false">I156</f>
        <v>840</v>
      </c>
      <c r="J155" s="83" t="n">
        <f aca="false">J156</f>
        <v>0</v>
      </c>
    </row>
    <row r="156" customFormat="false" ht="12.75" hidden="false" customHeight="false" outlineLevel="0" collapsed="false">
      <c r="A156" s="57" t="s">
        <v>119</v>
      </c>
      <c r="B156" s="118" t="s">
        <v>35</v>
      </c>
      <c r="C156" s="118" t="s">
        <v>234</v>
      </c>
      <c r="D156" s="118" t="s">
        <v>510</v>
      </c>
      <c r="E156" s="118" t="s">
        <v>120</v>
      </c>
      <c r="F156" s="83" t="n">
        <f aca="false">F157</f>
        <v>9243.65564</v>
      </c>
      <c r="G156" s="21"/>
      <c r="H156" s="83" t="n">
        <f aca="false">H157</f>
        <v>1473.6</v>
      </c>
      <c r="I156" s="83" t="n">
        <f aca="false">I157</f>
        <v>840</v>
      </c>
      <c r="J156" s="83" t="n">
        <f aca="false">J157</f>
        <v>0</v>
      </c>
    </row>
    <row r="157" customFormat="false" ht="12.75" hidden="false" customHeight="false" outlineLevel="0" collapsed="false">
      <c r="A157" s="47" t="s">
        <v>511</v>
      </c>
      <c r="B157" s="118" t="s">
        <v>35</v>
      </c>
      <c r="C157" s="118" t="s">
        <v>234</v>
      </c>
      <c r="D157" s="118" t="s">
        <v>510</v>
      </c>
      <c r="E157" s="118" t="s">
        <v>512</v>
      </c>
      <c r="F157" s="143" t="n">
        <f aca="false">17895-8000-2000+1348.65564</f>
        <v>9243.65564</v>
      </c>
      <c r="G157" s="236"/>
      <c r="H157" s="143" t="n">
        <f aca="false">1473.6</f>
        <v>1473.6</v>
      </c>
      <c r="I157" s="83" t="n">
        <f aca="false">840</f>
        <v>840</v>
      </c>
      <c r="J157" s="83" t="n">
        <v>0</v>
      </c>
    </row>
    <row r="158" customFormat="false" ht="12.75" hidden="false" customHeight="false" outlineLevel="0" collapsed="false">
      <c r="A158" s="47"/>
      <c r="B158" s="118"/>
      <c r="C158" s="118"/>
      <c r="D158" s="118"/>
      <c r="E158" s="118"/>
      <c r="F158" s="83"/>
      <c r="G158" s="21"/>
      <c r="H158" s="83"/>
      <c r="I158" s="83"/>
      <c r="J158" s="83"/>
    </row>
    <row r="159" customFormat="false" ht="127.5" hidden="false" customHeight="false" outlineLevel="0" collapsed="false">
      <c r="A159" s="243" t="s">
        <v>393</v>
      </c>
      <c r="B159" s="120" t="s">
        <v>35</v>
      </c>
      <c r="C159" s="120" t="s">
        <v>234</v>
      </c>
      <c r="D159" s="120" t="s">
        <v>513</v>
      </c>
      <c r="E159" s="120"/>
      <c r="F159" s="59" t="n">
        <f aca="false">F160</f>
        <v>12.5</v>
      </c>
      <c r="G159" s="21"/>
      <c r="H159" s="59" t="n">
        <f aca="false">H160+H163</f>
        <v>58.8</v>
      </c>
      <c r="I159" s="59" t="n">
        <f aca="false">I160+I163</f>
        <v>58.8</v>
      </c>
      <c r="J159" s="59" t="n">
        <f aca="false">J160+J163</f>
        <v>58.8</v>
      </c>
    </row>
    <row r="160" customFormat="false" ht="54" hidden="false" customHeight="true" outlineLevel="0" collapsed="false">
      <c r="A160" s="47" t="s">
        <v>441</v>
      </c>
      <c r="B160" s="111" t="s">
        <v>35</v>
      </c>
      <c r="C160" s="118" t="s">
        <v>234</v>
      </c>
      <c r="D160" s="118" t="s">
        <v>513</v>
      </c>
      <c r="E160" s="111" t="s">
        <v>60</v>
      </c>
      <c r="F160" s="245" t="n">
        <f aca="false">F161</f>
        <v>12.5</v>
      </c>
      <c r="G160" s="21"/>
      <c r="H160" s="245" t="n">
        <f aca="false">H161</f>
        <v>12.5</v>
      </c>
      <c r="I160" s="245" t="n">
        <f aca="false">I161</f>
        <v>12.5</v>
      </c>
      <c r="J160" s="245" t="n">
        <f aca="false">J161</f>
        <v>12.5</v>
      </c>
    </row>
    <row r="161" customFormat="false" ht="14.25" hidden="false" customHeight="true" outlineLevel="0" collapsed="false">
      <c r="A161" s="47" t="s">
        <v>442</v>
      </c>
      <c r="B161" s="111" t="s">
        <v>35</v>
      </c>
      <c r="C161" s="118" t="s">
        <v>234</v>
      </c>
      <c r="D161" s="118" t="s">
        <v>513</v>
      </c>
      <c r="E161" s="244" t="s">
        <v>443</v>
      </c>
      <c r="F161" s="245" t="n">
        <f aca="false">F162</f>
        <v>12.5</v>
      </c>
      <c r="G161" s="21"/>
      <c r="H161" s="245" t="n">
        <f aca="false">H162</f>
        <v>12.5</v>
      </c>
      <c r="I161" s="245" t="n">
        <f aca="false">I162</f>
        <v>12.5</v>
      </c>
      <c r="J161" s="245" t="n">
        <f aca="false">J162</f>
        <v>12.5</v>
      </c>
    </row>
    <row r="162" customFormat="false" ht="12.75" hidden="false" customHeight="false" outlineLevel="0" collapsed="false">
      <c r="A162" s="47" t="s">
        <v>446</v>
      </c>
      <c r="B162" s="111" t="s">
        <v>35</v>
      </c>
      <c r="C162" s="118" t="s">
        <v>234</v>
      </c>
      <c r="D162" s="118" t="s">
        <v>513</v>
      </c>
      <c r="E162" s="128" t="s">
        <v>447</v>
      </c>
      <c r="F162" s="251" t="n">
        <f aca="false">12.5</f>
        <v>12.5</v>
      </c>
      <c r="G162" s="236"/>
      <c r="H162" s="251" t="n">
        <f aca="false">12.5</f>
        <v>12.5</v>
      </c>
      <c r="I162" s="245" t="n">
        <f aca="false">12.5</f>
        <v>12.5</v>
      </c>
      <c r="J162" s="245" t="n">
        <f aca="false">12.5</f>
        <v>12.5</v>
      </c>
    </row>
    <row r="163" customFormat="false" ht="38.25" hidden="false" customHeight="false" outlineLevel="0" collapsed="false">
      <c r="A163" s="47" t="s">
        <v>514</v>
      </c>
      <c r="B163" s="111" t="s">
        <v>35</v>
      </c>
      <c r="C163" s="118" t="s">
        <v>234</v>
      </c>
      <c r="D163" s="118" t="s">
        <v>513</v>
      </c>
      <c r="E163" s="111" t="s">
        <v>31</v>
      </c>
      <c r="F163" s="245" t="n">
        <f aca="false">F164</f>
        <v>35</v>
      </c>
      <c r="G163" s="21"/>
      <c r="H163" s="245" t="n">
        <f aca="false">H164</f>
        <v>46.3</v>
      </c>
      <c r="I163" s="245" t="n">
        <f aca="false">I164</f>
        <v>46.3</v>
      </c>
      <c r="J163" s="245" t="n">
        <f aca="false">J164</f>
        <v>46.3</v>
      </c>
    </row>
    <row r="164" customFormat="false" ht="12.75" hidden="false" customHeight="false" outlineLevel="0" collapsed="false">
      <c r="A164" s="47" t="s">
        <v>515</v>
      </c>
      <c r="B164" s="111" t="s">
        <v>35</v>
      </c>
      <c r="C164" s="118" t="s">
        <v>234</v>
      </c>
      <c r="D164" s="118" t="s">
        <v>513</v>
      </c>
      <c r="E164" s="244" t="s">
        <v>516</v>
      </c>
      <c r="F164" s="245" t="n">
        <f aca="false">F165</f>
        <v>35</v>
      </c>
      <c r="G164" s="21"/>
      <c r="H164" s="245" t="n">
        <f aca="false">H165</f>
        <v>46.3</v>
      </c>
      <c r="I164" s="245" t="n">
        <f aca="false">I165</f>
        <v>46.3</v>
      </c>
      <c r="J164" s="245" t="n">
        <f aca="false">J165</f>
        <v>46.3</v>
      </c>
    </row>
    <row r="165" customFormat="false" ht="12.75" hidden="false" customHeight="false" outlineLevel="0" collapsed="false">
      <c r="A165" s="47" t="s">
        <v>517</v>
      </c>
      <c r="B165" s="111" t="s">
        <v>35</v>
      </c>
      <c r="C165" s="118" t="s">
        <v>234</v>
      </c>
      <c r="D165" s="118" t="s">
        <v>513</v>
      </c>
      <c r="E165" s="128" t="s">
        <v>518</v>
      </c>
      <c r="F165" s="251" t="n">
        <v>35</v>
      </c>
      <c r="G165" s="236"/>
      <c r="H165" s="251" t="n">
        <f aca="false">35+11.3</f>
        <v>46.3</v>
      </c>
      <c r="I165" s="245" t="n">
        <f aca="false">35+11.3</f>
        <v>46.3</v>
      </c>
      <c r="J165" s="245" t="n">
        <f aca="false">35+11.3</f>
        <v>46.3</v>
      </c>
    </row>
    <row r="166" customFormat="false" ht="12.75" hidden="false" customHeight="false" outlineLevel="0" collapsed="false">
      <c r="A166" s="47"/>
      <c r="B166" s="111"/>
      <c r="C166" s="118"/>
      <c r="D166" s="118"/>
      <c r="E166" s="128"/>
      <c r="F166" s="245"/>
      <c r="G166" s="21"/>
      <c r="H166" s="245"/>
      <c r="I166" s="245"/>
      <c r="J166" s="245"/>
    </row>
    <row r="167" s="238" customFormat="true" ht="12.75" hidden="false" customHeight="false" outlineLevel="0" collapsed="false">
      <c r="A167" s="80" t="s">
        <v>478</v>
      </c>
      <c r="B167" s="120" t="s">
        <v>35</v>
      </c>
      <c r="C167" s="120" t="s">
        <v>234</v>
      </c>
      <c r="D167" s="119" t="s">
        <v>519</v>
      </c>
      <c r="E167" s="120"/>
      <c r="F167" s="59" t="n">
        <f aca="false">F168</f>
        <v>0</v>
      </c>
      <c r="G167" s="237"/>
      <c r="H167" s="59" t="n">
        <f aca="false">H168</f>
        <v>8</v>
      </c>
      <c r="I167" s="59" t="n">
        <f aca="false">I168</f>
        <v>8</v>
      </c>
      <c r="J167" s="59" t="n">
        <f aca="false">J168</f>
        <v>8</v>
      </c>
    </row>
    <row r="168" s="253" customFormat="true" ht="63.75" hidden="false" customHeight="false" outlineLevel="0" collapsed="false">
      <c r="A168" s="81" t="s">
        <v>520</v>
      </c>
      <c r="B168" s="118" t="s">
        <v>35</v>
      </c>
      <c r="C168" s="118" t="s">
        <v>234</v>
      </c>
      <c r="D168" s="125" t="s">
        <v>519</v>
      </c>
      <c r="E168" s="118"/>
      <c r="F168" s="83" t="n">
        <f aca="false">F169</f>
        <v>0</v>
      </c>
      <c r="G168" s="252"/>
      <c r="H168" s="83" t="n">
        <f aca="false">H169</f>
        <v>8</v>
      </c>
      <c r="I168" s="83" t="n">
        <f aca="false">I169</f>
        <v>8</v>
      </c>
      <c r="J168" s="83" t="n">
        <f aca="false">J169</f>
        <v>8</v>
      </c>
    </row>
    <row r="169" customFormat="false" ht="12.75" hidden="false" customHeight="false" outlineLevel="0" collapsed="false">
      <c r="A169" s="47" t="s">
        <v>259</v>
      </c>
      <c r="B169" s="156" t="s">
        <v>35</v>
      </c>
      <c r="C169" s="156" t="s">
        <v>234</v>
      </c>
      <c r="D169" s="125" t="s">
        <v>519</v>
      </c>
      <c r="E169" s="156" t="s">
        <v>260</v>
      </c>
      <c r="F169" s="239" t="n">
        <f aca="false">F170</f>
        <v>0</v>
      </c>
      <c r="G169" s="21"/>
      <c r="H169" s="239" t="n">
        <f aca="false">H170</f>
        <v>8</v>
      </c>
      <c r="I169" s="239" t="n">
        <f aca="false">I170</f>
        <v>8</v>
      </c>
      <c r="J169" s="239" t="n">
        <f aca="false">J170</f>
        <v>8</v>
      </c>
    </row>
    <row r="170" customFormat="false" ht="12.75" hidden="false" customHeight="false" outlineLevel="0" collapsed="false">
      <c r="A170" s="47" t="s">
        <v>521</v>
      </c>
      <c r="B170" s="156" t="s">
        <v>35</v>
      </c>
      <c r="C170" s="156" t="s">
        <v>234</v>
      </c>
      <c r="D170" s="125" t="s">
        <v>519</v>
      </c>
      <c r="E170" s="156" t="s">
        <v>522</v>
      </c>
      <c r="F170" s="254" t="n">
        <v>0</v>
      </c>
      <c r="G170" s="236"/>
      <c r="H170" s="254" t="n">
        <f aca="false">4+4</f>
        <v>8</v>
      </c>
      <c r="I170" s="239" t="n">
        <f aca="false">4+4</f>
        <v>8</v>
      </c>
      <c r="J170" s="239" t="n">
        <f aca="false">4+4</f>
        <v>8</v>
      </c>
    </row>
    <row r="171" customFormat="false" ht="12.75" hidden="false" customHeight="false" outlineLevel="0" collapsed="false">
      <c r="A171" s="176"/>
      <c r="B171" s="120"/>
      <c r="C171" s="120"/>
      <c r="D171" s="120"/>
      <c r="E171" s="120"/>
      <c r="F171" s="59"/>
      <c r="G171" s="21"/>
      <c r="H171" s="59"/>
      <c r="I171" s="59"/>
      <c r="J171" s="59"/>
    </row>
    <row r="172" customFormat="false" ht="13.15" hidden="false" customHeight="true" outlineLevel="0" collapsed="false">
      <c r="A172" s="103" t="s">
        <v>523</v>
      </c>
      <c r="B172" s="119" t="s">
        <v>35</v>
      </c>
      <c r="C172" s="119" t="s">
        <v>234</v>
      </c>
      <c r="D172" s="119" t="s">
        <v>524</v>
      </c>
      <c r="E172" s="119"/>
      <c r="F172" s="40" t="n">
        <f aca="false">F173+F178+F184+F189+F195+F204+F209</f>
        <v>5611.3</v>
      </c>
      <c r="G172" s="21"/>
      <c r="H172" s="40" t="n">
        <f aca="false">H173+H178+H184+H189+H195+H204+H209</f>
        <v>5521.2</v>
      </c>
      <c r="I172" s="40" t="n">
        <f aca="false">I173+I178+I184+I189+I195+I204+I209</f>
        <v>5914.3</v>
      </c>
      <c r="J172" s="40" t="n">
        <f aca="false">J173+J178+J184+J189+J195+J204+J209</f>
        <v>3191.4</v>
      </c>
    </row>
    <row r="173" customFormat="false" ht="40.15" hidden="false" customHeight="true" outlineLevel="0" collapsed="false">
      <c r="A173" s="60" t="s">
        <v>525</v>
      </c>
      <c r="B173" s="119" t="s">
        <v>35</v>
      </c>
      <c r="C173" s="119" t="s">
        <v>234</v>
      </c>
      <c r="D173" s="119" t="s">
        <v>526</v>
      </c>
      <c r="E173" s="119"/>
      <c r="F173" s="40" t="n">
        <f aca="false">F174</f>
        <v>2566.6</v>
      </c>
      <c r="G173" s="21"/>
      <c r="H173" s="40" t="n">
        <f aca="false">H174</f>
        <v>757.3</v>
      </c>
      <c r="I173" s="40" t="n">
        <f aca="false">I174</f>
        <v>2427.9</v>
      </c>
      <c r="J173" s="40" t="n">
        <f aca="false">J174</f>
        <v>0</v>
      </c>
    </row>
    <row r="174" customFormat="false" ht="15.75" hidden="false" customHeight="true" outlineLevel="0" collapsed="false">
      <c r="A174" s="47" t="s">
        <v>453</v>
      </c>
      <c r="B174" s="128" t="s">
        <v>35</v>
      </c>
      <c r="C174" s="244" t="s">
        <v>234</v>
      </c>
      <c r="D174" s="244" t="s">
        <v>526</v>
      </c>
      <c r="E174" s="128" t="s">
        <v>65</v>
      </c>
      <c r="F174" s="66" t="n">
        <f aca="false">F175</f>
        <v>2566.6</v>
      </c>
      <c r="G174" s="21"/>
      <c r="H174" s="66" t="n">
        <f aca="false">H175</f>
        <v>757.3</v>
      </c>
      <c r="I174" s="66" t="n">
        <f aca="false">I175</f>
        <v>2427.9</v>
      </c>
      <c r="J174" s="66" t="n">
        <f aca="false">J175</f>
        <v>0</v>
      </c>
    </row>
    <row r="175" customFormat="false" ht="14.25" hidden="false" customHeight="true" outlineLevel="0" collapsed="false">
      <c r="A175" s="47" t="s">
        <v>454</v>
      </c>
      <c r="B175" s="128" t="s">
        <v>35</v>
      </c>
      <c r="C175" s="244" t="s">
        <v>234</v>
      </c>
      <c r="D175" s="244" t="s">
        <v>526</v>
      </c>
      <c r="E175" s="128" t="s">
        <v>356</v>
      </c>
      <c r="F175" s="66" t="n">
        <f aca="false">F176</f>
        <v>2566.6</v>
      </c>
      <c r="G175" s="21"/>
      <c r="H175" s="66" t="n">
        <f aca="false">H176</f>
        <v>757.3</v>
      </c>
      <c r="I175" s="66" t="n">
        <f aca="false">I176</f>
        <v>2427.9</v>
      </c>
      <c r="J175" s="66" t="n">
        <f aca="false">J176</f>
        <v>0</v>
      </c>
    </row>
    <row r="176" customFormat="false" ht="17.25" hidden="false" customHeight="true" outlineLevel="0" collapsed="false">
      <c r="A176" s="47" t="s">
        <v>457</v>
      </c>
      <c r="B176" s="128" t="s">
        <v>35</v>
      </c>
      <c r="C176" s="244" t="s">
        <v>234</v>
      </c>
      <c r="D176" s="244" t="s">
        <v>526</v>
      </c>
      <c r="E176" s="128" t="s">
        <v>458</v>
      </c>
      <c r="F176" s="133" t="n">
        <f aca="false">2136.6+600-170-20.1-12.2+20.1+12.2+16.2+13.2-16.2-13.2</f>
        <v>2566.6</v>
      </c>
      <c r="G176" s="236"/>
      <c r="H176" s="133" t="n">
        <v>757.3</v>
      </c>
      <c r="I176" s="66" t="n">
        <v>2427.9</v>
      </c>
      <c r="J176" s="66" t="n">
        <v>0</v>
      </c>
    </row>
    <row r="177" customFormat="false" ht="13.15" hidden="false" customHeight="true" outlineLevel="0" collapsed="false">
      <c r="A177" s="47"/>
      <c r="B177" s="244"/>
      <c r="C177" s="244"/>
      <c r="D177" s="244"/>
      <c r="E177" s="244"/>
      <c r="F177" s="245"/>
      <c r="G177" s="21"/>
      <c r="H177" s="245"/>
      <c r="I177" s="245"/>
      <c r="J177" s="245"/>
    </row>
    <row r="178" customFormat="false" ht="39.6" hidden="true" customHeight="true" outlineLevel="0" collapsed="false">
      <c r="A178" s="74" t="s">
        <v>527</v>
      </c>
      <c r="B178" s="119" t="s">
        <v>35</v>
      </c>
      <c r="C178" s="119" t="s">
        <v>234</v>
      </c>
      <c r="D178" s="119" t="s">
        <v>528</v>
      </c>
      <c r="E178" s="119"/>
      <c r="F178" s="40" t="n">
        <f aca="false">F179</f>
        <v>2118.2</v>
      </c>
      <c r="G178" s="21"/>
      <c r="H178" s="40" t="n">
        <f aca="false">H179</f>
        <v>0</v>
      </c>
      <c r="I178" s="40" t="n">
        <f aca="false">I179</f>
        <v>0</v>
      </c>
      <c r="J178" s="40" t="n">
        <f aca="false">J179</f>
        <v>0</v>
      </c>
    </row>
    <row r="179" customFormat="false" ht="14.25" hidden="true" customHeight="true" outlineLevel="0" collapsed="false">
      <c r="A179" s="47" t="s">
        <v>453</v>
      </c>
      <c r="B179" s="128" t="s">
        <v>35</v>
      </c>
      <c r="C179" s="244" t="s">
        <v>234</v>
      </c>
      <c r="D179" s="244" t="s">
        <v>528</v>
      </c>
      <c r="E179" s="128" t="s">
        <v>65</v>
      </c>
      <c r="F179" s="66" t="n">
        <f aca="false">F180</f>
        <v>2118.2</v>
      </c>
      <c r="G179" s="21"/>
      <c r="H179" s="66" t="n">
        <f aca="false">H180</f>
        <v>0</v>
      </c>
      <c r="I179" s="66" t="n">
        <f aca="false">I180</f>
        <v>0</v>
      </c>
      <c r="J179" s="66" t="n">
        <f aca="false">J180</f>
        <v>0</v>
      </c>
    </row>
    <row r="180" customFormat="false" ht="14.25" hidden="true" customHeight="true" outlineLevel="0" collapsed="false">
      <c r="A180" s="47" t="s">
        <v>454</v>
      </c>
      <c r="B180" s="128" t="s">
        <v>35</v>
      </c>
      <c r="C180" s="244" t="s">
        <v>234</v>
      </c>
      <c r="D180" s="244" t="s">
        <v>528</v>
      </c>
      <c r="E180" s="128" t="s">
        <v>356</v>
      </c>
      <c r="F180" s="66" t="n">
        <f aca="false">F181+F182</f>
        <v>2118.2</v>
      </c>
      <c r="G180" s="21"/>
      <c r="H180" s="66" t="n">
        <f aca="false">H181+H182</f>
        <v>0</v>
      </c>
      <c r="I180" s="66" t="n">
        <f aca="false">I181+I182</f>
        <v>0</v>
      </c>
      <c r="J180" s="66" t="n">
        <f aca="false">J181+J182</f>
        <v>0</v>
      </c>
    </row>
    <row r="181" customFormat="false" ht="27" hidden="true" customHeight="true" outlineLevel="0" collapsed="false">
      <c r="A181" s="47" t="s">
        <v>455</v>
      </c>
      <c r="B181" s="128" t="s">
        <v>35</v>
      </c>
      <c r="C181" s="244" t="s">
        <v>234</v>
      </c>
      <c r="D181" s="244" t="s">
        <v>528</v>
      </c>
      <c r="E181" s="128" t="s">
        <v>456</v>
      </c>
      <c r="F181" s="133" t="n">
        <f aca="false">1168.2-150</f>
        <v>1018.2</v>
      </c>
      <c r="G181" s="236"/>
      <c r="H181" s="133" t="n">
        <v>0</v>
      </c>
      <c r="I181" s="66" t="n">
        <v>0</v>
      </c>
      <c r="J181" s="66" t="n">
        <v>0</v>
      </c>
    </row>
    <row r="182" customFormat="false" ht="14.25" hidden="true" customHeight="true" outlineLevel="0" collapsed="false">
      <c r="A182" s="47" t="s">
        <v>457</v>
      </c>
      <c r="B182" s="128" t="s">
        <v>35</v>
      </c>
      <c r="C182" s="244" t="s">
        <v>234</v>
      </c>
      <c r="D182" s="244" t="s">
        <v>528</v>
      </c>
      <c r="E182" s="128" t="s">
        <v>458</v>
      </c>
      <c r="F182" s="133" t="n">
        <f aca="false">650+150+300</f>
        <v>1100</v>
      </c>
      <c r="G182" s="236"/>
      <c r="H182" s="133" t="n">
        <v>0</v>
      </c>
      <c r="I182" s="66" t="n">
        <v>0</v>
      </c>
      <c r="J182" s="66" t="n">
        <v>0</v>
      </c>
    </row>
    <row r="183" customFormat="false" ht="14.25" hidden="true" customHeight="true" outlineLevel="0" collapsed="false">
      <c r="A183" s="47"/>
      <c r="B183" s="128"/>
      <c r="C183" s="244"/>
      <c r="D183" s="244"/>
      <c r="E183" s="128"/>
      <c r="F183" s="66"/>
      <c r="G183" s="21"/>
      <c r="H183" s="66"/>
      <c r="I183" s="66"/>
      <c r="J183" s="66"/>
    </row>
    <row r="184" customFormat="false" ht="53.25" hidden="true" customHeight="true" outlineLevel="0" collapsed="false">
      <c r="A184" s="60" t="s">
        <v>529</v>
      </c>
      <c r="B184" s="120" t="s">
        <v>35</v>
      </c>
      <c r="C184" s="120" t="s">
        <v>234</v>
      </c>
      <c r="D184" s="120" t="s">
        <v>530</v>
      </c>
      <c r="E184" s="120"/>
      <c r="F184" s="59" t="n">
        <f aca="false">F185</f>
        <v>650</v>
      </c>
      <c r="G184" s="21"/>
      <c r="H184" s="59" t="n">
        <f aca="false">H185</f>
        <v>600</v>
      </c>
      <c r="I184" s="59" t="n">
        <f aca="false">I185</f>
        <v>0</v>
      </c>
      <c r="J184" s="59" t="n">
        <f aca="false">J185</f>
        <v>0</v>
      </c>
    </row>
    <row r="185" customFormat="false" ht="14.25" hidden="true" customHeight="true" outlineLevel="0" collapsed="false">
      <c r="A185" s="47" t="s">
        <v>453</v>
      </c>
      <c r="B185" s="128" t="s">
        <v>35</v>
      </c>
      <c r="C185" s="244" t="s">
        <v>234</v>
      </c>
      <c r="D185" s="244" t="s">
        <v>530</v>
      </c>
      <c r="E185" s="128" t="s">
        <v>65</v>
      </c>
      <c r="F185" s="66" t="n">
        <f aca="false">F186</f>
        <v>650</v>
      </c>
      <c r="G185" s="21"/>
      <c r="H185" s="66" t="n">
        <f aca="false">H186</f>
        <v>600</v>
      </c>
      <c r="I185" s="66" t="n">
        <f aca="false">I186</f>
        <v>0</v>
      </c>
      <c r="J185" s="66" t="n">
        <f aca="false">J186</f>
        <v>0</v>
      </c>
    </row>
    <row r="186" customFormat="false" ht="13.5" hidden="true" customHeight="true" outlineLevel="0" collapsed="false">
      <c r="A186" s="47" t="s">
        <v>454</v>
      </c>
      <c r="B186" s="128" t="s">
        <v>35</v>
      </c>
      <c r="C186" s="244" t="s">
        <v>234</v>
      </c>
      <c r="D186" s="244" t="s">
        <v>530</v>
      </c>
      <c r="E186" s="128" t="s">
        <v>356</v>
      </c>
      <c r="F186" s="66" t="n">
        <f aca="false">F187</f>
        <v>650</v>
      </c>
      <c r="G186" s="21"/>
      <c r="H186" s="66" t="n">
        <f aca="false">H187</f>
        <v>600</v>
      </c>
      <c r="I186" s="66" t="n">
        <f aca="false">I187</f>
        <v>0</v>
      </c>
      <c r="J186" s="66" t="n">
        <f aca="false">J187</f>
        <v>0</v>
      </c>
    </row>
    <row r="187" customFormat="false" ht="17.25" hidden="true" customHeight="true" outlineLevel="0" collapsed="false">
      <c r="A187" s="47" t="s">
        <v>457</v>
      </c>
      <c r="B187" s="128" t="s">
        <v>35</v>
      </c>
      <c r="C187" s="244" t="s">
        <v>234</v>
      </c>
      <c r="D187" s="244" t="s">
        <v>530</v>
      </c>
      <c r="E187" s="128" t="s">
        <v>458</v>
      </c>
      <c r="F187" s="133" t="n">
        <v>650</v>
      </c>
      <c r="G187" s="236"/>
      <c r="H187" s="133" t="n">
        <v>600</v>
      </c>
      <c r="I187" s="66" t="n">
        <v>0</v>
      </c>
      <c r="J187" s="66" t="n">
        <v>0</v>
      </c>
    </row>
    <row r="188" customFormat="false" ht="13.5" hidden="false" customHeight="true" outlineLevel="0" collapsed="false">
      <c r="A188" s="47"/>
      <c r="B188" s="128"/>
      <c r="C188" s="244"/>
      <c r="D188" s="244"/>
      <c r="E188" s="128"/>
      <c r="F188" s="66"/>
      <c r="G188" s="21"/>
      <c r="H188" s="66"/>
      <c r="I188" s="66"/>
      <c r="J188" s="66"/>
    </row>
    <row r="189" customFormat="false" ht="41.25" hidden="false" customHeight="true" outlineLevel="0" collapsed="false">
      <c r="A189" s="255" t="s">
        <v>531</v>
      </c>
      <c r="B189" s="119" t="s">
        <v>35</v>
      </c>
      <c r="C189" s="119" t="s">
        <v>234</v>
      </c>
      <c r="D189" s="119" t="s">
        <v>532</v>
      </c>
      <c r="E189" s="119"/>
      <c r="F189" s="40" t="n">
        <f aca="false">F190</f>
        <v>276.5</v>
      </c>
      <c r="G189" s="21"/>
      <c r="H189" s="40" t="n">
        <f aca="false">H190</f>
        <v>988.4</v>
      </c>
      <c r="I189" s="40" t="n">
        <f aca="false">I190</f>
        <v>889.4</v>
      </c>
      <c r="J189" s="40" t="n">
        <f aca="false">J190</f>
        <v>789.4</v>
      </c>
    </row>
    <row r="190" customFormat="false" ht="14.25" hidden="false" customHeight="true" outlineLevel="0" collapsed="false">
      <c r="A190" s="47" t="s">
        <v>453</v>
      </c>
      <c r="B190" s="128" t="s">
        <v>35</v>
      </c>
      <c r="C190" s="244" t="s">
        <v>234</v>
      </c>
      <c r="D190" s="244" t="s">
        <v>532</v>
      </c>
      <c r="E190" s="128" t="s">
        <v>65</v>
      </c>
      <c r="F190" s="66" t="n">
        <f aca="false">F191</f>
        <v>276.5</v>
      </c>
      <c r="G190" s="21"/>
      <c r="H190" s="66" t="n">
        <f aca="false">H191</f>
        <v>988.4</v>
      </c>
      <c r="I190" s="66" t="n">
        <f aca="false">I191</f>
        <v>889.4</v>
      </c>
      <c r="J190" s="66" t="n">
        <f aca="false">J191</f>
        <v>789.4</v>
      </c>
    </row>
    <row r="191" customFormat="false" ht="12.75" hidden="false" customHeight="true" outlineLevel="0" collapsed="false">
      <c r="A191" s="47" t="s">
        <v>454</v>
      </c>
      <c r="B191" s="128" t="s">
        <v>35</v>
      </c>
      <c r="C191" s="244" t="s">
        <v>234</v>
      </c>
      <c r="D191" s="244" t="s">
        <v>532</v>
      </c>
      <c r="E191" s="128" t="s">
        <v>356</v>
      </c>
      <c r="F191" s="66" t="n">
        <f aca="false">F192+F193</f>
        <v>276.5</v>
      </c>
      <c r="G191" s="21"/>
      <c r="H191" s="66" t="n">
        <f aca="false">H192+H193</f>
        <v>988.4</v>
      </c>
      <c r="I191" s="66" t="n">
        <f aca="false">I192+I193</f>
        <v>889.4</v>
      </c>
      <c r="J191" s="66" t="n">
        <f aca="false">J192+J193</f>
        <v>789.4</v>
      </c>
    </row>
    <row r="192" customFormat="false" ht="27.75" hidden="false" customHeight="true" outlineLevel="0" collapsed="false">
      <c r="A192" s="47" t="s">
        <v>455</v>
      </c>
      <c r="B192" s="128" t="s">
        <v>35</v>
      </c>
      <c r="C192" s="244" t="s">
        <v>234</v>
      </c>
      <c r="D192" s="244" t="s">
        <v>532</v>
      </c>
      <c r="E192" s="128" t="s">
        <v>456</v>
      </c>
      <c r="F192" s="133" t="n">
        <v>276.5</v>
      </c>
      <c r="G192" s="236"/>
      <c r="H192" s="133" t="n">
        <f aca="false">200+494.4+294</f>
        <v>988.4</v>
      </c>
      <c r="I192" s="66" t="n">
        <f aca="false">200+512.4+177</f>
        <v>889.4</v>
      </c>
      <c r="J192" s="66" t="n">
        <f aca="false">100+512.4+177</f>
        <v>789.4</v>
      </c>
    </row>
    <row r="193" customFormat="false" ht="16.5" hidden="true" customHeight="true" outlineLevel="0" collapsed="false">
      <c r="A193" s="47" t="s">
        <v>457</v>
      </c>
      <c r="B193" s="128" t="s">
        <v>35</v>
      </c>
      <c r="C193" s="244" t="s">
        <v>234</v>
      </c>
      <c r="D193" s="244" t="s">
        <v>532</v>
      </c>
      <c r="E193" s="128" t="s">
        <v>458</v>
      </c>
      <c r="F193" s="133" t="n">
        <v>0</v>
      </c>
      <c r="G193" s="236"/>
      <c r="H193" s="133" t="n">
        <v>0</v>
      </c>
      <c r="I193" s="66" t="n">
        <v>0</v>
      </c>
      <c r="J193" s="66" t="n">
        <v>0</v>
      </c>
    </row>
    <row r="194" customFormat="false" ht="16.5" hidden="false" customHeight="true" outlineLevel="0" collapsed="false">
      <c r="A194" s="47"/>
      <c r="B194" s="128"/>
      <c r="C194" s="244"/>
      <c r="D194" s="244"/>
      <c r="E194" s="128"/>
      <c r="F194" s="66"/>
      <c r="G194" s="21"/>
      <c r="H194" s="66"/>
      <c r="I194" s="66"/>
      <c r="J194" s="66"/>
    </row>
    <row r="195" customFormat="false" ht="39" hidden="false" customHeight="true" outlineLevel="0" collapsed="false">
      <c r="A195" s="256" t="s">
        <v>533</v>
      </c>
      <c r="B195" s="120" t="s">
        <v>35</v>
      </c>
      <c r="C195" s="120" t="s">
        <v>234</v>
      </c>
      <c r="D195" s="120" t="s">
        <v>534</v>
      </c>
      <c r="E195" s="120"/>
      <c r="F195" s="59" t="n">
        <f aca="false">F196</f>
        <v>0</v>
      </c>
      <c r="G195" s="21"/>
      <c r="H195" s="59" t="n">
        <f aca="false">H196+H199</f>
        <v>432.5</v>
      </c>
      <c r="I195" s="59" t="n">
        <f aca="false">I196+I199</f>
        <v>424</v>
      </c>
      <c r="J195" s="59" t="n">
        <f aca="false">J196+J199</f>
        <v>393</v>
      </c>
    </row>
    <row r="196" customFormat="false" ht="12.75" hidden="false" customHeight="false" outlineLevel="0" collapsed="false">
      <c r="A196" s="81" t="s">
        <v>453</v>
      </c>
      <c r="B196" s="111" t="s">
        <v>35</v>
      </c>
      <c r="C196" s="111" t="s">
        <v>234</v>
      </c>
      <c r="D196" s="118" t="s">
        <v>534</v>
      </c>
      <c r="E196" s="111" t="s">
        <v>65</v>
      </c>
      <c r="F196" s="73" t="n">
        <f aca="false">F197</f>
        <v>0</v>
      </c>
      <c r="G196" s="21"/>
      <c r="H196" s="73" t="n">
        <f aca="false">H197</f>
        <v>432.5</v>
      </c>
      <c r="I196" s="73" t="n">
        <f aca="false">I197</f>
        <v>424</v>
      </c>
      <c r="J196" s="73" t="n">
        <f aca="false">J197</f>
        <v>393</v>
      </c>
    </row>
    <row r="197" customFormat="false" ht="12.75" hidden="false" customHeight="false" outlineLevel="0" collapsed="false">
      <c r="A197" s="81" t="s">
        <v>454</v>
      </c>
      <c r="B197" s="128" t="s">
        <v>35</v>
      </c>
      <c r="C197" s="111" t="s">
        <v>234</v>
      </c>
      <c r="D197" s="118" t="s">
        <v>534</v>
      </c>
      <c r="E197" s="128" t="s">
        <v>356</v>
      </c>
      <c r="F197" s="73" t="n">
        <f aca="false">F198</f>
        <v>0</v>
      </c>
      <c r="G197" s="21"/>
      <c r="H197" s="73" t="n">
        <f aca="false">H198</f>
        <v>432.5</v>
      </c>
      <c r="I197" s="73" t="n">
        <f aca="false">I198</f>
        <v>424</v>
      </c>
      <c r="J197" s="73" t="n">
        <f aca="false">J198</f>
        <v>393</v>
      </c>
    </row>
    <row r="198" customFormat="false" ht="12.75" hidden="false" customHeight="false" outlineLevel="0" collapsed="false">
      <c r="A198" s="81" t="s">
        <v>457</v>
      </c>
      <c r="B198" s="128" t="s">
        <v>35</v>
      </c>
      <c r="C198" s="111" t="s">
        <v>234</v>
      </c>
      <c r="D198" s="118" t="s">
        <v>534</v>
      </c>
      <c r="E198" s="128" t="s">
        <v>458</v>
      </c>
      <c r="F198" s="132" t="n">
        <v>0</v>
      </c>
      <c r="G198" s="236"/>
      <c r="H198" s="132" t="n">
        <v>432.5</v>
      </c>
      <c r="I198" s="73" t="n">
        <v>424</v>
      </c>
      <c r="J198" s="73" t="n">
        <v>393</v>
      </c>
    </row>
    <row r="199" customFormat="false" ht="13.15" hidden="true" customHeight="true" outlineLevel="0" collapsed="false">
      <c r="A199" s="47" t="s">
        <v>119</v>
      </c>
      <c r="B199" s="128" t="s">
        <v>35</v>
      </c>
      <c r="C199" s="156" t="s">
        <v>53</v>
      </c>
      <c r="D199" s="156" t="s">
        <v>452</v>
      </c>
      <c r="E199" s="128" t="s">
        <v>120</v>
      </c>
      <c r="F199" s="66" t="n">
        <f aca="false">F200</f>
        <v>61</v>
      </c>
      <c r="G199" s="21"/>
      <c r="H199" s="66" t="n">
        <f aca="false">H200</f>
        <v>0</v>
      </c>
      <c r="I199" s="66" t="n">
        <f aca="false">I200</f>
        <v>0</v>
      </c>
      <c r="J199" s="66" t="n">
        <f aca="false">J200</f>
        <v>0</v>
      </c>
    </row>
    <row r="200" customFormat="false" ht="25.5" hidden="true" customHeight="true" outlineLevel="0" collapsed="false">
      <c r="A200" s="47" t="s">
        <v>467</v>
      </c>
      <c r="B200" s="128" t="s">
        <v>35</v>
      </c>
      <c r="C200" s="156" t="s">
        <v>53</v>
      </c>
      <c r="D200" s="156" t="s">
        <v>452</v>
      </c>
      <c r="E200" s="128" t="s">
        <v>468</v>
      </c>
      <c r="F200" s="66" t="n">
        <f aca="false">F201+F202</f>
        <v>61</v>
      </c>
      <c r="G200" s="21"/>
      <c r="H200" s="66" t="n">
        <f aca="false">H201+H202</f>
        <v>0</v>
      </c>
      <c r="I200" s="66" t="n">
        <f aca="false">I201+I202</f>
        <v>0</v>
      </c>
      <c r="J200" s="66" t="n">
        <f aca="false">J201+J202</f>
        <v>0</v>
      </c>
    </row>
    <row r="201" customFormat="false" ht="13.15" hidden="true" customHeight="true" outlineLevel="0" collapsed="false">
      <c r="A201" s="47" t="s">
        <v>469</v>
      </c>
      <c r="B201" s="128" t="s">
        <v>35</v>
      </c>
      <c r="C201" s="156" t="s">
        <v>53</v>
      </c>
      <c r="D201" s="156" t="s">
        <v>452</v>
      </c>
      <c r="E201" s="128" t="s">
        <v>470</v>
      </c>
      <c r="F201" s="133" t="n">
        <f aca="false">32+1</f>
        <v>33</v>
      </c>
      <c r="G201" s="236"/>
      <c r="H201" s="133" t="n">
        <v>0</v>
      </c>
      <c r="I201" s="66" t="n">
        <v>0</v>
      </c>
      <c r="J201" s="66" t="n">
        <v>0</v>
      </c>
    </row>
    <row r="202" customFormat="false" ht="13.15" hidden="true" customHeight="true" outlineLevel="0" collapsed="false">
      <c r="A202" s="47" t="s">
        <v>471</v>
      </c>
      <c r="B202" s="128" t="s">
        <v>35</v>
      </c>
      <c r="C202" s="156" t="s">
        <v>53</v>
      </c>
      <c r="D202" s="156" t="s">
        <v>452</v>
      </c>
      <c r="E202" s="128" t="s">
        <v>472</v>
      </c>
      <c r="F202" s="133" t="n">
        <v>28</v>
      </c>
      <c r="G202" s="236"/>
      <c r="H202" s="133" t="n">
        <f aca="false">550-550</f>
        <v>0</v>
      </c>
      <c r="I202" s="66" t="n">
        <v>0</v>
      </c>
      <c r="J202" s="66" t="n">
        <v>0</v>
      </c>
    </row>
    <row r="203" customFormat="false" ht="12.75" hidden="false" customHeight="false" outlineLevel="0" collapsed="false">
      <c r="A203" s="81"/>
      <c r="B203" s="128"/>
      <c r="C203" s="111"/>
      <c r="D203" s="111"/>
      <c r="E203" s="128"/>
      <c r="F203" s="73"/>
      <c r="G203" s="21"/>
      <c r="H203" s="73"/>
      <c r="I203" s="73"/>
      <c r="J203" s="73"/>
    </row>
    <row r="204" customFormat="false" ht="38.25" hidden="false" customHeight="false" outlineLevel="0" collapsed="false">
      <c r="A204" s="257" t="s">
        <v>535</v>
      </c>
      <c r="B204" s="120" t="s">
        <v>35</v>
      </c>
      <c r="C204" s="120" t="s">
        <v>234</v>
      </c>
      <c r="D204" s="120" t="s">
        <v>536</v>
      </c>
      <c r="E204" s="120"/>
      <c r="F204" s="59" t="n">
        <f aca="false">F205</f>
        <v>0</v>
      </c>
      <c r="G204" s="21"/>
      <c r="H204" s="59" t="n">
        <f aca="false">H205</f>
        <v>50</v>
      </c>
      <c r="I204" s="59" t="n">
        <f aca="false">I205</f>
        <v>50</v>
      </c>
      <c r="J204" s="59" t="n">
        <f aca="false">J205</f>
        <v>50</v>
      </c>
    </row>
    <row r="205" customFormat="false" ht="12.75" hidden="false" customHeight="false" outlineLevel="0" collapsed="false">
      <c r="A205" s="81" t="s">
        <v>453</v>
      </c>
      <c r="B205" s="111" t="s">
        <v>35</v>
      </c>
      <c r="C205" s="111" t="s">
        <v>234</v>
      </c>
      <c r="D205" s="118" t="s">
        <v>536</v>
      </c>
      <c r="E205" s="111" t="s">
        <v>65</v>
      </c>
      <c r="F205" s="73" t="n">
        <f aca="false">F206</f>
        <v>0</v>
      </c>
      <c r="G205" s="21"/>
      <c r="H205" s="73" t="n">
        <f aca="false">H206</f>
        <v>50</v>
      </c>
      <c r="I205" s="73" t="n">
        <f aca="false">I206</f>
        <v>50</v>
      </c>
      <c r="J205" s="73" t="n">
        <f aca="false">J206</f>
        <v>50</v>
      </c>
    </row>
    <row r="206" customFormat="false" ht="12.75" hidden="false" customHeight="false" outlineLevel="0" collapsed="false">
      <c r="A206" s="81" t="s">
        <v>454</v>
      </c>
      <c r="B206" s="128" t="s">
        <v>35</v>
      </c>
      <c r="C206" s="111" t="s">
        <v>234</v>
      </c>
      <c r="D206" s="118" t="s">
        <v>536</v>
      </c>
      <c r="E206" s="128" t="s">
        <v>356</v>
      </c>
      <c r="F206" s="73" t="n">
        <f aca="false">F207</f>
        <v>0</v>
      </c>
      <c r="G206" s="21"/>
      <c r="H206" s="73" t="n">
        <f aca="false">H207</f>
        <v>50</v>
      </c>
      <c r="I206" s="73" t="n">
        <f aca="false">I207</f>
        <v>50</v>
      </c>
      <c r="J206" s="73" t="n">
        <f aca="false">J207</f>
        <v>50</v>
      </c>
    </row>
    <row r="207" customFormat="false" ht="12.75" hidden="false" customHeight="false" outlineLevel="0" collapsed="false">
      <c r="A207" s="81" t="s">
        <v>457</v>
      </c>
      <c r="B207" s="128" t="s">
        <v>35</v>
      </c>
      <c r="C207" s="111" t="s">
        <v>234</v>
      </c>
      <c r="D207" s="118" t="s">
        <v>536</v>
      </c>
      <c r="E207" s="128" t="s">
        <v>458</v>
      </c>
      <c r="F207" s="132" t="n">
        <v>0</v>
      </c>
      <c r="G207" s="236"/>
      <c r="H207" s="132" t="n">
        <v>50</v>
      </c>
      <c r="I207" s="73" t="n">
        <v>50</v>
      </c>
      <c r="J207" s="73" t="n">
        <v>50</v>
      </c>
    </row>
    <row r="208" customFormat="false" ht="12.75" hidden="false" customHeight="false" outlineLevel="0" collapsed="false">
      <c r="A208" s="81"/>
      <c r="B208" s="128"/>
      <c r="C208" s="111"/>
      <c r="D208" s="111"/>
      <c r="E208" s="128"/>
      <c r="F208" s="73"/>
      <c r="G208" s="21"/>
      <c r="H208" s="73"/>
      <c r="I208" s="73"/>
      <c r="J208" s="73"/>
    </row>
    <row r="209" customFormat="false" ht="63.75" hidden="false" customHeight="false" outlineLevel="0" collapsed="false">
      <c r="A209" s="257" t="s">
        <v>537</v>
      </c>
      <c r="B209" s="119" t="s">
        <v>35</v>
      </c>
      <c r="C209" s="119" t="s">
        <v>234</v>
      </c>
      <c r="D209" s="119" t="s">
        <v>538</v>
      </c>
      <c r="E209" s="119"/>
      <c r="F209" s="40" t="n">
        <f aca="false">F210</f>
        <v>0</v>
      </c>
      <c r="G209" s="21"/>
      <c r="H209" s="40" t="n">
        <f aca="false">H210</f>
        <v>2693</v>
      </c>
      <c r="I209" s="40" t="n">
        <f aca="false">I210</f>
        <v>2123</v>
      </c>
      <c r="J209" s="40" t="n">
        <f aca="false">J210</f>
        <v>1959</v>
      </c>
    </row>
    <row r="210" customFormat="false" ht="14.25" hidden="false" customHeight="true" outlineLevel="0" collapsed="false">
      <c r="A210" s="47" t="s">
        <v>453</v>
      </c>
      <c r="B210" s="128" t="s">
        <v>35</v>
      </c>
      <c r="C210" s="244" t="s">
        <v>234</v>
      </c>
      <c r="D210" s="125" t="s">
        <v>538</v>
      </c>
      <c r="E210" s="128" t="s">
        <v>65</v>
      </c>
      <c r="F210" s="66" t="n">
        <f aca="false">F211</f>
        <v>0</v>
      </c>
      <c r="G210" s="21"/>
      <c r="H210" s="66" t="n">
        <f aca="false">H211</f>
        <v>2693</v>
      </c>
      <c r="I210" s="66" t="n">
        <f aca="false">I211</f>
        <v>2123</v>
      </c>
      <c r="J210" s="66" t="n">
        <f aca="false">J211</f>
        <v>1959</v>
      </c>
    </row>
    <row r="211" customFormat="false" ht="14.25" hidden="false" customHeight="true" outlineLevel="0" collapsed="false">
      <c r="A211" s="47" t="s">
        <v>454</v>
      </c>
      <c r="B211" s="128" t="s">
        <v>35</v>
      </c>
      <c r="C211" s="244" t="s">
        <v>234</v>
      </c>
      <c r="D211" s="125" t="s">
        <v>538</v>
      </c>
      <c r="E211" s="128" t="s">
        <v>356</v>
      </c>
      <c r="F211" s="66" t="n">
        <f aca="false">F212+F213</f>
        <v>0</v>
      </c>
      <c r="G211" s="21"/>
      <c r="H211" s="66" t="n">
        <f aca="false">H212+H213</f>
        <v>2693</v>
      </c>
      <c r="I211" s="66" t="n">
        <f aca="false">I212+I213</f>
        <v>2123</v>
      </c>
      <c r="J211" s="66" t="n">
        <f aca="false">J212+J213</f>
        <v>1959</v>
      </c>
    </row>
    <row r="212" customFormat="false" ht="27" hidden="false" customHeight="true" outlineLevel="0" collapsed="false">
      <c r="A212" s="47" t="s">
        <v>455</v>
      </c>
      <c r="B212" s="128" t="s">
        <v>35</v>
      </c>
      <c r="C212" s="244" t="s">
        <v>234</v>
      </c>
      <c r="D212" s="125" t="s">
        <v>538</v>
      </c>
      <c r="E212" s="128" t="s">
        <v>456</v>
      </c>
      <c r="F212" s="133" t="n">
        <v>0</v>
      </c>
      <c r="G212" s="236"/>
      <c r="H212" s="133" t="n">
        <v>1519</v>
      </c>
      <c r="I212" s="66" t="n">
        <v>949</v>
      </c>
      <c r="J212" s="66" t="n">
        <v>785</v>
      </c>
    </row>
    <row r="213" customFormat="false" ht="14.25" hidden="false" customHeight="true" outlineLevel="0" collapsed="false">
      <c r="A213" s="47" t="s">
        <v>457</v>
      </c>
      <c r="B213" s="128" t="s">
        <v>35</v>
      </c>
      <c r="C213" s="244" t="s">
        <v>234</v>
      </c>
      <c r="D213" s="125" t="s">
        <v>538</v>
      </c>
      <c r="E213" s="128" t="s">
        <v>458</v>
      </c>
      <c r="F213" s="133" t="n">
        <v>0</v>
      </c>
      <c r="G213" s="236"/>
      <c r="H213" s="133" t="n">
        <v>1174</v>
      </c>
      <c r="I213" s="66" t="n">
        <v>1174</v>
      </c>
      <c r="J213" s="66" t="n">
        <v>1174</v>
      </c>
    </row>
    <row r="214" customFormat="false" ht="12.75" hidden="false" customHeight="false" outlineLevel="0" collapsed="false">
      <c r="A214" s="47"/>
      <c r="B214" s="128"/>
      <c r="C214" s="244"/>
      <c r="D214" s="244"/>
      <c r="E214" s="128"/>
      <c r="F214" s="66"/>
      <c r="G214" s="21"/>
      <c r="H214" s="66"/>
      <c r="I214" s="66"/>
      <c r="J214" s="66"/>
    </row>
    <row r="215" customFormat="false" ht="12.75" hidden="false" customHeight="false" outlineLevel="0" collapsed="false">
      <c r="A215" s="103" t="s">
        <v>539</v>
      </c>
      <c r="B215" s="120" t="s">
        <v>43</v>
      </c>
      <c r="C215" s="120"/>
      <c r="D215" s="120"/>
      <c r="E215" s="120"/>
      <c r="F215" s="59" t="n">
        <f aca="false">F216</f>
        <v>638.3</v>
      </c>
      <c r="G215" s="21"/>
      <c r="H215" s="59" t="n">
        <f aca="false">H216</f>
        <v>710.4</v>
      </c>
      <c r="I215" s="59" t="n">
        <f aca="false">I216</f>
        <v>732.1</v>
      </c>
      <c r="J215" s="59" t="n">
        <f aca="false">J216</f>
        <v>734</v>
      </c>
    </row>
    <row r="216" customFormat="false" ht="12.75" hidden="false" customHeight="false" outlineLevel="0" collapsed="false">
      <c r="A216" s="258" t="s">
        <v>421</v>
      </c>
      <c r="B216" s="120" t="s">
        <v>43</v>
      </c>
      <c r="C216" s="120" t="s">
        <v>268</v>
      </c>
      <c r="D216" s="120"/>
      <c r="E216" s="120"/>
      <c r="F216" s="59" t="n">
        <f aca="false">F217</f>
        <v>638.3</v>
      </c>
      <c r="G216" s="21"/>
      <c r="H216" s="59" t="n">
        <f aca="false">H217</f>
        <v>710.4</v>
      </c>
      <c r="I216" s="59" t="n">
        <f aca="false">I217</f>
        <v>732.1</v>
      </c>
      <c r="J216" s="59" t="n">
        <f aca="false">J217</f>
        <v>734</v>
      </c>
    </row>
    <row r="217" customFormat="false" ht="12.75" hidden="false" customHeight="false" outlineLevel="0" collapsed="false">
      <c r="A217" s="81" t="s">
        <v>478</v>
      </c>
      <c r="B217" s="156" t="s">
        <v>43</v>
      </c>
      <c r="C217" s="156" t="s">
        <v>268</v>
      </c>
      <c r="D217" s="125" t="s">
        <v>479</v>
      </c>
      <c r="E217" s="156"/>
      <c r="F217" s="239" t="n">
        <f aca="false">F218</f>
        <v>638.3</v>
      </c>
      <c r="G217" s="21"/>
      <c r="H217" s="239" t="n">
        <f aca="false">H218</f>
        <v>710.4</v>
      </c>
      <c r="I217" s="239" t="n">
        <f aca="false">I218</f>
        <v>732.1</v>
      </c>
      <c r="J217" s="239" t="n">
        <f aca="false">J218</f>
        <v>734</v>
      </c>
    </row>
    <row r="218" customFormat="false" ht="25.5" hidden="false" customHeight="false" outlineLevel="0" collapsed="false">
      <c r="A218" s="80" t="s">
        <v>419</v>
      </c>
      <c r="B218" s="156" t="s">
        <v>43</v>
      </c>
      <c r="C218" s="156" t="s">
        <v>268</v>
      </c>
      <c r="D218" s="156" t="s">
        <v>540</v>
      </c>
      <c r="E218" s="156"/>
      <c r="F218" s="239" t="n">
        <f aca="false">F219</f>
        <v>638.3</v>
      </c>
      <c r="G218" s="21"/>
      <c r="H218" s="239" t="n">
        <f aca="false">H219</f>
        <v>710.4</v>
      </c>
      <c r="I218" s="239" t="n">
        <f aca="false">I219</f>
        <v>732.1</v>
      </c>
      <c r="J218" s="239" t="n">
        <f aca="false">J219</f>
        <v>734</v>
      </c>
    </row>
    <row r="219" customFormat="false" ht="12.75" hidden="false" customHeight="false" outlineLevel="0" collapsed="false">
      <c r="A219" s="47" t="s">
        <v>259</v>
      </c>
      <c r="B219" s="156" t="s">
        <v>43</v>
      </c>
      <c r="C219" s="156" t="s">
        <v>268</v>
      </c>
      <c r="D219" s="156" t="s">
        <v>540</v>
      </c>
      <c r="E219" s="156" t="s">
        <v>260</v>
      </c>
      <c r="F219" s="239" t="n">
        <f aca="false">F220</f>
        <v>638.3</v>
      </c>
      <c r="G219" s="21"/>
      <c r="H219" s="239" t="n">
        <f aca="false">H220</f>
        <v>710.4</v>
      </c>
      <c r="I219" s="239" t="n">
        <f aca="false">I220</f>
        <v>732.1</v>
      </c>
      <c r="J219" s="239" t="n">
        <f aca="false">J220</f>
        <v>734</v>
      </c>
    </row>
    <row r="220" customFormat="false" ht="12.75" hidden="false" customHeight="false" outlineLevel="0" collapsed="false">
      <c r="A220" s="47" t="s">
        <v>521</v>
      </c>
      <c r="B220" s="156" t="s">
        <v>43</v>
      </c>
      <c r="C220" s="156" t="s">
        <v>268</v>
      </c>
      <c r="D220" s="156" t="s">
        <v>540</v>
      </c>
      <c r="E220" s="156" t="s">
        <v>522</v>
      </c>
      <c r="F220" s="239" t="n">
        <v>638.3</v>
      </c>
      <c r="G220" s="21"/>
      <c r="H220" s="239" t="n">
        <f aca="false">273.2+437.2</f>
        <v>710.4</v>
      </c>
      <c r="I220" s="239" t="n">
        <f aca="false">280.8+449.3+1.2+0.8</f>
        <v>732.1</v>
      </c>
      <c r="J220" s="239" t="n">
        <f aca="false">282.3+451.7</f>
        <v>734</v>
      </c>
    </row>
    <row r="221" customFormat="false" ht="12.75" hidden="false" customHeight="false" outlineLevel="0" collapsed="false">
      <c r="A221" s="47"/>
      <c r="B221" s="128"/>
      <c r="C221" s="244"/>
      <c r="D221" s="244"/>
      <c r="E221" s="128"/>
      <c r="F221" s="66"/>
      <c r="G221" s="21"/>
      <c r="H221" s="66"/>
      <c r="I221" s="66"/>
      <c r="J221" s="66"/>
    </row>
    <row r="222" customFormat="false" ht="27.2" hidden="false" customHeight="true" outlineLevel="0" collapsed="false">
      <c r="A222" s="176" t="s">
        <v>541</v>
      </c>
      <c r="B222" s="119" t="s">
        <v>268</v>
      </c>
      <c r="C222" s="119"/>
      <c r="D222" s="119"/>
      <c r="E222" s="119"/>
      <c r="F222" s="40" t="n">
        <f aca="false">F223+F235</f>
        <v>4339.47</v>
      </c>
      <c r="G222" s="21"/>
      <c r="H222" s="40" t="n">
        <f aca="false">H223+H235</f>
        <v>4066.7</v>
      </c>
      <c r="I222" s="40" t="n">
        <f aca="false">I223+I235</f>
        <v>4112</v>
      </c>
      <c r="J222" s="40" t="n">
        <f aca="false">J223+J235</f>
        <v>4116</v>
      </c>
    </row>
    <row r="223" customFormat="false" ht="13.15" hidden="false" customHeight="true" outlineLevel="0" collapsed="false">
      <c r="A223" s="60" t="s">
        <v>542</v>
      </c>
      <c r="B223" s="119" t="s">
        <v>268</v>
      </c>
      <c r="C223" s="119" t="s">
        <v>53</v>
      </c>
      <c r="D223" s="119"/>
      <c r="E223" s="119"/>
      <c r="F223" s="40" t="n">
        <f aca="false">F224</f>
        <v>1568.97</v>
      </c>
      <c r="G223" s="21"/>
      <c r="H223" s="40" t="n">
        <f aca="false">H224</f>
        <v>1616.7</v>
      </c>
      <c r="I223" s="40" t="n">
        <f aca="false">I224</f>
        <v>1662</v>
      </c>
      <c r="J223" s="40" t="n">
        <f aca="false">J224</f>
        <v>1666</v>
      </c>
    </row>
    <row r="224" customFormat="false" ht="13.15" hidden="false" customHeight="true" outlineLevel="0" collapsed="false">
      <c r="A224" s="75" t="s">
        <v>478</v>
      </c>
      <c r="B224" s="125" t="s">
        <v>268</v>
      </c>
      <c r="C224" s="125" t="s">
        <v>53</v>
      </c>
      <c r="D224" s="125" t="s">
        <v>479</v>
      </c>
      <c r="E224" s="125"/>
      <c r="F224" s="45" t="n">
        <f aca="false">F225</f>
        <v>1568.97</v>
      </c>
      <c r="G224" s="21"/>
      <c r="H224" s="45" t="n">
        <f aca="false">H225</f>
        <v>1616.7</v>
      </c>
      <c r="I224" s="45" t="n">
        <f aca="false">I225</f>
        <v>1662</v>
      </c>
      <c r="J224" s="45" t="n">
        <f aca="false">J225</f>
        <v>1666</v>
      </c>
    </row>
    <row r="225" customFormat="false" ht="13.15" hidden="false" customHeight="true" outlineLevel="0" collapsed="false">
      <c r="A225" s="75" t="s">
        <v>422</v>
      </c>
      <c r="B225" s="125" t="s">
        <v>268</v>
      </c>
      <c r="C225" s="125" t="s">
        <v>53</v>
      </c>
      <c r="D225" s="125" t="s">
        <v>543</v>
      </c>
      <c r="E225" s="125"/>
      <c r="F225" s="45" t="n">
        <f aca="false">F226+F230</f>
        <v>1568.97</v>
      </c>
      <c r="G225" s="21"/>
      <c r="H225" s="45" t="n">
        <f aca="false">H226+H230</f>
        <v>1616.7</v>
      </c>
      <c r="I225" s="45" t="n">
        <f aca="false">I226+I230</f>
        <v>1662</v>
      </c>
      <c r="J225" s="45" t="n">
        <f aca="false">J226+J230</f>
        <v>1666</v>
      </c>
    </row>
    <row r="226" customFormat="false" ht="51.75" hidden="false" customHeight="true" outlineLevel="0" collapsed="false">
      <c r="A226" s="47" t="s">
        <v>441</v>
      </c>
      <c r="B226" s="125" t="s">
        <v>268</v>
      </c>
      <c r="C226" s="125" t="s">
        <v>53</v>
      </c>
      <c r="D226" s="125" t="s">
        <v>543</v>
      </c>
      <c r="E226" s="111" t="s">
        <v>60</v>
      </c>
      <c r="F226" s="73" t="n">
        <f aca="false">F227</f>
        <v>1256.4</v>
      </c>
      <c r="G226" s="21"/>
      <c r="H226" s="73" t="n">
        <f aca="false">H227</f>
        <v>1469</v>
      </c>
      <c r="I226" s="73" t="n">
        <f aca="false">I227</f>
        <v>1437</v>
      </c>
      <c r="J226" s="73" t="n">
        <f aca="false">J227</f>
        <v>1643</v>
      </c>
    </row>
    <row r="227" customFormat="false" ht="14.25" hidden="false" customHeight="true" outlineLevel="0" collapsed="false">
      <c r="A227" s="47" t="s">
        <v>442</v>
      </c>
      <c r="B227" s="125" t="s">
        <v>268</v>
      </c>
      <c r="C227" s="125" t="s">
        <v>53</v>
      </c>
      <c r="D227" s="125" t="s">
        <v>543</v>
      </c>
      <c r="E227" s="111" t="s">
        <v>443</v>
      </c>
      <c r="F227" s="73" t="n">
        <f aca="false">F228+F229</f>
        <v>1256.4</v>
      </c>
      <c r="G227" s="21"/>
      <c r="H227" s="73" t="n">
        <f aca="false">H228+H229</f>
        <v>1469</v>
      </c>
      <c r="I227" s="73" t="n">
        <f aca="false">I228+I229</f>
        <v>1437</v>
      </c>
      <c r="J227" s="73" t="n">
        <f aca="false">J228+J229</f>
        <v>1643</v>
      </c>
    </row>
    <row r="228" customFormat="false" ht="13.15" hidden="false" customHeight="true" outlineLevel="0" collapsed="false">
      <c r="A228" s="47" t="s">
        <v>444</v>
      </c>
      <c r="B228" s="125" t="s">
        <v>268</v>
      </c>
      <c r="C228" s="125" t="s">
        <v>53</v>
      </c>
      <c r="D228" s="125" t="s">
        <v>543</v>
      </c>
      <c r="E228" s="111" t="s">
        <v>445</v>
      </c>
      <c r="F228" s="132" t="n">
        <f aca="false">952.7+287.7</f>
        <v>1240.4</v>
      </c>
      <c r="G228" s="236"/>
      <c r="H228" s="132" t="n">
        <v>1379</v>
      </c>
      <c r="I228" s="73" t="n">
        <v>1437</v>
      </c>
      <c r="J228" s="73" t="n">
        <f aca="false">1553</f>
        <v>1553</v>
      </c>
    </row>
    <row r="229" customFormat="false" ht="13.15" hidden="false" customHeight="true" outlineLevel="0" collapsed="false">
      <c r="A229" s="47" t="s">
        <v>446</v>
      </c>
      <c r="B229" s="125" t="s">
        <v>268</v>
      </c>
      <c r="C229" s="125" t="s">
        <v>53</v>
      </c>
      <c r="D229" s="125" t="s">
        <v>543</v>
      </c>
      <c r="E229" s="111" t="s">
        <v>447</v>
      </c>
      <c r="F229" s="132" t="n">
        <v>16</v>
      </c>
      <c r="G229" s="236"/>
      <c r="H229" s="132" t="n">
        <v>90</v>
      </c>
      <c r="I229" s="73" t="n">
        <v>0</v>
      </c>
      <c r="J229" s="73" t="n">
        <f aca="false">90</f>
        <v>90</v>
      </c>
    </row>
    <row r="230" customFormat="false" ht="15" hidden="false" customHeight="true" outlineLevel="0" collapsed="false">
      <c r="A230" s="47" t="s">
        <v>453</v>
      </c>
      <c r="B230" s="125" t="s">
        <v>268</v>
      </c>
      <c r="C230" s="125" t="s">
        <v>53</v>
      </c>
      <c r="D230" s="125" t="s">
        <v>543</v>
      </c>
      <c r="E230" s="128" t="s">
        <v>65</v>
      </c>
      <c r="F230" s="66" t="n">
        <f aca="false">F231</f>
        <v>312.57</v>
      </c>
      <c r="G230" s="21"/>
      <c r="H230" s="66" t="n">
        <f aca="false">H231</f>
        <v>147.7</v>
      </c>
      <c r="I230" s="66" t="n">
        <f aca="false">I231</f>
        <v>225</v>
      </c>
      <c r="J230" s="66" t="n">
        <f aca="false">J231</f>
        <v>23</v>
      </c>
    </row>
    <row r="231" customFormat="false" ht="15" hidden="false" customHeight="true" outlineLevel="0" collapsed="false">
      <c r="A231" s="47" t="s">
        <v>454</v>
      </c>
      <c r="B231" s="125" t="s">
        <v>268</v>
      </c>
      <c r="C231" s="125" t="s">
        <v>53</v>
      </c>
      <c r="D231" s="125" t="s">
        <v>543</v>
      </c>
      <c r="E231" s="128" t="s">
        <v>356</v>
      </c>
      <c r="F231" s="66" t="n">
        <f aca="false">F232+F233</f>
        <v>312.57</v>
      </c>
      <c r="G231" s="21"/>
      <c r="H231" s="66" t="n">
        <f aca="false">H232+H233</f>
        <v>147.7</v>
      </c>
      <c r="I231" s="66" t="n">
        <f aca="false">I232+I233</f>
        <v>225</v>
      </c>
      <c r="J231" s="66" t="n">
        <f aca="false">J232+J233</f>
        <v>23</v>
      </c>
    </row>
    <row r="232" customFormat="false" ht="27" hidden="false" customHeight="true" outlineLevel="0" collapsed="false">
      <c r="A232" s="47" t="s">
        <v>455</v>
      </c>
      <c r="B232" s="125" t="s">
        <v>268</v>
      </c>
      <c r="C232" s="125" t="s">
        <v>53</v>
      </c>
      <c r="D232" s="125" t="s">
        <v>543</v>
      </c>
      <c r="E232" s="128" t="s">
        <v>456</v>
      </c>
      <c r="F232" s="133" t="n">
        <f aca="false">36.5+31.2+14</f>
        <v>81.7</v>
      </c>
      <c r="G232" s="236"/>
      <c r="H232" s="133" t="n">
        <v>34.5</v>
      </c>
      <c r="I232" s="66" t="n">
        <f aca="false">46.2-6</f>
        <v>40.2</v>
      </c>
      <c r="J232" s="66" t="n">
        <v>0</v>
      </c>
    </row>
    <row r="233" customFormat="false" ht="18" hidden="false" customHeight="true" outlineLevel="0" collapsed="false">
      <c r="A233" s="47" t="s">
        <v>457</v>
      </c>
      <c r="B233" s="125" t="s">
        <v>268</v>
      </c>
      <c r="C233" s="125" t="s">
        <v>53</v>
      </c>
      <c r="D233" s="125" t="s">
        <v>543</v>
      </c>
      <c r="E233" s="128" t="s">
        <v>458</v>
      </c>
      <c r="F233" s="133" t="n">
        <f aca="false">276.07-31.2-14</f>
        <v>230.87</v>
      </c>
      <c r="G233" s="236"/>
      <c r="H233" s="133" t="n">
        <v>113.2</v>
      </c>
      <c r="I233" s="66" t="n">
        <v>184.8</v>
      </c>
      <c r="J233" s="66" t="n">
        <f aca="false">23</f>
        <v>23</v>
      </c>
    </row>
    <row r="234" customFormat="false" ht="13.15" hidden="false" customHeight="true" outlineLevel="0" collapsed="false">
      <c r="A234" s="47"/>
      <c r="B234" s="125"/>
      <c r="C234" s="125"/>
      <c r="D234" s="125"/>
      <c r="E234" s="125"/>
      <c r="F234" s="45"/>
      <c r="G234" s="21"/>
      <c r="H234" s="45"/>
      <c r="I234" s="45"/>
      <c r="J234" s="45"/>
    </row>
    <row r="235" s="253" customFormat="true" ht="25.5" hidden="false" customHeight="false" outlineLevel="0" collapsed="false">
      <c r="A235" s="80" t="s">
        <v>380</v>
      </c>
      <c r="B235" s="119" t="s">
        <v>268</v>
      </c>
      <c r="C235" s="119" t="s">
        <v>94</v>
      </c>
      <c r="D235" s="119"/>
      <c r="E235" s="119"/>
      <c r="F235" s="40" t="n">
        <f aca="false">F236</f>
        <v>2770.5</v>
      </c>
      <c r="G235" s="252"/>
      <c r="H235" s="40" t="n">
        <f aca="false">H236</f>
        <v>2450</v>
      </c>
      <c r="I235" s="40" t="n">
        <f aca="false">I236</f>
        <v>2450</v>
      </c>
      <c r="J235" s="40" t="n">
        <f aca="false">J236</f>
        <v>2450</v>
      </c>
    </row>
    <row r="236" customFormat="false" ht="26.1" hidden="false" customHeight="true" outlineLevel="0" collapsed="false">
      <c r="A236" s="81" t="s">
        <v>544</v>
      </c>
      <c r="B236" s="125" t="s">
        <v>268</v>
      </c>
      <c r="C236" s="125" t="s">
        <v>94</v>
      </c>
      <c r="D236" s="125" t="s">
        <v>545</v>
      </c>
      <c r="E236" s="125"/>
      <c r="F236" s="45" t="n">
        <f aca="false">F237</f>
        <v>2770.5</v>
      </c>
      <c r="G236" s="21"/>
      <c r="H236" s="45" t="n">
        <f aca="false">H237</f>
        <v>2450</v>
      </c>
      <c r="I236" s="45" t="n">
        <f aca="false">I237</f>
        <v>2450</v>
      </c>
      <c r="J236" s="45" t="n">
        <f aca="false">J237</f>
        <v>2450</v>
      </c>
    </row>
    <row r="237" customFormat="false" ht="26.45" hidden="false" customHeight="true" outlineLevel="0" collapsed="false">
      <c r="A237" s="81" t="s">
        <v>546</v>
      </c>
      <c r="B237" s="125" t="s">
        <v>268</v>
      </c>
      <c r="C237" s="125" t="s">
        <v>94</v>
      </c>
      <c r="D237" s="125" t="s">
        <v>547</v>
      </c>
      <c r="E237" s="125"/>
      <c r="F237" s="45" t="n">
        <f aca="false">F238</f>
        <v>2770.5</v>
      </c>
      <c r="G237" s="21"/>
      <c r="H237" s="45" t="n">
        <f aca="false">H238</f>
        <v>2450</v>
      </c>
      <c r="I237" s="45" t="n">
        <f aca="false">I238</f>
        <v>2450</v>
      </c>
      <c r="J237" s="45" t="n">
        <f aca="false">J238</f>
        <v>2450</v>
      </c>
    </row>
    <row r="238" customFormat="false" ht="13.15" hidden="false" customHeight="true" outlineLevel="0" collapsed="false">
      <c r="A238" s="47" t="s">
        <v>119</v>
      </c>
      <c r="B238" s="125" t="s">
        <v>268</v>
      </c>
      <c r="C238" s="125" t="s">
        <v>94</v>
      </c>
      <c r="D238" s="125" t="s">
        <v>547</v>
      </c>
      <c r="E238" s="125" t="s">
        <v>120</v>
      </c>
      <c r="F238" s="245" t="n">
        <f aca="false">F239</f>
        <v>2770.5</v>
      </c>
      <c r="G238" s="21"/>
      <c r="H238" s="245" t="n">
        <f aca="false">H239</f>
        <v>2450</v>
      </c>
      <c r="I238" s="245" t="n">
        <f aca="false">I239</f>
        <v>2450</v>
      </c>
      <c r="J238" s="245" t="n">
        <f aca="false">J239</f>
        <v>2450</v>
      </c>
    </row>
    <row r="239" customFormat="false" ht="25.5" hidden="false" customHeight="false" outlineLevel="0" collapsed="false">
      <c r="A239" s="47" t="s">
        <v>548</v>
      </c>
      <c r="B239" s="125" t="s">
        <v>268</v>
      </c>
      <c r="C239" s="125" t="s">
        <v>94</v>
      </c>
      <c r="D239" s="125" t="s">
        <v>547</v>
      </c>
      <c r="E239" s="125" t="s">
        <v>549</v>
      </c>
      <c r="F239" s="259" t="n">
        <f aca="false">1682+622+466.5</f>
        <v>2770.5</v>
      </c>
      <c r="G239" s="236"/>
      <c r="H239" s="259" t="n">
        <v>2450</v>
      </c>
      <c r="I239" s="260" t="n">
        <v>2450</v>
      </c>
      <c r="J239" s="260" t="n">
        <v>2450</v>
      </c>
    </row>
    <row r="240" customFormat="false" ht="12.75" hidden="false" customHeight="false" outlineLevel="0" collapsed="false">
      <c r="A240" s="47"/>
      <c r="B240" s="156"/>
      <c r="C240" s="156"/>
      <c r="D240" s="156"/>
      <c r="E240" s="156"/>
      <c r="F240" s="261"/>
      <c r="G240" s="21"/>
      <c r="H240" s="261"/>
      <c r="I240" s="261"/>
      <c r="J240" s="261"/>
    </row>
    <row r="241" customFormat="false" ht="12.75" hidden="false" customHeight="false" outlineLevel="0" collapsed="false">
      <c r="A241" s="176" t="s">
        <v>550</v>
      </c>
      <c r="B241" s="109" t="s">
        <v>53</v>
      </c>
      <c r="C241" s="109"/>
      <c r="D241" s="109"/>
      <c r="E241" s="109"/>
      <c r="F241" s="88" t="n">
        <f aca="false">F300+F292+F303</f>
        <v>3353.51</v>
      </c>
      <c r="G241" s="21"/>
      <c r="H241" s="88" t="n">
        <f aca="false">H242+H268+H292+H303</f>
        <v>39811.09172</v>
      </c>
      <c r="I241" s="88" t="n">
        <f aca="false">I242+I268+I292+I303</f>
        <v>25485.61299</v>
      </c>
      <c r="J241" s="88" t="n">
        <f aca="false">J242+J268+J292+J303</f>
        <v>27223.8</v>
      </c>
    </row>
    <row r="242" customFormat="false" ht="12.75" hidden="false" customHeight="false" outlineLevel="0" collapsed="false">
      <c r="A242" s="176" t="s">
        <v>54</v>
      </c>
      <c r="B242" s="130" t="s">
        <v>53</v>
      </c>
      <c r="C242" s="130" t="s">
        <v>43</v>
      </c>
      <c r="D242" s="130"/>
      <c r="E242" s="130"/>
      <c r="F242" s="121" t="n">
        <f aca="false">F243</f>
        <v>15487.7</v>
      </c>
      <c r="G242" s="21"/>
      <c r="H242" s="121" t="n">
        <f aca="false">H243+H253</f>
        <v>20365.7</v>
      </c>
      <c r="I242" s="121" t="n">
        <f aca="false">I243+I253</f>
        <v>5600</v>
      </c>
      <c r="J242" s="121" t="n">
        <f aca="false">J243+J253</f>
        <v>5700</v>
      </c>
    </row>
    <row r="243" customFormat="false" ht="12.75" hidden="true" customHeight="false" outlineLevel="0" collapsed="false">
      <c r="A243" s="60" t="s">
        <v>551</v>
      </c>
      <c r="B243" s="130" t="s">
        <v>53</v>
      </c>
      <c r="C243" s="130" t="s">
        <v>43</v>
      </c>
      <c r="D243" s="130" t="s">
        <v>552</v>
      </c>
      <c r="E243" s="130"/>
      <c r="F243" s="121" t="n">
        <f aca="false">F245</f>
        <v>15487.7</v>
      </c>
      <c r="G243" s="21"/>
      <c r="H243" s="121" t="n">
        <f aca="false">H245</f>
        <v>19612.1</v>
      </c>
      <c r="I243" s="121" t="n">
        <f aca="false">I245</f>
        <v>0</v>
      </c>
      <c r="J243" s="121" t="n">
        <f aca="false">J245</f>
        <v>0</v>
      </c>
    </row>
    <row r="244" customFormat="false" ht="38.25" hidden="true" customHeight="false" outlineLevel="0" collapsed="false">
      <c r="A244" s="262" t="s">
        <v>553</v>
      </c>
      <c r="B244" s="130" t="s">
        <v>53</v>
      </c>
      <c r="C244" s="130" t="s">
        <v>43</v>
      </c>
      <c r="D244" s="130" t="s">
        <v>554</v>
      </c>
      <c r="E244" s="130"/>
      <c r="F244" s="121" t="n">
        <f aca="false">F245</f>
        <v>15487.7</v>
      </c>
      <c r="G244" s="21"/>
      <c r="H244" s="121" t="n">
        <f aca="false">H245</f>
        <v>19612.1</v>
      </c>
      <c r="I244" s="121" t="n">
        <f aca="false">I245</f>
        <v>0</v>
      </c>
      <c r="J244" s="121" t="n">
        <f aca="false">J245</f>
        <v>0</v>
      </c>
    </row>
    <row r="245" customFormat="false" ht="38.25" hidden="true" customHeight="false" outlineLevel="0" collapsed="false">
      <c r="A245" s="60" t="s">
        <v>261</v>
      </c>
      <c r="B245" s="119" t="s">
        <v>53</v>
      </c>
      <c r="C245" s="119" t="s">
        <v>43</v>
      </c>
      <c r="D245" s="119" t="s">
        <v>555</v>
      </c>
      <c r="E245" s="119"/>
      <c r="F245" s="40" t="n">
        <f aca="false">F246</f>
        <v>15487.7</v>
      </c>
      <c r="G245" s="21"/>
      <c r="H245" s="40" t="n">
        <f aca="false">H246+H251</f>
        <v>19612.1</v>
      </c>
      <c r="I245" s="40" t="n">
        <f aca="false">I246+I251</f>
        <v>0</v>
      </c>
      <c r="J245" s="40" t="n">
        <f aca="false">J246+J251</f>
        <v>0</v>
      </c>
    </row>
    <row r="246" customFormat="false" ht="12.75" hidden="true" customHeight="false" outlineLevel="0" collapsed="false">
      <c r="A246" s="134" t="s">
        <v>259</v>
      </c>
      <c r="B246" s="125" t="s">
        <v>53</v>
      </c>
      <c r="C246" s="125" t="s">
        <v>43</v>
      </c>
      <c r="D246" s="125" t="s">
        <v>555</v>
      </c>
      <c r="E246" s="128" t="s">
        <v>260</v>
      </c>
      <c r="F246" s="66" t="n">
        <f aca="false">F247</f>
        <v>15487.7</v>
      </c>
      <c r="G246" s="21"/>
      <c r="H246" s="66" t="n">
        <f aca="false">H247</f>
        <v>14865.7</v>
      </c>
      <c r="I246" s="66" t="n">
        <f aca="false">I247</f>
        <v>0</v>
      </c>
      <c r="J246" s="66" t="n">
        <f aca="false">J247</f>
        <v>0</v>
      </c>
    </row>
    <row r="247" customFormat="false" ht="12.75" hidden="true" customHeight="false" outlineLevel="0" collapsed="false">
      <c r="A247" s="134" t="s">
        <v>556</v>
      </c>
      <c r="B247" s="125" t="s">
        <v>53</v>
      </c>
      <c r="C247" s="125" t="s">
        <v>43</v>
      </c>
      <c r="D247" s="125" t="s">
        <v>555</v>
      </c>
      <c r="E247" s="128" t="s">
        <v>557</v>
      </c>
      <c r="F247" s="66" t="n">
        <f aca="false">F248</f>
        <v>15487.7</v>
      </c>
      <c r="G247" s="21"/>
      <c r="H247" s="66" t="n">
        <f aca="false">H248</f>
        <v>14865.7</v>
      </c>
      <c r="I247" s="66" t="n">
        <f aca="false">I248</f>
        <v>0</v>
      </c>
      <c r="J247" s="66" t="n">
        <f aca="false">J248</f>
        <v>0</v>
      </c>
    </row>
    <row r="248" customFormat="false" ht="38.25" hidden="true" customHeight="false" outlineLevel="0" collapsed="false">
      <c r="A248" s="134" t="s">
        <v>558</v>
      </c>
      <c r="B248" s="125" t="s">
        <v>53</v>
      </c>
      <c r="C248" s="125" t="s">
        <v>43</v>
      </c>
      <c r="D248" s="125" t="s">
        <v>555</v>
      </c>
      <c r="E248" s="128" t="s">
        <v>559</v>
      </c>
      <c r="F248" s="66" t="n">
        <f aca="false">12419.5+1013.92691-1013.92691+3068.2</f>
        <v>15487.7</v>
      </c>
      <c r="G248" s="21"/>
      <c r="H248" s="133" t="n">
        <f aca="false">19612.1-4746.4</f>
        <v>14865.7</v>
      </c>
      <c r="I248" s="66" t="n">
        <v>0</v>
      </c>
      <c r="J248" s="66" t="n">
        <v>0</v>
      </c>
    </row>
    <row r="249" customFormat="false" ht="38.25" hidden="true" customHeight="false" outlineLevel="0" collapsed="false">
      <c r="A249" s="47" t="s">
        <v>514</v>
      </c>
      <c r="B249" s="125" t="s">
        <v>53</v>
      </c>
      <c r="C249" s="125" t="s">
        <v>43</v>
      </c>
      <c r="D249" s="125" t="s">
        <v>555</v>
      </c>
      <c r="E249" s="125" t="s">
        <v>31</v>
      </c>
      <c r="F249" s="45" t="n">
        <f aca="false">F250</f>
        <v>2583.5</v>
      </c>
      <c r="G249" s="21"/>
      <c r="H249" s="45" t="n">
        <f aca="false">H250</f>
        <v>4746.4</v>
      </c>
      <c r="I249" s="45" t="n">
        <f aca="false">I250</f>
        <v>0</v>
      </c>
      <c r="J249" s="45" t="n">
        <f aca="false">J250</f>
        <v>0</v>
      </c>
    </row>
    <row r="250" customFormat="false" ht="12.75" hidden="true" customHeight="false" outlineLevel="0" collapsed="false">
      <c r="A250" s="47" t="s">
        <v>515</v>
      </c>
      <c r="B250" s="125" t="s">
        <v>53</v>
      </c>
      <c r="C250" s="125" t="s">
        <v>43</v>
      </c>
      <c r="D250" s="125" t="s">
        <v>555</v>
      </c>
      <c r="E250" s="128" t="s">
        <v>516</v>
      </c>
      <c r="F250" s="66" t="n">
        <f aca="false">F251</f>
        <v>2583.5</v>
      </c>
      <c r="G250" s="21"/>
      <c r="H250" s="66" t="n">
        <f aca="false">H251</f>
        <v>4746.4</v>
      </c>
      <c r="I250" s="66" t="n">
        <f aca="false">I251</f>
        <v>0</v>
      </c>
      <c r="J250" s="66" t="n">
        <f aca="false">J251</f>
        <v>0</v>
      </c>
    </row>
    <row r="251" customFormat="false" ht="38.25" hidden="true" customHeight="false" outlineLevel="0" collapsed="false">
      <c r="A251" s="47" t="s">
        <v>560</v>
      </c>
      <c r="B251" s="125" t="s">
        <v>53</v>
      </c>
      <c r="C251" s="125" t="s">
        <v>43</v>
      </c>
      <c r="D251" s="125" t="s">
        <v>555</v>
      </c>
      <c r="E251" s="128" t="s">
        <v>561</v>
      </c>
      <c r="F251" s="133" t="n">
        <v>2583.5</v>
      </c>
      <c r="G251" s="236"/>
      <c r="H251" s="133" t="n">
        <v>4746.4</v>
      </c>
      <c r="I251" s="66" t="n">
        <v>0</v>
      </c>
      <c r="J251" s="66" t="n">
        <v>0</v>
      </c>
    </row>
    <row r="252" customFormat="false" ht="12.75" hidden="true" customHeight="false" outlineLevel="0" collapsed="false">
      <c r="A252" s="134"/>
      <c r="B252" s="125"/>
      <c r="C252" s="125"/>
      <c r="D252" s="125"/>
      <c r="E252" s="128"/>
      <c r="F252" s="66"/>
      <c r="G252" s="21"/>
      <c r="H252" s="66"/>
      <c r="I252" s="66"/>
      <c r="J252" s="66"/>
    </row>
    <row r="253" customFormat="false" ht="12.75" hidden="false" customHeight="false" outlineLevel="0" collapsed="false">
      <c r="A253" s="60" t="s">
        <v>523</v>
      </c>
      <c r="B253" s="119" t="s">
        <v>53</v>
      </c>
      <c r="C253" s="119" t="s">
        <v>43</v>
      </c>
      <c r="D253" s="119" t="s">
        <v>524</v>
      </c>
      <c r="E253" s="119"/>
      <c r="F253" s="40" t="n">
        <f aca="false">F254</f>
        <v>2550</v>
      </c>
      <c r="G253" s="21"/>
      <c r="H253" s="40" t="n">
        <f aca="false">H254</f>
        <v>753.6</v>
      </c>
      <c r="I253" s="40" t="n">
        <f aca="false">I254</f>
        <v>5600</v>
      </c>
      <c r="J253" s="40" t="n">
        <f aca="false">J254</f>
        <v>5700</v>
      </c>
    </row>
    <row r="254" customFormat="false" ht="51" hidden="false" customHeight="false" outlineLevel="0" collapsed="false">
      <c r="A254" s="257" t="s">
        <v>562</v>
      </c>
      <c r="B254" s="119" t="s">
        <v>53</v>
      </c>
      <c r="C254" s="119" t="s">
        <v>43</v>
      </c>
      <c r="D254" s="119" t="s">
        <v>563</v>
      </c>
      <c r="E254" s="119"/>
      <c r="F254" s="40" t="n">
        <f aca="false">F255+F261</f>
        <v>2550</v>
      </c>
      <c r="G254" s="21"/>
      <c r="H254" s="40" t="n">
        <f aca="false">H255+H261</f>
        <v>753.6</v>
      </c>
      <c r="I254" s="40" t="n">
        <f aca="false">I255+I261</f>
        <v>5600</v>
      </c>
      <c r="J254" s="40" t="n">
        <f aca="false">J255+J261</f>
        <v>5700</v>
      </c>
    </row>
    <row r="255" customFormat="false" ht="25.5" hidden="false" customHeight="false" outlineLevel="0" collapsed="false">
      <c r="A255" s="263" t="s">
        <v>28</v>
      </c>
      <c r="B255" s="119" t="s">
        <v>53</v>
      </c>
      <c r="C255" s="119" t="s">
        <v>43</v>
      </c>
      <c r="D255" s="119" t="s">
        <v>564</v>
      </c>
      <c r="E255" s="119"/>
      <c r="F255" s="40" t="n">
        <f aca="false">F256</f>
        <v>150</v>
      </c>
      <c r="G255" s="21"/>
      <c r="H255" s="40" t="n">
        <f aca="false">H256</f>
        <v>353.6</v>
      </c>
      <c r="I255" s="40" t="n">
        <f aca="false">I256</f>
        <v>2800</v>
      </c>
      <c r="J255" s="40" t="n">
        <f aca="false">J256</f>
        <v>2850</v>
      </c>
    </row>
    <row r="256" customFormat="false" ht="63.75" hidden="false" customHeight="false" outlineLevel="0" collapsed="false">
      <c r="A256" s="60" t="s">
        <v>565</v>
      </c>
      <c r="B256" s="119" t="s">
        <v>53</v>
      </c>
      <c r="C256" s="119" t="s">
        <v>43</v>
      </c>
      <c r="D256" s="119" t="s">
        <v>564</v>
      </c>
      <c r="E256" s="119"/>
      <c r="F256" s="40" t="n">
        <f aca="false">F257</f>
        <v>150</v>
      </c>
      <c r="G256" s="21"/>
      <c r="H256" s="40" t="n">
        <f aca="false">H257</f>
        <v>353.6</v>
      </c>
      <c r="I256" s="40" t="n">
        <f aca="false">I257</f>
        <v>2800</v>
      </c>
      <c r="J256" s="40" t="n">
        <f aca="false">J257</f>
        <v>2850</v>
      </c>
    </row>
    <row r="257" customFormat="false" ht="38.25" hidden="false" customHeight="false" outlineLevel="0" collapsed="false">
      <c r="A257" s="47" t="s">
        <v>514</v>
      </c>
      <c r="B257" s="125" t="s">
        <v>53</v>
      </c>
      <c r="C257" s="125" t="s">
        <v>43</v>
      </c>
      <c r="D257" s="125" t="s">
        <v>564</v>
      </c>
      <c r="E257" s="125" t="s">
        <v>31</v>
      </c>
      <c r="F257" s="45" t="n">
        <f aca="false">F258</f>
        <v>150</v>
      </c>
      <c r="G257" s="21"/>
      <c r="H257" s="45" t="n">
        <f aca="false">H258</f>
        <v>353.6</v>
      </c>
      <c r="I257" s="45" t="n">
        <f aca="false">I258</f>
        <v>2800</v>
      </c>
      <c r="J257" s="45" t="n">
        <f aca="false">J258</f>
        <v>2850</v>
      </c>
    </row>
    <row r="258" customFormat="false" ht="12.75" hidden="false" customHeight="false" outlineLevel="0" collapsed="false">
      <c r="A258" s="47" t="s">
        <v>515</v>
      </c>
      <c r="B258" s="125" t="s">
        <v>53</v>
      </c>
      <c r="C258" s="125" t="s">
        <v>43</v>
      </c>
      <c r="D258" s="125" t="s">
        <v>564</v>
      </c>
      <c r="E258" s="128" t="s">
        <v>516</v>
      </c>
      <c r="F258" s="66" t="n">
        <f aca="false">F259</f>
        <v>150</v>
      </c>
      <c r="G258" s="21"/>
      <c r="H258" s="66" t="n">
        <f aca="false">H259</f>
        <v>353.6</v>
      </c>
      <c r="I258" s="66" t="n">
        <f aca="false">I259</f>
        <v>2800</v>
      </c>
      <c r="J258" s="66" t="n">
        <f aca="false">J259</f>
        <v>2850</v>
      </c>
    </row>
    <row r="259" customFormat="false" ht="38.25" hidden="false" customHeight="false" outlineLevel="0" collapsed="false">
      <c r="A259" s="47" t="s">
        <v>560</v>
      </c>
      <c r="B259" s="125" t="s">
        <v>53</v>
      </c>
      <c r="C259" s="125" t="s">
        <v>43</v>
      </c>
      <c r="D259" s="125" t="s">
        <v>564</v>
      </c>
      <c r="E259" s="128" t="s">
        <v>561</v>
      </c>
      <c r="F259" s="133" t="n">
        <f aca="false">150</f>
        <v>150</v>
      </c>
      <c r="G259" s="236"/>
      <c r="H259" s="133" t="n">
        <v>353.6</v>
      </c>
      <c r="I259" s="66" t="n">
        <v>2800</v>
      </c>
      <c r="J259" s="66" t="n">
        <v>2850</v>
      </c>
    </row>
    <row r="260" customFormat="false" ht="12.75" hidden="false" customHeight="false" outlineLevel="0" collapsed="false">
      <c r="A260" s="47"/>
      <c r="B260" s="125"/>
      <c r="C260" s="125"/>
      <c r="D260" s="125"/>
      <c r="E260" s="128"/>
      <c r="F260" s="66"/>
      <c r="G260" s="21"/>
      <c r="H260" s="66"/>
      <c r="I260" s="66"/>
      <c r="J260" s="66"/>
    </row>
    <row r="261" s="267" customFormat="true" ht="33.75" hidden="false" customHeight="true" outlineLevel="0" collapsed="false">
      <c r="A261" s="263" t="s">
        <v>40</v>
      </c>
      <c r="B261" s="264" t="s">
        <v>53</v>
      </c>
      <c r="C261" s="264" t="s">
        <v>43</v>
      </c>
      <c r="D261" s="264" t="s">
        <v>566</v>
      </c>
      <c r="E261" s="264"/>
      <c r="F261" s="265" t="n">
        <f aca="false">F262</f>
        <v>2400</v>
      </c>
      <c r="G261" s="266"/>
      <c r="H261" s="265" t="n">
        <f aca="false">H262</f>
        <v>400</v>
      </c>
      <c r="I261" s="265" t="n">
        <f aca="false">I262</f>
        <v>2800</v>
      </c>
      <c r="J261" s="265" t="n">
        <f aca="false">J262</f>
        <v>2850</v>
      </c>
    </row>
    <row r="262" customFormat="false" ht="75" hidden="false" customHeight="true" outlineLevel="0" collapsed="false">
      <c r="A262" s="60" t="s">
        <v>50</v>
      </c>
      <c r="B262" s="119" t="s">
        <v>53</v>
      </c>
      <c r="C262" s="119" t="s">
        <v>43</v>
      </c>
      <c r="D262" s="119" t="s">
        <v>566</v>
      </c>
      <c r="E262" s="119"/>
      <c r="F262" s="40" t="n">
        <f aca="false">F263</f>
        <v>2400</v>
      </c>
      <c r="G262" s="21"/>
      <c r="H262" s="40" t="n">
        <f aca="false">H263</f>
        <v>400</v>
      </c>
      <c r="I262" s="40" t="n">
        <f aca="false">I263</f>
        <v>2800</v>
      </c>
      <c r="J262" s="40" t="n">
        <f aca="false">J263</f>
        <v>2850</v>
      </c>
    </row>
    <row r="263" customFormat="false" ht="38.25" hidden="false" customHeight="false" outlineLevel="0" collapsed="false">
      <c r="A263" s="47" t="s">
        <v>514</v>
      </c>
      <c r="B263" s="125" t="s">
        <v>53</v>
      </c>
      <c r="C263" s="125" t="s">
        <v>43</v>
      </c>
      <c r="D263" s="125" t="s">
        <v>566</v>
      </c>
      <c r="E263" s="125" t="s">
        <v>31</v>
      </c>
      <c r="F263" s="45" t="n">
        <f aca="false">F264</f>
        <v>2400</v>
      </c>
      <c r="G263" s="21"/>
      <c r="H263" s="45" t="n">
        <f aca="false">H264</f>
        <v>400</v>
      </c>
      <c r="I263" s="45" t="n">
        <f aca="false">I264</f>
        <v>2800</v>
      </c>
      <c r="J263" s="45" t="n">
        <f aca="false">J264</f>
        <v>2850</v>
      </c>
    </row>
    <row r="264" customFormat="false" ht="12.75" hidden="false" customHeight="false" outlineLevel="0" collapsed="false">
      <c r="A264" s="47" t="s">
        <v>515</v>
      </c>
      <c r="B264" s="125" t="s">
        <v>53</v>
      </c>
      <c r="C264" s="125" t="s">
        <v>43</v>
      </c>
      <c r="D264" s="125" t="s">
        <v>566</v>
      </c>
      <c r="E264" s="128" t="s">
        <v>516</v>
      </c>
      <c r="F264" s="66" t="n">
        <f aca="false">F265</f>
        <v>2400</v>
      </c>
      <c r="G264" s="21"/>
      <c r="H264" s="66" t="n">
        <f aca="false">H265</f>
        <v>400</v>
      </c>
      <c r="I264" s="66" t="n">
        <f aca="false">I265</f>
        <v>2800</v>
      </c>
      <c r="J264" s="66" t="n">
        <f aca="false">J265</f>
        <v>2850</v>
      </c>
    </row>
    <row r="265" customFormat="false" ht="43.5" hidden="false" customHeight="true" outlineLevel="0" collapsed="false">
      <c r="A265" s="47" t="s">
        <v>560</v>
      </c>
      <c r="B265" s="125" t="s">
        <v>53</v>
      </c>
      <c r="C265" s="125" t="s">
        <v>43</v>
      </c>
      <c r="D265" s="125" t="s">
        <v>566</v>
      </c>
      <c r="E265" s="128" t="s">
        <v>561</v>
      </c>
      <c r="F265" s="133" t="n">
        <v>2400</v>
      </c>
      <c r="G265" s="236"/>
      <c r="H265" s="133" t="n">
        <v>400</v>
      </c>
      <c r="I265" s="66" t="n">
        <v>2800</v>
      </c>
      <c r="J265" s="66" t="n">
        <v>2850</v>
      </c>
    </row>
    <row r="266" customFormat="false" ht="12.75" hidden="false" customHeight="false" outlineLevel="0" collapsed="false">
      <c r="A266" s="47"/>
      <c r="B266" s="125"/>
      <c r="C266" s="125"/>
      <c r="D266" s="125"/>
      <c r="E266" s="128"/>
      <c r="F266" s="66"/>
      <c r="G266" s="21"/>
      <c r="H266" s="66"/>
      <c r="I266" s="66"/>
      <c r="J266" s="66"/>
    </row>
    <row r="267" customFormat="false" ht="12.75" hidden="false" customHeight="false" outlineLevel="0" collapsed="false">
      <c r="A267" s="57"/>
      <c r="B267" s="125"/>
      <c r="C267" s="125"/>
      <c r="D267" s="125"/>
      <c r="E267" s="125"/>
      <c r="F267" s="45"/>
      <c r="G267" s="21"/>
      <c r="H267" s="45"/>
      <c r="I267" s="45"/>
      <c r="J267" s="45"/>
    </row>
    <row r="268" customFormat="false" ht="12.75" hidden="false" customHeight="false" outlineLevel="0" collapsed="false">
      <c r="A268" s="176" t="s">
        <v>271</v>
      </c>
      <c r="B268" s="130" t="s">
        <v>53</v>
      </c>
      <c r="C268" s="119" t="s">
        <v>159</v>
      </c>
      <c r="D268" s="119"/>
      <c r="E268" s="119"/>
      <c r="F268" s="40" t="n">
        <f aca="false">F281</f>
        <v>11254.2</v>
      </c>
      <c r="G268" s="21"/>
      <c r="H268" s="40" t="n">
        <f aca="false">H281+H269</f>
        <v>14674.29172</v>
      </c>
      <c r="I268" s="40" t="n">
        <f aca="false">I281+I269</f>
        <v>14740.81299</v>
      </c>
      <c r="J268" s="40" t="n">
        <f aca="false">J281+J269</f>
        <v>14758</v>
      </c>
    </row>
    <row r="269" s="238" customFormat="true" ht="26.25" hidden="false" customHeight="true" outlineLevel="0" collapsed="false">
      <c r="A269" s="60" t="s">
        <v>567</v>
      </c>
      <c r="B269" s="120" t="s">
        <v>53</v>
      </c>
      <c r="C269" s="120" t="s">
        <v>159</v>
      </c>
      <c r="D269" s="120" t="s">
        <v>568</v>
      </c>
      <c r="E269" s="120"/>
      <c r="F269" s="59" t="n">
        <f aca="false">F270+F277</f>
        <v>1353.2</v>
      </c>
      <c r="G269" s="237"/>
      <c r="H269" s="59" t="n">
        <f aca="false">H270+H277</f>
        <v>1613.03172</v>
      </c>
      <c r="I269" s="59" t="n">
        <f aca="false">I270+I277</f>
        <v>1679.55299</v>
      </c>
      <c r="J269" s="59" t="n">
        <f aca="false">J270+J277</f>
        <v>1696.7</v>
      </c>
    </row>
    <row r="270" customFormat="false" ht="63.75" hidden="false" customHeight="false" outlineLevel="0" collapsed="false">
      <c r="A270" s="47" t="s">
        <v>372</v>
      </c>
      <c r="B270" s="111" t="s">
        <v>53</v>
      </c>
      <c r="C270" s="111" t="s">
        <v>374</v>
      </c>
      <c r="D270" s="111" t="s">
        <v>569</v>
      </c>
      <c r="E270" s="111"/>
      <c r="F270" s="239" t="n">
        <f aca="false">F274</f>
        <v>403.2</v>
      </c>
      <c r="G270" s="21"/>
      <c r="H270" s="239" t="n">
        <f aca="false">H274+H271</f>
        <v>413.03172</v>
      </c>
      <c r="I270" s="239" t="n">
        <f aca="false">I274+I271</f>
        <v>429.55299</v>
      </c>
      <c r="J270" s="239" t="n">
        <f aca="false">J274+J271</f>
        <v>446.7</v>
      </c>
    </row>
    <row r="271" customFormat="false" ht="12.75" hidden="false" customHeight="false" outlineLevel="0" collapsed="false">
      <c r="A271" s="47" t="s">
        <v>68</v>
      </c>
      <c r="B271" s="118" t="s">
        <v>53</v>
      </c>
      <c r="C271" s="118" t="s">
        <v>374</v>
      </c>
      <c r="D271" s="118" t="s">
        <v>569</v>
      </c>
      <c r="E271" s="268" t="s">
        <v>69</v>
      </c>
      <c r="F271" s="239"/>
      <c r="G271" s="21"/>
      <c r="H271" s="239" t="n">
        <f aca="false">H272</f>
        <v>413.03172</v>
      </c>
      <c r="I271" s="239" t="n">
        <f aca="false">I272</f>
        <v>429.55299</v>
      </c>
      <c r="J271" s="239" t="n">
        <f aca="false">J272</f>
        <v>446.7</v>
      </c>
    </row>
    <row r="272" customFormat="false" ht="25.5" hidden="false" customHeight="false" outlineLevel="0" collapsed="false">
      <c r="A272" s="75" t="s">
        <v>570</v>
      </c>
      <c r="B272" s="118" t="s">
        <v>53</v>
      </c>
      <c r="C272" s="118" t="s">
        <v>374</v>
      </c>
      <c r="D272" s="118" t="s">
        <v>569</v>
      </c>
      <c r="E272" s="269" t="s">
        <v>571</v>
      </c>
      <c r="F272" s="239"/>
      <c r="G272" s="21"/>
      <c r="H272" s="239" t="n">
        <f aca="false">H273</f>
        <v>413.03172</v>
      </c>
      <c r="I272" s="239" t="n">
        <f aca="false">I273</f>
        <v>429.55299</v>
      </c>
      <c r="J272" s="239" t="n">
        <f aca="false">J273</f>
        <v>446.7</v>
      </c>
    </row>
    <row r="273" customFormat="false" ht="12.75" hidden="false" customHeight="false" outlineLevel="0" collapsed="false">
      <c r="A273" s="75" t="s">
        <v>572</v>
      </c>
      <c r="B273" s="118" t="s">
        <v>53</v>
      </c>
      <c r="C273" s="118" t="s">
        <v>374</v>
      </c>
      <c r="D273" s="118" t="s">
        <v>569</v>
      </c>
      <c r="E273" s="269" t="s">
        <v>573</v>
      </c>
      <c r="F273" s="239"/>
      <c r="G273" s="21"/>
      <c r="H273" s="251" t="n">
        <v>413.03172</v>
      </c>
      <c r="I273" s="245" t="n">
        <f aca="false">429.55299</f>
        <v>429.55299</v>
      </c>
      <c r="J273" s="245" t="n">
        <v>446.7</v>
      </c>
    </row>
    <row r="274" customFormat="false" ht="13.7" hidden="true" customHeight="true" outlineLevel="0" collapsed="false">
      <c r="A274" s="47" t="s">
        <v>119</v>
      </c>
      <c r="B274" s="118" t="s">
        <v>53</v>
      </c>
      <c r="C274" s="118" t="s">
        <v>374</v>
      </c>
      <c r="D274" s="118" t="s">
        <v>569</v>
      </c>
      <c r="E274" s="125" t="s">
        <v>120</v>
      </c>
      <c r="F274" s="245" t="n">
        <f aca="false">F275</f>
        <v>403.2</v>
      </c>
      <c r="G274" s="21"/>
      <c r="H274" s="245" t="n">
        <f aca="false">H275</f>
        <v>0</v>
      </c>
      <c r="I274" s="245" t="n">
        <f aca="false">I275</f>
        <v>0</v>
      </c>
      <c r="J274" s="245" t="n">
        <f aca="false">J275</f>
        <v>0</v>
      </c>
    </row>
    <row r="275" customFormat="false" ht="25.5" hidden="true" customHeight="false" outlineLevel="0" collapsed="false">
      <c r="A275" s="47" t="s">
        <v>548</v>
      </c>
      <c r="B275" s="118" t="s">
        <v>53</v>
      </c>
      <c r="C275" s="118" t="s">
        <v>374</v>
      </c>
      <c r="D275" s="118" t="s">
        <v>569</v>
      </c>
      <c r="E275" s="125" t="s">
        <v>549</v>
      </c>
      <c r="F275" s="251" t="n">
        <v>403.2</v>
      </c>
      <c r="G275" s="236"/>
      <c r="H275" s="251" t="n">
        <f aca="false">413.03172-413.03172</f>
        <v>0</v>
      </c>
      <c r="I275" s="245" t="n">
        <f aca="false">429.55299-429.55299</f>
        <v>0</v>
      </c>
      <c r="J275" s="245" t="n">
        <f aca="false">446.7-446.7</f>
        <v>0</v>
      </c>
    </row>
    <row r="276" customFormat="false" ht="13.7" hidden="false" customHeight="true" outlineLevel="0" collapsed="false">
      <c r="A276" s="47"/>
      <c r="B276" s="111"/>
      <c r="C276" s="111"/>
      <c r="D276" s="111"/>
      <c r="E276" s="111"/>
      <c r="F276" s="239"/>
      <c r="G276" s="21"/>
      <c r="H276" s="239"/>
      <c r="I276" s="239"/>
      <c r="J276" s="239"/>
    </row>
    <row r="277" customFormat="false" ht="27" hidden="false" customHeight="true" outlineLevel="0" collapsed="false">
      <c r="A277" s="60" t="s">
        <v>574</v>
      </c>
      <c r="B277" s="120" t="s">
        <v>53</v>
      </c>
      <c r="C277" s="120" t="s">
        <v>159</v>
      </c>
      <c r="D277" s="120" t="s">
        <v>575</v>
      </c>
      <c r="E277" s="120"/>
      <c r="F277" s="59" t="n">
        <f aca="false">F278</f>
        <v>950</v>
      </c>
      <c r="G277" s="21"/>
      <c r="H277" s="59" t="n">
        <f aca="false">H278</f>
        <v>1200</v>
      </c>
      <c r="I277" s="59" t="n">
        <f aca="false">I278</f>
        <v>1250</v>
      </c>
      <c r="J277" s="59" t="n">
        <f aca="false">J278</f>
        <v>1250</v>
      </c>
    </row>
    <row r="278" customFormat="false" ht="12.75" hidden="false" customHeight="false" outlineLevel="0" collapsed="false">
      <c r="A278" s="47" t="s">
        <v>119</v>
      </c>
      <c r="B278" s="128" t="s">
        <v>53</v>
      </c>
      <c r="C278" s="128" t="s">
        <v>159</v>
      </c>
      <c r="D278" s="128" t="s">
        <v>575</v>
      </c>
      <c r="E278" s="128" t="s">
        <v>120</v>
      </c>
      <c r="F278" s="245" t="n">
        <f aca="false">F279</f>
        <v>950</v>
      </c>
      <c r="G278" s="21"/>
      <c r="H278" s="245" t="n">
        <f aca="false">H279</f>
        <v>1200</v>
      </c>
      <c r="I278" s="245" t="n">
        <f aca="false">I279</f>
        <v>1250</v>
      </c>
      <c r="J278" s="245" t="n">
        <f aca="false">J279</f>
        <v>1250</v>
      </c>
    </row>
    <row r="279" customFormat="false" ht="25.5" hidden="false" customHeight="false" outlineLevel="0" collapsed="false">
      <c r="A279" s="47" t="s">
        <v>548</v>
      </c>
      <c r="B279" s="128" t="s">
        <v>53</v>
      </c>
      <c r="C279" s="128" t="s">
        <v>159</v>
      </c>
      <c r="D279" s="128" t="s">
        <v>575</v>
      </c>
      <c r="E279" s="128" t="s">
        <v>549</v>
      </c>
      <c r="F279" s="251" t="n">
        <v>950</v>
      </c>
      <c r="G279" s="236"/>
      <c r="H279" s="251" t="n">
        <v>1200</v>
      </c>
      <c r="I279" s="245" t="n">
        <v>1250</v>
      </c>
      <c r="J279" s="245" t="n">
        <v>1250</v>
      </c>
    </row>
    <row r="280" customFormat="false" ht="12.75" hidden="false" customHeight="false" outlineLevel="0" collapsed="false">
      <c r="A280" s="47"/>
      <c r="B280" s="128"/>
      <c r="C280" s="128"/>
      <c r="D280" s="128"/>
      <c r="E280" s="128"/>
      <c r="F280" s="245"/>
      <c r="G280" s="21"/>
      <c r="H280" s="245"/>
      <c r="I280" s="245"/>
      <c r="J280" s="245"/>
    </row>
    <row r="281" customFormat="false" ht="12.75" hidden="false" customHeight="false" outlineLevel="0" collapsed="false">
      <c r="A281" s="74" t="s">
        <v>551</v>
      </c>
      <c r="B281" s="119" t="s">
        <v>53</v>
      </c>
      <c r="C281" s="119" t="s">
        <v>159</v>
      </c>
      <c r="D281" s="119" t="s">
        <v>552</v>
      </c>
      <c r="E281" s="119"/>
      <c r="F281" s="40" t="n">
        <f aca="false">F282</f>
        <v>11254.2</v>
      </c>
      <c r="G281" s="21"/>
      <c r="H281" s="40" t="n">
        <f aca="false">H282</f>
        <v>13061.26</v>
      </c>
      <c r="I281" s="40" t="n">
        <f aca="false">I282</f>
        <v>13061.26</v>
      </c>
      <c r="J281" s="40" t="n">
        <f aca="false">J282</f>
        <v>13061.3</v>
      </c>
    </row>
    <row r="282" customFormat="false" ht="38.25" hidden="false" customHeight="false" outlineLevel="0" collapsed="false">
      <c r="A282" s="134" t="s">
        <v>576</v>
      </c>
      <c r="B282" s="128" t="s">
        <v>53</v>
      </c>
      <c r="C282" s="128" t="s">
        <v>159</v>
      </c>
      <c r="D282" s="128" t="s">
        <v>577</v>
      </c>
      <c r="E282" s="128"/>
      <c r="F282" s="245" t="n">
        <f aca="false">F283+F287</f>
        <v>11254.2</v>
      </c>
      <c r="G282" s="21"/>
      <c r="H282" s="245" t="n">
        <f aca="false">H283+H287</f>
        <v>13061.26</v>
      </c>
      <c r="I282" s="245" t="n">
        <f aca="false">I283+I287</f>
        <v>13061.26</v>
      </c>
      <c r="J282" s="245" t="n">
        <f aca="false">J283+J287</f>
        <v>13061.3</v>
      </c>
    </row>
    <row r="283" customFormat="false" ht="51" hidden="false" customHeight="false" outlineLevel="0" collapsed="false">
      <c r="A283" s="52" t="s">
        <v>269</v>
      </c>
      <c r="B283" s="130" t="s">
        <v>53</v>
      </c>
      <c r="C283" s="130" t="s">
        <v>159</v>
      </c>
      <c r="D283" s="130" t="s">
        <v>578</v>
      </c>
      <c r="E283" s="130"/>
      <c r="F283" s="40" t="n">
        <f aca="false">F284</f>
        <v>5419</v>
      </c>
      <c r="G283" s="21"/>
      <c r="H283" s="40" t="n">
        <f aca="false">H284</f>
        <v>6192.86</v>
      </c>
      <c r="I283" s="40" t="n">
        <f aca="false">I284</f>
        <v>6192.86</v>
      </c>
      <c r="J283" s="40" t="n">
        <f aca="false">J284</f>
        <v>6192.9</v>
      </c>
    </row>
    <row r="284" customFormat="false" ht="12.75" hidden="false" customHeight="false" outlineLevel="0" collapsed="false">
      <c r="A284" s="81" t="s">
        <v>259</v>
      </c>
      <c r="B284" s="125" t="s">
        <v>53</v>
      </c>
      <c r="C284" s="128" t="s">
        <v>159</v>
      </c>
      <c r="D284" s="128" t="s">
        <v>578</v>
      </c>
      <c r="E284" s="125" t="s">
        <v>260</v>
      </c>
      <c r="F284" s="45" t="n">
        <f aca="false">F285</f>
        <v>5419</v>
      </c>
      <c r="G284" s="21"/>
      <c r="H284" s="45" t="n">
        <f aca="false">H285</f>
        <v>6192.86</v>
      </c>
      <c r="I284" s="45" t="n">
        <f aca="false">I285</f>
        <v>6192.86</v>
      </c>
      <c r="J284" s="45" t="n">
        <f aca="false">J285</f>
        <v>6192.9</v>
      </c>
    </row>
    <row r="285" customFormat="false" ht="12.75" hidden="false" customHeight="false" outlineLevel="0" collapsed="false">
      <c r="A285" s="81" t="s">
        <v>556</v>
      </c>
      <c r="B285" s="125" t="s">
        <v>53</v>
      </c>
      <c r="C285" s="128" t="s">
        <v>159</v>
      </c>
      <c r="D285" s="128" t="s">
        <v>578</v>
      </c>
      <c r="E285" s="125" t="s">
        <v>557</v>
      </c>
      <c r="F285" s="45" t="n">
        <f aca="false">F286</f>
        <v>5419</v>
      </c>
      <c r="G285" s="21"/>
      <c r="H285" s="45" t="n">
        <f aca="false">H286</f>
        <v>6192.86</v>
      </c>
      <c r="I285" s="45" t="n">
        <f aca="false">I286</f>
        <v>6192.86</v>
      </c>
      <c r="J285" s="45" t="n">
        <f aca="false">J286</f>
        <v>6192.9</v>
      </c>
    </row>
    <row r="286" customFormat="false" ht="38.25" hidden="false" customHeight="false" outlineLevel="0" collapsed="false">
      <c r="A286" s="134" t="s">
        <v>558</v>
      </c>
      <c r="B286" s="125" t="s">
        <v>53</v>
      </c>
      <c r="C286" s="128" t="s">
        <v>159</v>
      </c>
      <c r="D286" s="128" t="s">
        <v>578</v>
      </c>
      <c r="E286" s="125" t="s">
        <v>559</v>
      </c>
      <c r="F286" s="45" t="n">
        <v>5419</v>
      </c>
      <c r="G286" s="21"/>
      <c r="H286" s="45" t="n">
        <v>6192.86</v>
      </c>
      <c r="I286" s="45" t="n">
        <v>6192.86</v>
      </c>
      <c r="J286" s="45" t="n">
        <v>6192.9</v>
      </c>
    </row>
    <row r="287" customFormat="false" ht="25.5" hidden="false" customHeight="false" outlineLevel="0" collapsed="false">
      <c r="A287" s="52" t="s">
        <v>272</v>
      </c>
      <c r="B287" s="130" t="s">
        <v>53</v>
      </c>
      <c r="C287" s="130" t="s">
        <v>159</v>
      </c>
      <c r="D287" s="130" t="s">
        <v>579</v>
      </c>
      <c r="E287" s="130"/>
      <c r="F287" s="40" t="n">
        <f aca="false">F288</f>
        <v>5835.2</v>
      </c>
      <c r="G287" s="21"/>
      <c r="H287" s="40" t="n">
        <f aca="false">H288</f>
        <v>6868.4</v>
      </c>
      <c r="I287" s="40" t="n">
        <f aca="false">I288</f>
        <v>6868.4</v>
      </c>
      <c r="J287" s="40" t="n">
        <f aca="false">J288</f>
        <v>6868.4</v>
      </c>
    </row>
    <row r="288" customFormat="false" ht="12.75" hidden="false" customHeight="false" outlineLevel="0" collapsed="false">
      <c r="A288" s="47" t="s">
        <v>259</v>
      </c>
      <c r="B288" s="128" t="s">
        <v>53</v>
      </c>
      <c r="C288" s="128" t="s">
        <v>159</v>
      </c>
      <c r="D288" s="128" t="s">
        <v>579</v>
      </c>
      <c r="E288" s="128" t="s">
        <v>260</v>
      </c>
      <c r="F288" s="245" t="n">
        <f aca="false">F289</f>
        <v>5835.2</v>
      </c>
      <c r="G288" s="21"/>
      <c r="H288" s="245" t="n">
        <f aca="false">H289</f>
        <v>6868.4</v>
      </c>
      <c r="I288" s="245" t="n">
        <f aca="false">I289</f>
        <v>6868.4</v>
      </c>
      <c r="J288" s="245" t="n">
        <f aca="false">J289</f>
        <v>6868.4</v>
      </c>
    </row>
    <row r="289" customFormat="false" ht="12.75" hidden="false" customHeight="false" outlineLevel="0" collapsed="false">
      <c r="A289" s="57" t="s">
        <v>556</v>
      </c>
      <c r="B289" s="128" t="s">
        <v>53</v>
      </c>
      <c r="C289" s="128" t="s">
        <v>159</v>
      </c>
      <c r="D289" s="128" t="s">
        <v>579</v>
      </c>
      <c r="E289" s="128" t="s">
        <v>557</v>
      </c>
      <c r="F289" s="245" t="n">
        <f aca="false">F290</f>
        <v>5835.2</v>
      </c>
      <c r="G289" s="21"/>
      <c r="H289" s="245" t="n">
        <f aca="false">H290</f>
        <v>6868.4</v>
      </c>
      <c r="I289" s="245" t="n">
        <f aca="false">I290</f>
        <v>6868.4</v>
      </c>
      <c r="J289" s="245" t="n">
        <f aca="false">J290</f>
        <v>6868.4</v>
      </c>
    </row>
    <row r="290" customFormat="false" ht="38.25" hidden="false" customHeight="false" outlineLevel="0" collapsed="false">
      <c r="A290" s="134" t="s">
        <v>558</v>
      </c>
      <c r="B290" s="128" t="s">
        <v>53</v>
      </c>
      <c r="C290" s="128" t="s">
        <v>159</v>
      </c>
      <c r="D290" s="128" t="s">
        <v>579</v>
      </c>
      <c r="E290" s="128" t="s">
        <v>559</v>
      </c>
      <c r="F290" s="245" t="n">
        <v>5835.2</v>
      </c>
      <c r="G290" s="21"/>
      <c r="H290" s="245" t="n">
        <v>6868.4</v>
      </c>
      <c r="I290" s="245" t="n">
        <v>6868.4</v>
      </c>
      <c r="J290" s="245" t="n">
        <v>6868.4</v>
      </c>
    </row>
    <row r="291" customFormat="false" ht="12.75" hidden="false" customHeight="false" outlineLevel="0" collapsed="false">
      <c r="A291" s="134"/>
      <c r="B291" s="128"/>
      <c r="C291" s="128"/>
      <c r="D291" s="128"/>
      <c r="E291" s="128"/>
      <c r="F291" s="245"/>
      <c r="G291" s="21"/>
      <c r="H291" s="245"/>
      <c r="I291" s="245"/>
      <c r="J291" s="245"/>
    </row>
    <row r="292" customFormat="false" ht="12.75" hidden="false" customHeight="false" outlineLevel="0" collapsed="false">
      <c r="A292" s="270" t="s">
        <v>392</v>
      </c>
      <c r="B292" s="119" t="s">
        <v>53</v>
      </c>
      <c r="C292" s="119" t="s">
        <v>62</v>
      </c>
      <c r="D292" s="264"/>
      <c r="E292" s="271"/>
      <c r="F292" s="40" t="n">
        <f aca="false">F293</f>
        <v>62</v>
      </c>
      <c r="G292" s="21"/>
      <c r="H292" s="40" t="n">
        <f aca="false">H293</f>
        <v>34.2</v>
      </c>
      <c r="I292" s="40" t="n">
        <f aca="false">I293</f>
        <v>34.2</v>
      </c>
      <c r="J292" s="40" t="n">
        <f aca="false">J293</f>
        <v>34.2</v>
      </c>
    </row>
    <row r="293" s="238" customFormat="true" ht="12.75" hidden="false" customHeight="false" outlineLevel="0" collapsed="false">
      <c r="A293" s="270" t="s">
        <v>580</v>
      </c>
      <c r="B293" s="130" t="s">
        <v>53</v>
      </c>
      <c r="C293" s="130" t="s">
        <v>62</v>
      </c>
      <c r="D293" s="272" t="s">
        <v>581</v>
      </c>
      <c r="E293" s="264"/>
      <c r="F293" s="40" t="n">
        <f aca="false">F294</f>
        <v>62</v>
      </c>
      <c r="G293" s="237"/>
      <c r="H293" s="40" t="n">
        <f aca="false">H294</f>
        <v>34.2</v>
      </c>
      <c r="I293" s="40" t="n">
        <f aca="false">I294</f>
        <v>34.2</v>
      </c>
      <c r="J293" s="40" t="n">
        <f aca="false">J294</f>
        <v>34.2</v>
      </c>
    </row>
    <row r="294" s="238" customFormat="true" ht="38.25" hidden="false" customHeight="false" outlineLevel="0" collapsed="false">
      <c r="A294" s="273" t="s">
        <v>582</v>
      </c>
      <c r="B294" s="130" t="s">
        <v>53</v>
      </c>
      <c r="C294" s="130" t="s">
        <v>62</v>
      </c>
      <c r="D294" s="272" t="s">
        <v>583</v>
      </c>
      <c r="E294" s="264"/>
      <c r="F294" s="40" t="n">
        <f aca="false">F295</f>
        <v>62</v>
      </c>
      <c r="G294" s="237"/>
      <c r="H294" s="40" t="n">
        <f aca="false">H295+H299</f>
        <v>34.2</v>
      </c>
      <c r="I294" s="40" t="n">
        <f aca="false">I295+I299</f>
        <v>34.2</v>
      </c>
      <c r="J294" s="40" t="n">
        <f aca="false">J295+J299</f>
        <v>34.2</v>
      </c>
    </row>
    <row r="295" customFormat="false" ht="12.75" hidden="false" customHeight="false" outlineLevel="0" collapsed="false">
      <c r="A295" s="262" t="s">
        <v>584</v>
      </c>
      <c r="B295" s="128" t="s">
        <v>53</v>
      </c>
      <c r="C295" s="128" t="s">
        <v>62</v>
      </c>
      <c r="D295" s="274" t="s">
        <v>585</v>
      </c>
      <c r="E295" s="274"/>
      <c r="F295" s="245" t="n">
        <f aca="false">F296</f>
        <v>62</v>
      </c>
      <c r="G295" s="21"/>
      <c r="H295" s="245" t="n">
        <f aca="false">H296</f>
        <v>11.4</v>
      </c>
      <c r="I295" s="245" t="n">
        <f aca="false">I296</f>
        <v>11.4</v>
      </c>
      <c r="J295" s="245" t="n">
        <f aca="false">J296</f>
        <v>11.4</v>
      </c>
    </row>
    <row r="296" customFormat="false" ht="12.75" hidden="false" customHeight="false" outlineLevel="0" collapsed="false">
      <c r="A296" s="126" t="s">
        <v>586</v>
      </c>
      <c r="B296" s="128" t="s">
        <v>53</v>
      </c>
      <c r="C296" s="128" t="s">
        <v>62</v>
      </c>
      <c r="D296" s="274" t="s">
        <v>585</v>
      </c>
      <c r="E296" s="274" t="s">
        <v>65</v>
      </c>
      <c r="F296" s="245" t="n">
        <f aca="false">F297</f>
        <v>62</v>
      </c>
      <c r="G296" s="21"/>
      <c r="H296" s="245" t="n">
        <f aca="false">H297</f>
        <v>11.4</v>
      </c>
      <c r="I296" s="245" t="n">
        <f aca="false">I297</f>
        <v>11.4</v>
      </c>
      <c r="J296" s="245" t="n">
        <f aca="false">J297</f>
        <v>11.4</v>
      </c>
    </row>
    <row r="297" customFormat="false" ht="12.75" hidden="false" customHeight="false" outlineLevel="0" collapsed="false">
      <c r="A297" s="126" t="s">
        <v>587</v>
      </c>
      <c r="B297" s="128" t="s">
        <v>53</v>
      </c>
      <c r="C297" s="128" t="s">
        <v>62</v>
      </c>
      <c r="D297" s="274" t="s">
        <v>585</v>
      </c>
      <c r="E297" s="274" t="s">
        <v>356</v>
      </c>
      <c r="F297" s="245" t="n">
        <f aca="false">F298</f>
        <v>62</v>
      </c>
      <c r="G297" s="21"/>
      <c r="H297" s="245" t="n">
        <f aca="false">H298</f>
        <v>11.4</v>
      </c>
      <c r="I297" s="245" t="n">
        <f aca="false">I298</f>
        <v>11.4</v>
      </c>
      <c r="J297" s="245" t="n">
        <f aca="false">J298</f>
        <v>11.4</v>
      </c>
    </row>
    <row r="298" customFormat="false" ht="25.5" hidden="false" customHeight="false" outlineLevel="0" collapsed="false">
      <c r="A298" s="126" t="s">
        <v>588</v>
      </c>
      <c r="B298" s="128" t="s">
        <v>53</v>
      </c>
      <c r="C298" s="128" t="s">
        <v>62</v>
      </c>
      <c r="D298" s="274" t="s">
        <v>585</v>
      </c>
      <c r="E298" s="274" t="s">
        <v>456</v>
      </c>
      <c r="F298" s="251" t="n">
        <v>62</v>
      </c>
      <c r="G298" s="236"/>
      <c r="H298" s="251" t="n">
        <v>11.4</v>
      </c>
      <c r="I298" s="245" t="n">
        <v>11.4</v>
      </c>
      <c r="J298" s="245" t="n">
        <v>11.4</v>
      </c>
    </row>
    <row r="299" customFormat="false" ht="12.75" hidden="false" customHeight="false" outlineLevel="0" collapsed="false">
      <c r="A299" s="81" t="s">
        <v>259</v>
      </c>
      <c r="B299" s="156" t="s">
        <v>53</v>
      </c>
      <c r="C299" s="156" t="s">
        <v>62</v>
      </c>
      <c r="D299" s="274" t="s">
        <v>585</v>
      </c>
      <c r="E299" s="271" t="s">
        <v>260</v>
      </c>
      <c r="F299" s="275" t="n">
        <f aca="false">F300</f>
        <v>124</v>
      </c>
      <c r="G299" s="21"/>
      <c r="H299" s="275" t="n">
        <f aca="false">H300</f>
        <v>22.8</v>
      </c>
      <c r="I299" s="275" t="n">
        <f aca="false">I300</f>
        <v>22.8</v>
      </c>
      <c r="J299" s="275" t="n">
        <f aca="false">J300</f>
        <v>22.8</v>
      </c>
    </row>
    <row r="300" customFormat="false" ht="12.75" hidden="false" customHeight="false" outlineLevel="0" collapsed="false">
      <c r="A300" s="81" t="s">
        <v>556</v>
      </c>
      <c r="B300" s="156" t="s">
        <v>53</v>
      </c>
      <c r="C300" s="156" t="s">
        <v>62</v>
      </c>
      <c r="D300" s="274" t="s">
        <v>585</v>
      </c>
      <c r="E300" s="271" t="s">
        <v>557</v>
      </c>
      <c r="F300" s="275" t="n">
        <f aca="false">F301</f>
        <v>124</v>
      </c>
      <c r="G300" s="21"/>
      <c r="H300" s="275" t="n">
        <f aca="false">H301</f>
        <v>22.8</v>
      </c>
      <c r="I300" s="275" t="n">
        <f aca="false">I301</f>
        <v>22.8</v>
      </c>
      <c r="J300" s="275" t="n">
        <f aca="false">J301</f>
        <v>22.8</v>
      </c>
    </row>
    <row r="301" customFormat="false" ht="38.25" hidden="false" customHeight="false" outlineLevel="0" collapsed="false">
      <c r="A301" s="134" t="s">
        <v>558</v>
      </c>
      <c r="B301" s="156" t="s">
        <v>53</v>
      </c>
      <c r="C301" s="156" t="s">
        <v>62</v>
      </c>
      <c r="D301" s="274" t="s">
        <v>585</v>
      </c>
      <c r="E301" s="271" t="s">
        <v>559</v>
      </c>
      <c r="F301" s="275" t="n">
        <f aca="false">62+62</f>
        <v>124</v>
      </c>
      <c r="G301" s="21"/>
      <c r="H301" s="276" t="n">
        <f aca="false">11.4+11.4</f>
        <v>22.8</v>
      </c>
      <c r="I301" s="275" t="n">
        <f aca="false">11.4+11.4</f>
        <v>22.8</v>
      </c>
      <c r="J301" s="275" t="n">
        <f aca="false">11.4+11.4</f>
        <v>22.8</v>
      </c>
    </row>
    <row r="302" customFormat="false" ht="12.75" hidden="false" customHeight="false" outlineLevel="0" collapsed="false">
      <c r="A302" s="47"/>
      <c r="B302" s="128"/>
      <c r="C302" s="128"/>
      <c r="D302" s="128"/>
      <c r="E302" s="128"/>
      <c r="F302" s="245"/>
      <c r="G302" s="21"/>
      <c r="H302" s="245"/>
      <c r="I302" s="245"/>
      <c r="J302" s="245"/>
    </row>
    <row r="303" customFormat="false" ht="12.75" hidden="false" customHeight="false" outlineLevel="0" collapsed="false">
      <c r="A303" s="176" t="s">
        <v>200</v>
      </c>
      <c r="B303" s="120" t="s">
        <v>53</v>
      </c>
      <c r="C303" s="120" t="s">
        <v>201</v>
      </c>
      <c r="D303" s="120"/>
      <c r="E303" s="120"/>
      <c r="F303" s="59" t="n">
        <f aca="false">F304+F316+F322</f>
        <v>3167.51</v>
      </c>
      <c r="G303" s="21"/>
      <c r="H303" s="59" t="n">
        <f aca="false">H304+H316+H322</f>
        <v>4736.9</v>
      </c>
      <c r="I303" s="59" t="n">
        <f aca="false">I304+I316+I322</f>
        <v>5110.6</v>
      </c>
      <c r="J303" s="59" t="n">
        <f aca="false">J304+J316+J322</f>
        <v>6731.6</v>
      </c>
    </row>
    <row r="304" customFormat="false" ht="38.25" hidden="false" customHeight="false" outlineLevel="0" collapsed="false">
      <c r="A304" s="47" t="s">
        <v>435</v>
      </c>
      <c r="B304" s="125" t="s">
        <v>53</v>
      </c>
      <c r="C304" s="125" t="s">
        <v>201</v>
      </c>
      <c r="D304" s="125" t="s">
        <v>436</v>
      </c>
      <c r="E304" s="125"/>
      <c r="F304" s="45" t="n">
        <f aca="false">F305</f>
        <v>77.51</v>
      </c>
      <c r="G304" s="21"/>
      <c r="H304" s="45" t="n">
        <f aca="false">H305</f>
        <v>18.9</v>
      </c>
      <c r="I304" s="45" t="n">
        <f aca="false">I305</f>
        <v>12.6</v>
      </c>
      <c r="J304" s="45" t="n">
        <f aca="false">J305</f>
        <v>12.6</v>
      </c>
    </row>
    <row r="305" customFormat="false" ht="12.75" hidden="false" customHeight="false" outlineLevel="0" collapsed="false">
      <c r="A305" s="47" t="s">
        <v>449</v>
      </c>
      <c r="B305" s="125" t="s">
        <v>53</v>
      </c>
      <c r="C305" s="125" t="s">
        <v>201</v>
      </c>
      <c r="D305" s="125" t="s">
        <v>450</v>
      </c>
      <c r="E305" s="125"/>
      <c r="F305" s="45" t="n">
        <f aca="false">F306</f>
        <v>77.51</v>
      </c>
      <c r="G305" s="21"/>
      <c r="H305" s="45" t="n">
        <f aca="false">H306</f>
        <v>18.9</v>
      </c>
      <c r="I305" s="45" t="n">
        <f aca="false">I306</f>
        <v>12.6</v>
      </c>
      <c r="J305" s="45" t="n">
        <f aca="false">J306</f>
        <v>12.6</v>
      </c>
    </row>
    <row r="306" customFormat="false" ht="38.25" hidden="false" customHeight="false" outlineLevel="0" collapsed="false">
      <c r="A306" s="176" t="s">
        <v>589</v>
      </c>
      <c r="B306" s="119" t="s">
        <v>53</v>
      </c>
      <c r="C306" s="119" t="s">
        <v>201</v>
      </c>
      <c r="D306" s="119" t="s">
        <v>590</v>
      </c>
      <c r="E306" s="119"/>
      <c r="F306" s="40" t="n">
        <f aca="false">F307+F311</f>
        <v>77.51</v>
      </c>
      <c r="G306" s="21"/>
      <c r="H306" s="40" t="n">
        <f aca="false">H307+H311</f>
        <v>18.9</v>
      </c>
      <c r="I306" s="40" t="n">
        <f aca="false">I307+I311</f>
        <v>12.6</v>
      </c>
      <c r="J306" s="40" t="n">
        <f aca="false">J307+J311</f>
        <v>12.6</v>
      </c>
    </row>
    <row r="307" customFormat="false" ht="40.5" hidden="true" customHeight="true" outlineLevel="0" collapsed="false">
      <c r="A307" s="47" t="s">
        <v>441</v>
      </c>
      <c r="B307" s="125" t="s">
        <v>53</v>
      </c>
      <c r="C307" s="125" t="s">
        <v>201</v>
      </c>
      <c r="D307" s="125" t="s">
        <v>590</v>
      </c>
      <c r="E307" s="111" t="s">
        <v>60</v>
      </c>
      <c r="F307" s="73" t="n">
        <f aca="false">F308</f>
        <v>0</v>
      </c>
      <c r="G307" s="21"/>
      <c r="H307" s="73" t="n">
        <f aca="false">H308</f>
        <v>0</v>
      </c>
      <c r="I307" s="73" t="n">
        <f aca="false">I308</f>
        <v>0</v>
      </c>
      <c r="J307" s="73" t="n">
        <f aca="false">J308</f>
        <v>0</v>
      </c>
    </row>
    <row r="308" customFormat="false" ht="12.75" hidden="true" customHeight="false" outlineLevel="0" collapsed="false">
      <c r="A308" s="47" t="s">
        <v>442</v>
      </c>
      <c r="B308" s="125" t="s">
        <v>53</v>
      </c>
      <c r="C308" s="125" t="s">
        <v>201</v>
      </c>
      <c r="D308" s="125" t="s">
        <v>590</v>
      </c>
      <c r="E308" s="111" t="s">
        <v>443</v>
      </c>
      <c r="F308" s="73" t="n">
        <f aca="false">F309+F310</f>
        <v>0</v>
      </c>
      <c r="G308" s="21"/>
      <c r="H308" s="73" t="n">
        <f aca="false">H309+H310</f>
        <v>0</v>
      </c>
      <c r="I308" s="73" t="n">
        <f aca="false">I309+I310</f>
        <v>0</v>
      </c>
      <c r="J308" s="73" t="n">
        <f aca="false">J309+J310</f>
        <v>0</v>
      </c>
    </row>
    <row r="309" customFormat="false" ht="12.75" hidden="true" customHeight="false" outlineLevel="0" collapsed="false">
      <c r="A309" s="47" t="s">
        <v>444</v>
      </c>
      <c r="B309" s="125" t="s">
        <v>53</v>
      </c>
      <c r="C309" s="125" t="s">
        <v>201</v>
      </c>
      <c r="D309" s="125" t="s">
        <v>590</v>
      </c>
      <c r="E309" s="111" t="s">
        <v>445</v>
      </c>
      <c r="F309" s="132" t="n">
        <f aca="false">77.5+0.01-3.77-1.1-0.1-0.2-55.54-16.8</f>
        <v>0</v>
      </c>
      <c r="G309" s="236"/>
      <c r="H309" s="132" t="n">
        <f aca="false">77.5+0.01-3.77-1.1-0.1-0.2-55.54-16.8</f>
        <v>0</v>
      </c>
      <c r="I309" s="73" t="n">
        <f aca="false">77.5+0.01-3.77-1.1-0.1-0.2-55.54-16.8</f>
        <v>0</v>
      </c>
      <c r="J309" s="73" t="n">
        <f aca="false">77.5+0.01-3.77-1.1-0.1-0.2-55.54-16.8</f>
        <v>0</v>
      </c>
    </row>
    <row r="310" customFormat="false" ht="12.75" hidden="true" customHeight="false" outlineLevel="0" collapsed="false">
      <c r="A310" s="47" t="s">
        <v>446</v>
      </c>
      <c r="B310" s="125" t="s">
        <v>53</v>
      </c>
      <c r="C310" s="125" t="s">
        <v>201</v>
      </c>
      <c r="D310" s="125" t="s">
        <v>590</v>
      </c>
      <c r="E310" s="111" t="s">
        <v>447</v>
      </c>
      <c r="F310" s="73"/>
      <c r="G310" s="21"/>
      <c r="H310" s="73"/>
      <c r="I310" s="73"/>
      <c r="J310" s="73"/>
    </row>
    <row r="311" customFormat="false" ht="12.75" hidden="false" customHeight="false" outlineLevel="0" collapsed="false">
      <c r="A311" s="47" t="s">
        <v>453</v>
      </c>
      <c r="B311" s="125" t="s">
        <v>53</v>
      </c>
      <c r="C311" s="125" t="s">
        <v>201</v>
      </c>
      <c r="D311" s="125" t="s">
        <v>590</v>
      </c>
      <c r="E311" s="128" t="s">
        <v>65</v>
      </c>
      <c r="F311" s="66" t="n">
        <f aca="false">F312</f>
        <v>77.51</v>
      </c>
      <c r="G311" s="21"/>
      <c r="H311" s="66" t="n">
        <f aca="false">H312</f>
        <v>18.9</v>
      </c>
      <c r="I311" s="66" t="n">
        <f aca="false">I312</f>
        <v>12.6</v>
      </c>
      <c r="J311" s="66" t="n">
        <f aca="false">J312</f>
        <v>12.6</v>
      </c>
    </row>
    <row r="312" customFormat="false" ht="25.5" hidden="false" customHeight="false" outlineLevel="0" collapsed="false">
      <c r="A312" s="47" t="s">
        <v>591</v>
      </c>
      <c r="B312" s="125" t="s">
        <v>53</v>
      </c>
      <c r="C312" s="125" t="s">
        <v>201</v>
      </c>
      <c r="D312" s="125" t="s">
        <v>590</v>
      </c>
      <c r="E312" s="128" t="s">
        <v>356</v>
      </c>
      <c r="F312" s="66" t="n">
        <f aca="false">F313+F314</f>
        <v>77.51</v>
      </c>
      <c r="G312" s="21"/>
      <c r="H312" s="66" t="n">
        <f aca="false">H313+H314</f>
        <v>18.9</v>
      </c>
      <c r="I312" s="66" t="n">
        <f aca="false">I313+I314</f>
        <v>12.6</v>
      </c>
      <c r="J312" s="66" t="n">
        <f aca="false">J313+J314</f>
        <v>12.6</v>
      </c>
    </row>
    <row r="313" customFormat="false" ht="25.5" hidden="true" customHeight="false" outlineLevel="0" collapsed="false">
      <c r="A313" s="47" t="s">
        <v>455</v>
      </c>
      <c r="B313" s="125" t="s">
        <v>53</v>
      </c>
      <c r="C313" s="125" t="s">
        <v>201</v>
      </c>
      <c r="D313" s="125" t="s">
        <v>590</v>
      </c>
      <c r="E313" s="128" t="s">
        <v>456</v>
      </c>
      <c r="F313" s="66"/>
      <c r="G313" s="21"/>
      <c r="H313" s="66"/>
      <c r="I313" s="66"/>
      <c r="J313" s="66"/>
    </row>
    <row r="314" customFormat="false" ht="12.75" hidden="false" customHeight="false" outlineLevel="0" collapsed="false">
      <c r="A314" s="47" t="s">
        <v>457</v>
      </c>
      <c r="B314" s="125" t="s">
        <v>53</v>
      </c>
      <c r="C314" s="125" t="s">
        <v>201</v>
      </c>
      <c r="D314" s="125" t="s">
        <v>590</v>
      </c>
      <c r="E314" s="128" t="s">
        <v>458</v>
      </c>
      <c r="F314" s="133" t="n">
        <f aca="false">4.6+0.27+0.3+1.5+70.84</f>
        <v>77.51</v>
      </c>
      <c r="G314" s="236"/>
      <c r="H314" s="133" t="n">
        <v>18.9</v>
      </c>
      <c r="I314" s="66" t="n">
        <v>12.6</v>
      </c>
      <c r="J314" s="66" t="n">
        <v>12.6</v>
      </c>
    </row>
    <row r="315" customFormat="false" ht="12.75" hidden="false" customHeight="false" outlineLevel="0" collapsed="false">
      <c r="A315" s="176"/>
      <c r="B315" s="120"/>
      <c r="C315" s="120"/>
      <c r="D315" s="120"/>
      <c r="E315" s="120"/>
      <c r="F315" s="59"/>
      <c r="G315" s="21"/>
      <c r="H315" s="59"/>
      <c r="I315" s="59"/>
      <c r="J315" s="59"/>
    </row>
    <row r="316" customFormat="false" ht="25.5" hidden="true" customHeight="false" outlineLevel="0" collapsed="false">
      <c r="A316" s="60" t="s">
        <v>592</v>
      </c>
      <c r="B316" s="120" t="s">
        <v>53</v>
      </c>
      <c r="C316" s="120" t="s">
        <v>201</v>
      </c>
      <c r="D316" s="120" t="s">
        <v>593</v>
      </c>
      <c r="E316" s="120"/>
      <c r="F316" s="59" t="n">
        <f aca="false">F317</f>
        <v>2990</v>
      </c>
      <c r="G316" s="21"/>
      <c r="H316" s="59" t="n">
        <f aca="false">H317</f>
        <v>0</v>
      </c>
      <c r="I316" s="59" t="n">
        <f aca="false">I317</f>
        <v>0</v>
      </c>
      <c r="J316" s="59" t="n">
        <f aca="false">J317</f>
        <v>0</v>
      </c>
    </row>
    <row r="317" customFormat="false" ht="12.75" hidden="true" customHeight="false" outlineLevel="0" collapsed="false">
      <c r="A317" s="81" t="s">
        <v>594</v>
      </c>
      <c r="B317" s="111" t="s">
        <v>53</v>
      </c>
      <c r="C317" s="111" t="s">
        <v>201</v>
      </c>
      <c r="D317" s="111" t="s">
        <v>595</v>
      </c>
      <c r="E317" s="111"/>
      <c r="F317" s="239" t="n">
        <f aca="false">F318</f>
        <v>2990</v>
      </c>
      <c r="G317" s="21"/>
      <c r="H317" s="239" t="n">
        <f aca="false">H318</f>
        <v>0</v>
      </c>
      <c r="I317" s="239" t="n">
        <f aca="false">I318</f>
        <v>0</v>
      </c>
      <c r="J317" s="239" t="n">
        <f aca="false">J318</f>
        <v>0</v>
      </c>
    </row>
    <row r="318" customFormat="false" ht="12.75" hidden="true" customHeight="false" outlineLevel="0" collapsed="false">
      <c r="A318" s="47" t="s">
        <v>453</v>
      </c>
      <c r="B318" s="128" t="s">
        <v>53</v>
      </c>
      <c r="C318" s="128" t="s">
        <v>201</v>
      </c>
      <c r="D318" s="128" t="s">
        <v>595</v>
      </c>
      <c r="E318" s="125" t="s">
        <v>65</v>
      </c>
      <c r="F318" s="245" t="n">
        <f aca="false">F319</f>
        <v>2990</v>
      </c>
      <c r="G318" s="21"/>
      <c r="H318" s="245" t="n">
        <f aca="false">H319</f>
        <v>0</v>
      </c>
      <c r="I318" s="245" t="n">
        <f aca="false">I319</f>
        <v>0</v>
      </c>
      <c r="J318" s="245" t="n">
        <f aca="false">J319</f>
        <v>0</v>
      </c>
    </row>
    <row r="319" customFormat="false" ht="12.75" hidden="true" customHeight="false" outlineLevel="0" collapsed="false">
      <c r="A319" s="47" t="s">
        <v>454</v>
      </c>
      <c r="B319" s="128" t="s">
        <v>53</v>
      </c>
      <c r="C319" s="128" t="s">
        <v>201</v>
      </c>
      <c r="D319" s="128" t="s">
        <v>595</v>
      </c>
      <c r="E319" s="125" t="s">
        <v>356</v>
      </c>
      <c r="F319" s="245" t="n">
        <f aca="false">F320</f>
        <v>2990</v>
      </c>
      <c r="G319" s="21"/>
      <c r="H319" s="245" t="n">
        <f aca="false">H320</f>
        <v>0</v>
      </c>
      <c r="I319" s="245" t="n">
        <f aca="false">I320</f>
        <v>0</v>
      </c>
      <c r="J319" s="245" t="n">
        <f aca="false">J320</f>
        <v>0</v>
      </c>
    </row>
    <row r="320" customFormat="false" ht="12.75" hidden="true" customHeight="false" outlineLevel="0" collapsed="false">
      <c r="A320" s="47" t="s">
        <v>457</v>
      </c>
      <c r="B320" s="128" t="s">
        <v>53</v>
      </c>
      <c r="C320" s="128" t="s">
        <v>201</v>
      </c>
      <c r="D320" s="128" t="s">
        <v>595</v>
      </c>
      <c r="E320" s="125" t="s">
        <v>458</v>
      </c>
      <c r="F320" s="251" t="n">
        <f aca="false">3890-900</f>
        <v>2990</v>
      </c>
      <c r="G320" s="236"/>
      <c r="H320" s="251" t="n">
        <v>0</v>
      </c>
      <c r="I320" s="245" t="n">
        <v>0</v>
      </c>
      <c r="J320" s="245" t="n">
        <v>0</v>
      </c>
    </row>
    <row r="321" customFormat="false" ht="12.75" hidden="true" customHeight="false" outlineLevel="0" collapsed="false">
      <c r="A321" s="47"/>
      <c r="B321" s="128"/>
      <c r="C321" s="128"/>
      <c r="D321" s="128"/>
      <c r="E321" s="125"/>
      <c r="F321" s="245"/>
      <c r="G321" s="21"/>
      <c r="H321" s="245"/>
      <c r="I321" s="245"/>
      <c r="J321" s="245"/>
    </row>
    <row r="322" customFormat="false" ht="12.75" hidden="false" customHeight="false" outlineLevel="0" collapsed="false">
      <c r="A322" s="80" t="s">
        <v>523</v>
      </c>
      <c r="B322" s="119" t="s">
        <v>53</v>
      </c>
      <c r="C322" s="119" t="s">
        <v>201</v>
      </c>
      <c r="D322" s="119" t="s">
        <v>524</v>
      </c>
      <c r="E322" s="128"/>
      <c r="F322" s="40" t="n">
        <f aca="false">F323+F328</f>
        <v>100</v>
      </c>
      <c r="G322" s="21"/>
      <c r="H322" s="40" t="n">
        <f aca="false">H323+H328</f>
        <v>4718</v>
      </c>
      <c r="I322" s="40" t="n">
        <f aca="false">I323+I328</f>
        <v>5098</v>
      </c>
      <c r="J322" s="40" t="n">
        <f aca="false">J323+J328</f>
        <v>6719</v>
      </c>
    </row>
    <row r="323" customFormat="false" ht="51" hidden="false" customHeight="false" outlineLevel="0" collapsed="false">
      <c r="A323" s="256" t="s">
        <v>533</v>
      </c>
      <c r="B323" s="119" t="s">
        <v>53</v>
      </c>
      <c r="C323" s="119" t="s">
        <v>201</v>
      </c>
      <c r="D323" s="120" t="s">
        <v>534</v>
      </c>
      <c r="E323" s="120"/>
      <c r="F323" s="59" t="n">
        <f aca="false">F324</f>
        <v>0</v>
      </c>
      <c r="G323" s="21"/>
      <c r="H323" s="59" t="n">
        <f aca="false">H324</f>
        <v>4400</v>
      </c>
      <c r="I323" s="59" t="n">
        <f aca="false">I324</f>
        <v>3600</v>
      </c>
      <c r="J323" s="59" t="n">
        <f aca="false">J324</f>
        <v>5000</v>
      </c>
    </row>
    <row r="324" customFormat="false" ht="12.75" hidden="false" customHeight="false" outlineLevel="0" collapsed="false">
      <c r="A324" s="81" t="s">
        <v>453</v>
      </c>
      <c r="B324" s="128" t="s">
        <v>53</v>
      </c>
      <c r="C324" s="128" t="s">
        <v>201</v>
      </c>
      <c r="D324" s="118" t="s">
        <v>534</v>
      </c>
      <c r="E324" s="111" t="s">
        <v>65</v>
      </c>
      <c r="F324" s="73" t="n">
        <f aca="false">F325</f>
        <v>0</v>
      </c>
      <c r="G324" s="21"/>
      <c r="H324" s="73" t="n">
        <f aca="false">H325</f>
        <v>4400</v>
      </c>
      <c r="I324" s="73" t="n">
        <f aca="false">I325</f>
        <v>3600</v>
      </c>
      <c r="J324" s="73" t="n">
        <f aca="false">J325</f>
        <v>5000</v>
      </c>
    </row>
    <row r="325" customFormat="false" ht="12.75" hidden="false" customHeight="false" outlineLevel="0" collapsed="false">
      <c r="A325" s="81" t="s">
        <v>454</v>
      </c>
      <c r="B325" s="128" t="s">
        <v>53</v>
      </c>
      <c r="C325" s="128" t="s">
        <v>201</v>
      </c>
      <c r="D325" s="118" t="s">
        <v>534</v>
      </c>
      <c r="E325" s="128" t="s">
        <v>356</v>
      </c>
      <c r="F325" s="73" t="n">
        <f aca="false">F326</f>
        <v>0</v>
      </c>
      <c r="G325" s="21"/>
      <c r="H325" s="73" t="n">
        <f aca="false">H326</f>
        <v>4400</v>
      </c>
      <c r="I325" s="73" t="n">
        <f aca="false">I326</f>
        <v>3600</v>
      </c>
      <c r="J325" s="73" t="n">
        <f aca="false">J326</f>
        <v>5000</v>
      </c>
    </row>
    <row r="326" customFormat="false" ht="12.75" hidden="false" customHeight="false" outlineLevel="0" collapsed="false">
      <c r="A326" s="81" t="s">
        <v>457</v>
      </c>
      <c r="B326" s="128" t="s">
        <v>53</v>
      </c>
      <c r="C326" s="128" t="s">
        <v>201</v>
      </c>
      <c r="D326" s="118" t="s">
        <v>534</v>
      </c>
      <c r="E326" s="128" t="s">
        <v>458</v>
      </c>
      <c r="F326" s="132" t="n">
        <v>0</v>
      </c>
      <c r="G326" s="236"/>
      <c r="H326" s="132" t="n">
        <v>4400</v>
      </c>
      <c r="I326" s="73" t="n">
        <v>3600</v>
      </c>
      <c r="J326" s="73" t="n">
        <v>5000</v>
      </c>
    </row>
    <row r="327" customFormat="false" ht="12.75" hidden="false" customHeight="false" outlineLevel="0" collapsed="false">
      <c r="A327" s="81"/>
      <c r="B327" s="128"/>
      <c r="C327" s="128"/>
      <c r="D327" s="118"/>
      <c r="E327" s="128"/>
      <c r="F327" s="73"/>
      <c r="G327" s="21"/>
      <c r="H327" s="73"/>
      <c r="I327" s="73"/>
      <c r="J327" s="73"/>
    </row>
    <row r="328" s="238" customFormat="true" ht="29.25" hidden="false" customHeight="true" outlineLevel="0" collapsed="false">
      <c r="A328" s="277" t="s">
        <v>596</v>
      </c>
      <c r="B328" s="130" t="s">
        <v>53</v>
      </c>
      <c r="C328" s="130" t="s">
        <v>201</v>
      </c>
      <c r="D328" s="130" t="s">
        <v>597</v>
      </c>
      <c r="E328" s="130"/>
      <c r="F328" s="63" t="n">
        <f aca="false">F329</f>
        <v>100</v>
      </c>
      <c r="G328" s="237"/>
      <c r="H328" s="63" t="n">
        <f aca="false">H329</f>
        <v>318</v>
      </c>
      <c r="I328" s="63" t="n">
        <f aca="false">I329</f>
        <v>1498</v>
      </c>
      <c r="J328" s="63" t="n">
        <f aca="false">J329</f>
        <v>1719</v>
      </c>
    </row>
    <row r="329" customFormat="false" ht="39.75" hidden="false" customHeight="true" outlineLevel="0" collapsed="false">
      <c r="A329" s="47" t="s">
        <v>514</v>
      </c>
      <c r="B329" s="128" t="s">
        <v>53</v>
      </c>
      <c r="C329" s="128" t="s">
        <v>201</v>
      </c>
      <c r="D329" s="128" t="s">
        <v>597</v>
      </c>
      <c r="E329" s="128" t="s">
        <v>31</v>
      </c>
      <c r="F329" s="260" t="n">
        <f aca="false">F330</f>
        <v>100</v>
      </c>
      <c r="G329" s="21"/>
      <c r="H329" s="260" t="n">
        <f aca="false">H330</f>
        <v>318</v>
      </c>
      <c r="I329" s="260" t="n">
        <f aca="false">I330</f>
        <v>1498</v>
      </c>
      <c r="J329" s="260" t="n">
        <f aca="false">J330</f>
        <v>1719</v>
      </c>
    </row>
    <row r="330" customFormat="false" ht="12.75" hidden="false" customHeight="false" outlineLevel="0" collapsed="false">
      <c r="A330" s="47" t="s">
        <v>515</v>
      </c>
      <c r="B330" s="128" t="s">
        <v>53</v>
      </c>
      <c r="C330" s="128" t="s">
        <v>201</v>
      </c>
      <c r="D330" s="128" t="s">
        <v>597</v>
      </c>
      <c r="E330" s="128" t="s">
        <v>516</v>
      </c>
      <c r="F330" s="260" t="n">
        <f aca="false">F331</f>
        <v>100</v>
      </c>
      <c r="G330" s="21"/>
      <c r="H330" s="260" t="n">
        <f aca="false">H331</f>
        <v>318</v>
      </c>
      <c r="I330" s="260" t="n">
        <f aca="false">I331</f>
        <v>1498</v>
      </c>
      <c r="J330" s="260" t="n">
        <f aca="false">J331</f>
        <v>1719</v>
      </c>
    </row>
    <row r="331" customFormat="false" ht="12.75" hidden="false" customHeight="false" outlineLevel="0" collapsed="false">
      <c r="A331" s="47" t="s">
        <v>517</v>
      </c>
      <c r="B331" s="128" t="s">
        <v>53</v>
      </c>
      <c r="C331" s="128" t="s">
        <v>201</v>
      </c>
      <c r="D331" s="128" t="s">
        <v>597</v>
      </c>
      <c r="E331" s="128" t="s">
        <v>518</v>
      </c>
      <c r="F331" s="260" t="n">
        <v>100</v>
      </c>
      <c r="G331" s="21"/>
      <c r="H331" s="259" t="n">
        <v>318</v>
      </c>
      <c r="I331" s="260" t="n">
        <v>1498</v>
      </c>
      <c r="J331" s="260" t="n">
        <v>1719</v>
      </c>
    </row>
    <row r="332" customFormat="false" ht="12.75" hidden="false" customHeight="false" outlineLevel="0" collapsed="false">
      <c r="A332" s="81"/>
      <c r="B332" s="128"/>
      <c r="C332" s="128"/>
      <c r="D332" s="118"/>
      <c r="E332" s="128"/>
      <c r="F332" s="73"/>
      <c r="G332" s="21"/>
      <c r="H332" s="73"/>
      <c r="I332" s="73"/>
      <c r="J332" s="73"/>
    </row>
    <row r="333" customFormat="false" ht="12.75" hidden="false" customHeight="false" outlineLevel="0" collapsed="false">
      <c r="A333" s="176" t="s">
        <v>598</v>
      </c>
      <c r="B333" s="109" t="s">
        <v>225</v>
      </c>
      <c r="C333" s="109"/>
      <c r="D333" s="109"/>
      <c r="E333" s="109"/>
      <c r="F333" s="88" t="n">
        <f aca="false">F341</f>
        <v>2347.2</v>
      </c>
      <c r="G333" s="21"/>
      <c r="H333" s="88" t="n">
        <f aca="false">H341+H334</f>
        <v>62513.4</v>
      </c>
      <c r="I333" s="88" t="n">
        <f aca="false">I341+I334</f>
        <v>53195</v>
      </c>
      <c r="J333" s="88" t="n">
        <f aca="false">J341+J334</f>
        <v>62345</v>
      </c>
    </row>
    <row r="334" customFormat="false" ht="12.75" hidden="false" customHeight="false" outlineLevel="0" collapsed="false">
      <c r="A334" s="176" t="s">
        <v>283</v>
      </c>
      <c r="B334" s="130" t="s">
        <v>225</v>
      </c>
      <c r="C334" s="130" t="s">
        <v>35</v>
      </c>
      <c r="D334" s="130"/>
      <c r="E334" s="130"/>
      <c r="F334" s="121" t="n">
        <f aca="false">F335</f>
        <v>0</v>
      </c>
      <c r="G334" s="21"/>
      <c r="H334" s="121" t="n">
        <f aca="false">H335</f>
        <v>61910</v>
      </c>
      <c r="I334" s="121" t="n">
        <f aca="false">I335</f>
        <v>52740</v>
      </c>
      <c r="J334" s="121" t="n">
        <f aca="false">J335</f>
        <v>61835</v>
      </c>
    </row>
    <row r="335" customFormat="false" ht="12.75" hidden="false" customHeight="false" outlineLevel="0" collapsed="false">
      <c r="A335" s="176" t="s">
        <v>580</v>
      </c>
      <c r="B335" s="130" t="s">
        <v>225</v>
      </c>
      <c r="C335" s="130" t="s">
        <v>35</v>
      </c>
      <c r="D335" s="130" t="s">
        <v>581</v>
      </c>
      <c r="E335" s="130"/>
      <c r="F335" s="121" t="n">
        <f aca="false">F336</f>
        <v>0</v>
      </c>
      <c r="G335" s="21"/>
      <c r="H335" s="121" t="n">
        <f aca="false">H336</f>
        <v>61910</v>
      </c>
      <c r="I335" s="121" t="n">
        <f aca="false">I336</f>
        <v>52740</v>
      </c>
      <c r="J335" s="121" t="n">
        <f aca="false">J336</f>
        <v>61835</v>
      </c>
    </row>
    <row r="336" s="238" customFormat="true" ht="38.25" hidden="false" customHeight="false" outlineLevel="0" collapsed="false">
      <c r="A336" s="273" t="s">
        <v>599</v>
      </c>
      <c r="B336" s="272" t="s">
        <v>225</v>
      </c>
      <c r="C336" s="272" t="s">
        <v>35</v>
      </c>
      <c r="D336" s="272" t="s">
        <v>600</v>
      </c>
      <c r="E336" s="272"/>
      <c r="F336" s="138" t="n">
        <f aca="false">F337</f>
        <v>0</v>
      </c>
      <c r="G336" s="278"/>
      <c r="H336" s="138" t="n">
        <f aca="false">H337</f>
        <v>61910</v>
      </c>
      <c r="I336" s="138" t="n">
        <f aca="false">I337</f>
        <v>52740</v>
      </c>
      <c r="J336" s="138" t="n">
        <f aca="false">J337</f>
        <v>61835</v>
      </c>
    </row>
    <row r="337" customFormat="false" ht="12.75" hidden="false" customHeight="false" outlineLevel="0" collapsed="false">
      <c r="A337" s="262" t="s">
        <v>259</v>
      </c>
      <c r="B337" s="274" t="s">
        <v>225</v>
      </c>
      <c r="C337" s="274" t="s">
        <v>35</v>
      </c>
      <c r="D337" s="279" t="s">
        <v>600</v>
      </c>
      <c r="E337" s="274" t="s">
        <v>260</v>
      </c>
      <c r="F337" s="141" t="n">
        <f aca="false">F338</f>
        <v>0</v>
      </c>
      <c r="G337" s="280"/>
      <c r="H337" s="141" t="n">
        <f aca="false">H338</f>
        <v>61910</v>
      </c>
      <c r="I337" s="141" t="n">
        <f aca="false">I338</f>
        <v>52740</v>
      </c>
      <c r="J337" s="141" t="n">
        <f aca="false">J338</f>
        <v>61835</v>
      </c>
    </row>
    <row r="338" customFormat="false" ht="12.75" hidden="false" customHeight="false" outlineLevel="0" collapsed="false">
      <c r="A338" s="262" t="s">
        <v>556</v>
      </c>
      <c r="B338" s="274" t="s">
        <v>225</v>
      </c>
      <c r="C338" s="274" t="s">
        <v>35</v>
      </c>
      <c r="D338" s="279" t="s">
        <v>600</v>
      </c>
      <c r="E338" s="274" t="s">
        <v>557</v>
      </c>
      <c r="F338" s="141" t="n">
        <f aca="false">F339</f>
        <v>0</v>
      </c>
      <c r="G338" s="280"/>
      <c r="H338" s="141" t="n">
        <f aca="false">H339</f>
        <v>61910</v>
      </c>
      <c r="I338" s="141" t="n">
        <f aca="false">I339</f>
        <v>52740</v>
      </c>
      <c r="J338" s="141" t="n">
        <f aca="false">J339</f>
        <v>61835</v>
      </c>
    </row>
    <row r="339" customFormat="false" ht="27.75" hidden="false" customHeight="true" outlineLevel="0" collapsed="false">
      <c r="A339" s="262" t="s">
        <v>601</v>
      </c>
      <c r="B339" s="274" t="s">
        <v>225</v>
      </c>
      <c r="C339" s="274" t="s">
        <v>35</v>
      </c>
      <c r="D339" s="279" t="s">
        <v>600</v>
      </c>
      <c r="E339" s="274" t="s">
        <v>602</v>
      </c>
      <c r="F339" s="281" t="n">
        <f aca="false">1466.6-1466.6</f>
        <v>0</v>
      </c>
      <c r="G339" s="282"/>
      <c r="H339" s="281" t="n">
        <v>61910</v>
      </c>
      <c r="I339" s="141" t="n">
        <f aca="false">52740</f>
        <v>52740</v>
      </c>
      <c r="J339" s="141" t="n">
        <f aca="false">17925+43910</f>
        <v>61835</v>
      </c>
    </row>
    <row r="340" customFormat="false" ht="12.75" hidden="false" customHeight="false" outlineLevel="0" collapsed="false">
      <c r="A340" s="176"/>
      <c r="B340" s="109"/>
      <c r="C340" s="109"/>
      <c r="D340" s="109"/>
      <c r="E340" s="109"/>
      <c r="F340" s="88"/>
      <c r="G340" s="21"/>
      <c r="H340" s="88"/>
      <c r="I340" s="88"/>
      <c r="J340" s="88"/>
    </row>
    <row r="341" customFormat="false" ht="12.75" hidden="false" customHeight="false" outlineLevel="0" collapsed="false">
      <c r="A341" s="176" t="s">
        <v>286</v>
      </c>
      <c r="B341" s="109" t="s">
        <v>225</v>
      </c>
      <c r="C341" s="109" t="s">
        <v>43</v>
      </c>
      <c r="D341" s="109"/>
      <c r="E341" s="109"/>
      <c r="F341" s="88" t="n">
        <f aca="false">F342+F359</f>
        <v>2347.2</v>
      </c>
      <c r="G341" s="21"/>
      <c r="H341" s="88" t="n">
        <f aca="false">H342+H359</f>
        <v>603.4</v>
      </c>
      <c r="I341" s="88" t="n">
        <f aca="false">I342+I359</f>
        <v>455</v>
      </c>
      <c r="J341" s="88" t="n">
        <f aca="false">J342+J359</f>
        <v>510</v>
      </c>
    </row>
    <row r="342" customFormat="false" ht="12.75" hidden="true" customHeight="false" outlineLevel="0" collapsed="false">
      <c r="A342" s="57" t="s">
        <v>603</v>
      </c>
      <c r="B342" s="118" t="s">
        <v>225</v>
      </c>
      <c r="C342" s="118" t="s">
        <v>43</v>
      </c>
      <c r="D342" s="118" t="s">
        <v>604</v>
      </c>
      <c r="E342" s="118"/>
      <c r="F342" s="83" t="n">
        <f aca="false">F343</f>
        <v>2347.2</v>
      </c>
      <c r="G342" s="21"/>
      <c r="H342" s="83" t="n">
        <f aca="false">H343</f>
        <v>183.4</v>
      </c>
      <c r="I342" s="83" t="n">
        <f aca="false">I343</f>
        <v>0</v>
      </c>
      <c r="J342" s="83" t="n">
        <f aca="false">J343</f>
        <v>0</v>
      </c>
    </row>
    <row r="343" customFormat="false" ht="12.75" hidden="true" customHeight="false" outlineLevel="0" collapsed="false">
      <c r="A343" s="57" t="s">
        <v>605</v>
      </c>
      <c r="B343" s="118" t="s">
        <v>225</v>
      </c>
      <c r="C343" s="118" t="s">
        <v>43</v>
      </c>
      <c r="D343" s="118" t="s">
        <v>606</v>
      </c>
      <c r="E343" s="118"/>
      <c r="F343" s="83" t="n">
        <f aca="false">F344+F349+F354</f>
        <v>2347.2</v>
      </c>
      <c r="G343" s="21"/>
      <c r="H343" s="83" t="n">
        <f aca="false">H344+H349+H354</f>
        <v>183.4</v>
      </c>
      <c r="I343" s="83" t="n">
        <f aca="false">I344+I349+I354</f>
        <v>0</v>
      </c>
      <c r="J343" s="83" t="n">
        <f aca="false">J344+J349+J354</f>
        <v>0</v>
      </c>
    </row>
    <row r="344" s="238" customFormat="true" ht="27" hidden="true" customHeight="true" outlineLevel="0" collapsed="false">
      <c r="A344" s="60" t="s">
        <v>607</v>
      </c>
      <c r="B344" s="120" t="s">
        <v>225</v>
      </c>
      <c r="C344" s="120" t="s">
        <v>43</v>
      </c>
      <c r="D344" s="120" t="s">
        <v>608</v>
      </c>
      <c r="E344" s="120"/>
      <c r="F344" s="59" t="n">
        <f aca="false">F345</f>
        <v>1100</v>
      </c>
      <c r="G344" s="237"/>
      <c r="H344" s="59" t="n">
        <f aca="false">H345</f>
        <v>183.4</v>
      </c>
      <c r="I344" s="59" t="n">
        <f aca="false">I345</f>
        <v>0</v>
      </c>
      <c r="J344" s="59" t="n">
        <f aca="false">J345</f>
        <v>0</v>
      </c>
    </row>
    <row r="345" customFormat="false" ht="15" hidden="true" customHeight="true" outlineLevel="0" collapsed="false">
      <c r="A345" s="47" t="s">
        <v>453</v>
      </c>
      <c r="B345" s="125" t="s">
        <v>225</v>
      </c>
      <c r="C345" s="125" t="s">
        <v>43</v>
      </c>
      <c r="D345" s="125" t="s">
        <v>608</v>
      </c>
      <c r="E345" s="125" t="s">
        <v>65</v>
      </c>
      <c r="F345" s="45" t="n">
        <f aca="false">F346</f>
        <v>1100</v>
      </c>
      <c r="G345" s="21"/>
      <c r="H345" s="45" t="n">
        <f aca="false">H346</f>
        <v>183.4</v>
      </c>
      <c r="I345" s="45" t="n">
        <f aca="false">I346</f>
        <v>0</v>
      </c>
      <c r="J345" s="45" t="n">
        <f aca="false">J346</f>
        <v>0</v>
      </c>
    </row>
    <row r="346" customFormat="false" ht="15" hidden="true" customHeight="true" outlineLevel="0" collapsed="false">
      <c r="A346" s="47" t="s">
        <v>454</v>
      </c>
      <c r="B346" s="125" t="s">
        <v>225</v>
      </c>
      <c r="C346" s="125" t="s">
        <v>43</v>
      </c>
      <c r="D346" s="125" t="s">
        <v>608</v>
      </c>
      <c r="E346" s="125" t="s">
        <v>356</v>
      </c>
      <c r="F346" s="45" t="n">
        <f aca="false">F347</f>
        <v>1100</v>
      </c>
      <c r="G346" s="21"/>
      <c r="H346" s="45" t="n">
        <f aca="false">H347</f>
        <v>183.4</v>
      </c>
      <c r="I346" s="45" t="n">
        <f aca="false">I347</f>
        <v>0</v>
      </c>
      <c r="J346" s="45" t="n">
        <f aca="false">J347</f>
        <v>0</v>
      </c>
    </row>
    <row r="347" customFormat="false" ht="14.25" hidden="true" customHeight="true" outlineLevel="0" collapsed="false">
      <c r="A347" s="47" t="s">
        <v>457</v>
      </c>
      <c r="B347" s="125" t="s">
        <v>225</v>
      </c>
      <c r="C347" s="125" t="s">
        <v>43</v>
      </c>
      <c r="D347" s="125" t="s">
        <v>608</v>
      </c>
      <c r="E347" s="125" t="s">
        <v>458</v>
      </c>
      <c r="F347" s="50" t="n">
        <f aca="false">960+140</f>
        <v>1100</v>
      </c>
      <c r="G347" s="236"/>
      <c r="H347" s="50" t="n">
        <f aca="false">183.4</f>
        <v>183.4</v>
      </c>
      <c r="I347" s="45" t="n">
        <v>0</v>
      </c>
      <c r="J347" s="45" t="n">
        <v>0</v>
      </c>
    </row>
    <row r="348" customFormat="false" ht="13.7" hidden="true" customHeight="true" outlineLevel="0" collapsed="false">
      <c r="A348" s="47"/>
      <c r="B348" s="118"/>
      <c r="C348" s="118"/>
      <c r="D348" s="118"/>
      <c r="E348" s="118"/>
      <c r="F348" s="83"/>
      <c r="G348" s="21"/>
      <c r="H348" s="83"/>
      <c r="I348" s="83"/>
      <c r="J348" s="83"/>
    </row>
    <row r="349" customFormat="false" ht="25.5" hidden="true" customHeight="false" outlineLevel="0" collapsed="false">
      <c r="A349" s="47" t="s">
        <v>609</v>
      </c>
      <c r="B349" s="118" t="s">
        <v>225</v>
      </c>
      <c r="C349" s="118" t="s">
        <v>43</v>
      </c>
      <c r="D349" s="118" t="s">
        <v>610</v>
      </c>
      <c r="E349" s="118"/>
      <c r="F349" s="83" t="n">
        <f aca="false">F350</f>
        <v>262.2</v>
      </c>
      <c r="G349" s="21"/>
      <c r="H349" s="83" t="n">
        <f aca="false">H350</f>
        <v>0</v>
      </c>
      <c r="I349" s="83" t="n">
        <f aca="false">I350</f>
        <v>0</v>
      </c>
      <c r="J349" s="83" t="n">
        <f aca="false">J350</f>
        <v>0</v>
      </c>
    </row>
    <row r="350" customFormat="false" ht="15.75" hidden="true" customHeight="true" outlineLevel="0" collapsed="false">
      <c r="A350" s="47" t="s">
        <v>453</v>
      </c>
      <c r="B350" s="118" t="s">
        <v>225</v>
      </c>
      <c r="C350" s="118" t="s">
        <v>43</v>
      </c>
      <c r="D350" s="118" t="s">
        <v>610</v>
      </c>
      <c r="E350" s="118" t="s">
        <v>65</v>
      </c>
      <c r="F350" s="83" t="n">
        <f aca="false">F351</f>
        <v>262.2</v>
      </c>
      <c r="G350" s="21"/>
      <c r="H350" s="83" t="n">
        <f aca="false">H351</f>
        <v>0</v>
      </c>
      <c r="I350" s="83" t="n">
        <f aca="false">I351</f>
        <v>0</v>
      </c>
      <c r="J350" s="83" t="n">
        <f aca="false">J351</f>
        <v>0</v>
      </c>
    </row>
    <row r="351" customFormat="false" ht="13.5" hidden="true" customHeight="true" outlineLevel="0" collapsed="false">
      <c r="A351" s="47" t="s">
        <v>454</v>
      </c>
      <c r="B351" s="118" t="s">
        <v>225</v>
      </c>
      <c r="C351" s="118" t="s">
        <v>43</v>
      </c>
      <c r="D351" s="118" t="s">
        <v>610</v>
      </c>
      <c r="E351" s="118" t="s">
        <v>356</v>
      </c>
      <c r="F351" s="83" t="n">
        <f aca="false">F352</f>
        <v>262.2</v>
      </c>
      <c r="G351" s="21"/>
      <c r="H351" s="83" t="n">
        <f aca="false">H352</f>
        <v>0</v>
      </c>
      <c r="I351" s="83" t="n">
        <f aca="false">I352</f>
        <v>0</v>
      </c>
      <c r="J351" s="83" t="n">
        <f aca="false">J352</f>
        <v>0</v>
      </c>
    </row>
    <row r="352" customFormat="false" ht="15.75" hidden="true" customHeight="true" outlineLevel="0" collapsed="false">
      <c r="A352" s="47" t="s">
        <v>457</v>
      </c>
      <c r="B352" s="118" t="s">
        <v>225</v>
      </c>
      <c r="C352" s="118" t="s">
        <v>43</v>
      </c>
      <c r="D352" s="118" t="s">
        <v>610</v>
      </c>
      <c r="E352" s="118" t="s">
        <v>458</v>
      </c>
      <c r="F352" s="143" t="n">
        <v>262.2</v>
      </c>
      <c r="G352" s="236"/>
      <c r="H352" s="50" t="n">
        <v>0</v>
      </c>
      <c r="I352" s="45" t="n">
        <v>0</v>
      </c>
      <c r="J352" s="45" t="n">
        <v>0</v>
      </c>
    </row>
    <row r="353" customFormat="false" ht="12.75" hidden="true" customHeight="true" outlineLevel="0" collapsed="false">
      <c r="A353" s="47"/>
      <c r="B353" s="118"/>
      <c r="C353" s="118"/>
      <c r="D353" s="118"/>
      <c r="E353" s="118"/>
      <c r="F353" s="83"/>
      <c r="G353" s="21"/>
      <c r="H353" s="83"/>
      <c r="I353" s="83"/>
      <c r="J353" s="83"/>
    </row>
    <row r="354" customFormat="false" ht="12.75" hidden="true" customHeight="false" outlineLevel="0" collapsed="false">
      <c r="A354" s="47" t="s">
        <v>611</v>
      </c>
      <c r="B354" s="118" t="s">
        <v>225</v>
      </c>
      <c r="C354" s="118" t="s">
        <v>43</v>
      </c>
      <c r="D354" s="118" t="s">
        <v>612</v>
      </c>
      <c r="E354" s="118"/>
      <c r="F354" s="83" t="n">
        <f aca="false">F355</f>
        <v>985</v>
      </c>
      <c r="G354" s="21"/>
      <c r="H354" s="83" t="n">
        <f aca="false">H355</f>
        <v>0</v>
      </c>
      <c r="I354" s="83" t="n">
        <f aca="false">I355</f>
        <v>0</v>
      </c>
      <c r="J354" s="83" t="n">
        <f aca="false">J355</f>
        <v>0</v>
      </c>
    </row>
    <row r="355" customFormat="false" ht="15" hidden="true" customHeight="true" outlineLevel="0" collapsed="false">
      <c r="A355" s="47" t="s">
        <v>453</v>
      </c>
      <c r="B355" s="118" t="s">
        <v>225</v>
      </c>
      <c r="C355" s="118" t="s">
        <v>43</v>
      </c>
      <c r="D355" s="118" t="s">
        <v>612</v>
      </c>
      <c r="E355" s="118" t="s">
        <v>65</v>
      </c>
      <c r="F355" s="83" t="n">
        <f aca="false">F356</f>
        <v>985</v>
      </c>
      <c r="G355" s="21"/>
      <c r="H355" s="83" t="n">
        <f aca="false">H356</f>
        <v>0</v>
      </c>
      <c r="I355" s="83" t="n">
        <f aca="false">I356</f>
        <v>0</v>
      </c>
      <c r="J355" s="83" t="n">
        <f aca="false">J356</f>
        <v>0</v>
      </c>
    </row>
    <row r="356" customFormat="false" ht="15" hidden="true" customHeight="true" outlineLevel="0" collapsed="false">
      <c r="A356" s="47" t="s">
        <v>454</v>
      </c>
      <c r="B356" s="118" t="s">
        <v>225</v>
      </c>
      <c r="C356" s="118" t="s">
        <v>43</v>
      </c>
      <c r="D356" s="118" t="s">
        <v>612</v>
      </c>
      <c r="E356" s="118" t="s">
        <v>356</v>
      </c>
      <c r="F356" s="83" t="n">
        <f aca="false">F357</f>
        <v>985</v>
      </c>
      <c r="G356" s="21"/>
      <c r="H356" s="83" t="n">
        <f aca="false">H357</f>
        <v>0</v>
      </c>
      <c r="I356" s="83" t="n">
        <f aca="false">I357</f>
        <v>0</v>
      </c>
      <c r="J356" s="83" t="n">
        <f aca="false">J357</f>
        <v>0</v>
      </c>
    </row>
    <row r="357" customFormat="false" ht="15" hidden="true" customHeight="true" outlineLevel="0" collapsed="false">
      <c r="A357" s="47" t="s">
        <v>457</v>
      </c>
      <c r="B357" s="118" t="s">
        <v>225</v>
      </c>
      <c r="C357" s="118" t="s">
        <v>43</v>
      </c>
      <c r="D357" s="118" t="s">
        <v>612</v>
      </c>
      <c r="E357" s="118" t="s">
        <v>458</v>
      </c>
      <c r="F357" s="143" t="n">
        <f aca="false">455+530</f>
        <v>985</v>
      </c>
      <c r="G357" s="236"/>
      <c r="H357" s="50" t="n">
        <v>0</v>
      </c>
      <c r="I357" s="45" t="n">
        <v>0</v>
      </c>
      <c r="J357" s="45" t="n">
        <v>0</v>
      </c>
    </row>
    <row r="358" customFormat="false" ht="15" hidden="true" customHeight="true" outlineLevel="0" collapsed="false">
      <c r="A358" s="47"/>
      <c r="B358" s="118"/>
      <c r="C358" s="118"/>
      <c r="D358" s="118"/>
      <c r="E358" s="118"/>
      <c r="F358" s="83"/>
      <c r="G358" s="21"/>
      <c r="H358" s="45"/>
      <c r="I358" s="45"/>
      <c r="J358" s="45"/>
    </row>
    <row r="359" s="238" customFormat="true" ht="12.75" hidden="false" customHeight="false" outlineLevel="0" collapsed="false">
      <c r="A359" s="80" t="s">
        <v>523</v>
      </c>
      <c r="B359" s="120" t="s">
        <v>225</v>
      </c>
      <c r="C359" s="120" t="s">
        <v>43</v>
      </c>
      <c r="D359" s="119" t="s">
        <v>524</v>
      </c>
      <c r="E359" s="130"/>
      <c r="F359" s="40" t="n">
        <f aca="false">F360</f>
        <v>0</v>
      </c>
      <c r="G359" s="237"/>
      <c r="H359" s="40" t="n">
        <f aca="false">H360</f>
        <v>420</v>
      </c>
      <c r="I359" s="40" t="n">
        <f aca="false">I360</f>
        <v>455</v>
      </c>
      <c r="J359" s="40" t="n">
        <f aca="false">J360</f>
        <v>510</v>
      </c>
    </row>
    <row r="360" s="238" customFormat="true" ht="51" hidden="false" customHeight="false" outlineLevel="0" collapsed="false">
      <c r="A360" s="256" t="s">
        <v>533</v>
      </c>
      <c r="B360" s="120" t="s">
        <v>225</v>
      </c>
      <c r="C360" s="120" t="s">
        <v>43</v>
      </c>
      <c r="D360" s="120" t="s">
        <v>534</v>
      </c>
      <c r="E360" s="120"/>
      <c r="F360" s="59" t="n">
        <f aca="false">F361</f>
        <v>0</v>
      </c>
      <c r="G360" s="237"/>
      <c r="H360" s="59" t="n">
        <f aca="false">H361</f>
        <v>420</v>
      </c>
      <c r="I360" s="59" t="n">
        <f aca="false">I361</f>
        <v>455</v>
      </c>
      <c r="J360" s="59" t="n">
        <f aca="false">J361</f>
        <v>510</v>
      </c>
    </row>
    <row r="361" customFormat="false" ht="12.75" hidden="false" customHeight="false" outlineLevel="0" collapsed="false">
      <c r="A361" s="81" t="s">
        <v>453</v>
      </c>
      <c r="B361" s="118" t="s">
        <v>225</v>
      </c>
      <c r="C361" s="118" t="s">
        <v>43</v>
      </c>
      <c r="D361" s="118" t="s">
        <v>534</v>
      </c>
      <c r="E361" s="111" t="s">
        <v>65</v>
      </c>
      <c r="F361" s="73" t="n">
        <f aca="false">F362</f>
        <v>0</v>
      </c>
      <c r="G361" s="21"/>
      <c r="H361" s="73" t="n">
        <f aca="false">H362</f>
        <v>420</v>
      </c>
      <c r="I361" s="73" t="n">
        <f aca="false">I362</f>
        <v>455</v>
      </c>
      <c r="J361" s="73" t="n">
        <f aca="false">J362</f>
        <v>510</v>
      </c>
    </row>
    <row r="362" customFormat="false" ht="12.75" hidden="false" customHeight="false" outlineLevel="0" collapsed="false">
      <c r="A362" s="81" t="s">
        <v>454</v>
      </c>
      <c r="B362" s="118" t="s">
        <v>225</v>
      </c>
      <c r="C362" s="118" t="s">
        <v>43</v>
      </c>
      <c r="D362" s="118" t="s">
        <v>534</v>
      </c>
      <c r="E362" s="128" t="s">
        <v>356</v>
      </c>
      <c r="F362" s="73" t="n">
        <f aca="false">F363</f>
        <v>0</v>
      </c>
      <c r="G362" s="21"/>
      <c r="H362" s="73" t="n">
        <f aca="false">H363</f>
        <v>420</v>
      </c>
      <c r="I362" s="73" t="n">
        <f aca="false">I363</f>
        <v>455</v>
      </c>
      <c r="J362" s="73" t="n">
        <f aca="false">J363</f>
        <v>510</v>
      </c>
    </row>
    <row r="363" customFormat="false" ht="12.75" hidden="false" customHeight="false" outlineLevel="0" collapsed="false">
      <c r="A363" s="81" t="s">
        <v>457</v>
      </c>
      <c r="B363" s="118" t="s">
        <v>225</v>
      </c>
      <c r="C363" s="118" t="s">
        <v>43</v>
      </c>
      <c r="D363" s="118" t="s">
        <v>534</v>
      </c>
      <c r="E363" s="128" t="s">
        <v>458</v>
      </c>
      <c r="F363" s="132" t="n">
        <v>0</v>
      </c>
      <c r="G363" s="236"/>
      <c r="H363" s="132" t="n">
        <f aca="false">370+50</f>
        <v>420</v>
      </c>
      <c r="I363" s="73" t="n">
        <f aca="false">400+55</f>
        <v>455</v>
      </c>
      <c r="J363" s="73" t="n">
        <f aca="false">450+60</f>
        <v>510</v>
      </c>
    </row>
    <row r="364" customFormat="false" ht="15" hidden="false" customHeight="true" outlineLevel="0" collapsed="false">
      <c r="A364" s="47"/>
      <c r="B364" s="118"/>
      <c r="C364" s="118"/>
      <c r="D364" s="118"/>
      <c r="E364" s="118"/>
      <c r="F364" s="83"/>
      <c r="G364" s="21"/>
      <c r="H364" s="45"/>
      <c r="I364" s="45"/>
      <c r="J364" s="45"/>
    </row>
    <row r="365" customFormat="false" ht="15" hidden="true" customHeight="true" outlineLevel="0" collapsed="false">
      <c r="A365" s="47"/>
      <c r="B365" s="118"/>
      <c r="C365" s="118"/>
      <c r="D365" s="118"/>
      <c r="E365" s="118"/>
      <c r="F365" s="83"/>
      <c r="G365" s="21"/>
      <c r="H365" s="45"/>
      <c r="I365" s="45"/>
      <c r="J365" s="45"/>
    </row>
    <row r="366" customFormat="false" ht="15" hidden="false" customHeight="true" outlineLevel="0" collapsed="false">
      <c r="A366" s="74" t="s">
        <v>613</v>
      </c>
      <c r="B366" s="120" t="s">
        <v>266</v>
      </c>
      <c r="C366" s="120"/>
      <c r="D366" s="120"/>
      <c r="E366" s="120"/>
      <c r="F366" s="59" t="n">
        <f aca="false">F367</f>
        <v>200</v>
      </c>
      <c r="G366" s="21"/>
      <c r="H366" s="59" t="n">
        <f aca="false">H367</f>
        <v>200</v>
      </c>
      <c r="I366" s="59" t="n">
        <f aca="false">I367</f>
        <v>0</v>
      </c>
      <c r="J366" s="59" t="n">
        <f aca="false">J367</f>
        <v>0</v>
      </c>
    </row>
    <row r="367" customFormat="false" ht="26.25" hidden="false" customHeight="true" outlineLevel="0" collapsed="false">
      <c r="A367" s="74" t="s">
        <v>267</v>
      </c>
      <c r="B367" s="120" t="s">
        <v>266</v>
      </c>
      <c r="C367" s="120" t="s">
        <v>268</v>
      </c>
      <c r="D367" s="120"/>
      <c r="E367" s="120"/>
      <c r="F367" s="59" t="n">
        <f aca="false">F378+F368</f>
        <v>200</v>
      </c>
      <c r="G367" s="21"/>
      <c r="H367" s="59" t="n">
        <f aca="false">H378+H368</f>
        <v>200</v>
      </c>
      <c r="I367" s="59" t="n">
        <f aca="false">I378+I368</f>
        <v>0</v>
      </c>
      <c r="J367" s="59" t="n">
        <f aca="false">J378+J368</f>
        <v>0</v>
      </c>
    </row>
    <row r="368" customFormat="false" ht="12.75" hidden="false" customHeight="false" outlineLevel="0" collapsed="false">
      <c r="A368" s="80" t="s">
        <v>580</v>
      </c>
      <c r="B368" s="283" t="s">
        <v>266</v>
      </c>
      <c r="C368" s="283" t="s">
        <v>268</v>
      </c>
      <c r="D368" s="283" t="s">
        <v>581</v>
      </c>
      <c r="E368" s="120"/>
      <c r="F368" s="70" t="n">
        <f aca="false">F369</f>
        <v>0</v>
      </c>
      <c r="G368" s="21"/>
      <c r="H368" s="70" t="n">
        <f aca="false">H369</f>
        <v>140</v>
      </c>
      <c r="I368" s="70" t="n">
        <f aca="false">I369</f>
        <v>0</v>
      </c>
      <c r="J368" s="70" t="n">
        <f aca="false">J369</f>
        <v>0</v>
      </c>
    </row>
    <row r="369" s="238" customFormat="true" ht="25.5" hidden="false" customHeight="false" outlineLevel="0" collapsed="false">
      <c r="A369" s="273" t="s">
        <v>614</v>
      </c>
      <c r="B369" s="283" t="s">
        <v>266</v>
      </c>
      <c r="C369" s="283" t="s">
        <v>268</v>
      </c>
      <c r="D369" s="283" t="s">
        <v>615</v>
      </c>
      <c r="E369" s="272"/>
      <c r="F369" s="284" t="n">
        <f aca="false">F370</f>
        <v>0</v>
      </c>
      <c r="G369" s="285"/>
      <c r="H369" s="284" t="n">
        <f aca="false">H370</f>
        <v>140</v>
      </c>
      <c r="I369" s="284" t="n">
        <f aca="false">I370</f>
        <v>0</v>
      </c>
      <c r="J369" s="284" t="n">
        <f aca="false">J370</f>
        <v>0</v>
      </c>
    </row>
    <row r="370" s="238" customFormat="true" ht="51" hidden="false" customHeight="false" outlineLevel="0" collapsed="false">
      <c r="A370" s="273" t="s">
        <v>616</v>
      </c>
      <c r="B370" s="272" t="s">
        <v>266</v>
      </c>
      <c r="C370" s="272" t="s">
        <v>268</v>
      </c>
      <c r="D370" s="272" t="s">
        <v>617</v>
      </c>
      <c r="E370" s="272"/>
      <c r="F370" s="284" t="n">
        <f aca="false">F371</f>
        <v>0</v>
      </c>
      <c r="G370" s="285"/>
      <c r="H370" s="284" t="n">
        <f aca="false">H371+H374</f>
        <v>140</v>
      </c>
      <c r="I370" s="284" t="n">
        <f aca="false">I371+I374</f>
        <v>0</v>
      </c>
      <c r="J370" s="284" t="n">
        <f aca="false">J371+J374</f>
        <v>0</v>
      </c>
    </row>
    <row r="371" s="253" customFormat="true" ht="12.75" hidden="false" customHeight="false" outlineLevel="0" collapsed="false">
      <c r="A371" s="47" t="s">
        <v>453</v>
      </c>
      <c r="B371" s="274" t="s">
        <v>266</v>
      </c>
      <c r="C371" s="274" t="s">
        <v>268</v>
      </c>
      <c r="D371" s="274" t="s">
        <v>617</v>
      </c>
      <c r="E371" s="274" t="s">
        <v>65</v>
      </c>
      <c r="F371" s="286" t="n">
        <f aca="false">F372</f>
        <v>0</v>
      </c>
      <c r="G371" s="287"/>
      <c r="H371" s="286" t="n">
        <f aca="false">H372</f>
        <v>140</v>
      </c>
      <c r="I371" s="286" t="n">
        <f aca="false">I372</f>
        <v>0</v>
      </c>
      <c r="J371" s="286" t="n">
        <f aca="false">J372</f>
        <v>0</v>
      </c>
    </row>
    <row r="372" s="253" customFormat="true" ht="12.75" hidden="false" customHeight="false" outlineLevel="0" collapsed="false">
      <c r="A372" s="47" t="s">
        <v>454</v>
      </c>
      <c r="B372" s="274" t="s">
        <v>266</v>
      </c>
      <c r="C372" s="274" t="s">
        <v>268</v>
      </c>
      <c r="D372" s="274" t="s">
        <v>617</v>
      </c>
      <c r="E372" s="274" t="s">
        <v>356</v>
      </c>
      <c r="F372" s="286" t="n">
        <f aca="false">F373</f>
        <v>0</v>
      </c>
      <c r="G372" s="287"/>
      <c r="H372" s="286" t="n">
        <f aca="false">H373</f>
        <v>140</v>
      </c>
      <c r="I372" s="286" t="n">
        <f aca="false">I373</f>
        <v>0</v>
      </c>
      <c r="J372" s="286" t="n">
        <f aca="false">J373</f>
        <v>0</v>
      </c>
    </row>
    <row r="373" s="253" customFormat="true" ht="12.75" hidden="false" customHeight="false" outlineLevel="0" collapsed="false">
      <c r="A373" s="47" t="s">
        <v>457</v>
      </c>
      <c r="B373" s="274" t="s">
        <v>266</v>
      </c>
      <c r="C373" s="274" t="s">
        <v>268</v>
      </c>
      <c r="D373" s="274" t="s">
        <v>617</v>
      </c>
      <c r="E373" s="274" t="s">
        <v>458</v>
      </c>
      <c r="F373" s="288" t="n">
        <v>0</v>
      </c>
      <c r="G373" s="289"/>
      <c r="H373" s="288" t="n">
        <v>140</v>
      </c>
      <c r="I373" s="286" t="n">
        <f aca="false">140-140</f>
        <v>0</v>
      </c>
      <c r="J373" s="286" t="n">
        <v>0</v>
      </c>
    </row>
    <row r="374" s="253" customFormat="true" ht="12.75" hidden="false" customHeight="false" outlineLevel="0" collapsed="false">
      <c r="A374" s="262" t="s">
        <v>259</v>
      </c>
      <c r="B374" s="274" t="s">
        <v>266</v>
      </c>
      <c r="C374" s="274" t="s">
        <v>268</v>
      </c>
      <c r="D374" s="274" t="s">
        <v>617</v>
      </c>
      <c r="E374" s="274" t="s">
        <v>260</v>
      </c>
      <c r="F374" s="141" t="n">
        <f aca="false">F375</f>
        <v>0</v>
      </c>
      <c r="G374" s="280"/>
      <c r="H374" s="141" t="n">
        <f aca="false">H375</f>
        <v>0</v>
      </c>
      <c r="I374" s="141" t="n">
        <f aca="false">I375</f>
        <v>0</v>
      </c>
      <c r="J374" s="141" t="n">
        <f aca="false">J375</f>
        <v>0</v>
      </c>
    </row>
    <row r="375" s="253" customFormat="true" ht="12.75" hidden="false" customHeight="false" outlineLevel="0" collapsed="false">
      <c r="A375" s="262" t="s">
        <v>556</v>
      </c>
      <c r="B375" s="274" t="s">
        <v>266</v>
      </c>
      <c r="C375" s="274" t="s">
        <v>268</v>
      </c>
      <c r="D375" s="274" t="s">
        <v>617</v>
      </c>
      <c r="E375" s="274" t="s">
        <v>557</v>
      </c>
      <c r="F375" s="141" t="n">
        <f aca="false">F376</f>
        <v>0</v>
      </c>
      <c r="G375" s="280"/>
      <c r="H375" s="141" t="n">
        <f aca="false">H376</f>
        <v>0</v>
      </c>
      <c r="I375" s="141" t="n">
        <f aca="false">I376</f>
        <v>0</v>
      </c>
      <c r="J375" s="141" t="n">
        <f aca="false">J376</f>
        <v>0</v>
      </c>
    </row>
    <row r="376" s="253" customFormat="true" ht="38.25" hidden="false" customHeight="false" outlineLevel="0" collapsed="false">
      <c r="A376" s="262" t="s">
        <v>558</v>
      </c>
      <c r="B376" s="274" t="s">
        <v>266</v>
      </c>
      <c r="C376" s="274" t="s">
        <v>268</v>
      </c>
      <c r="D376" s="274" t="s">
        <v>617</v>
      </c>
      <c r="E376" s="274" t="s">
        <v>559</v>
      </c>
      <c r="F376" s="281" t="n">
        <v>0</v>
      </c>
      <c r="G376" s="282"/>
      <c r="H376" s="281" t="n">
        <v>0</v>
      </c>
      <c r="I376" s="141" t="n">
        <f aca="false">140-140</f>
        <v>0</v>
      </c>
      <c r="J376" s="141" t="n">
        <f aca="false">140-140</f>
        <v>0</v>
      </c>
    </row>
    <row r="377" s="253" customFormat="true" ht="12.75" hidden="true" customHeight="false" outlineLevel="0" collapsed="false">
      <c r="A377" s="47"/>
      <c r="B377" s="274"/>
      <c r="C377" s="274"/>
      <c r="D377" s="274"/>
      <c r="E377" s="274"/>
      <c r="F377" s="286"/>
      <c r="G377" s="287"/>
      <c r="H377" s="286"/>
      <c r="I377" s="286"/>
      <c r="J377" s="286"/>
    </row>
    <row r="378" s="238" customFormat="true" ht="15" hidden="true" customHeight="true" outlineLevel="0" collapsed="false">
      <c r="A378" s="74" t="s">
        <v>523</v>
      </c>
      <c r="B378" s="120" t="s">
        <v>266</v>
      </c>
      <c r="C378" s="120" t="s">
        <v>268</v>
      </c>
      <c r="D378" s="120" t="s">
        <v>524</v>
      </c>
      <c r="E378" s="120"/>
      <c r="F378" s="59" t="n">
        <f aca="false">F379</f>
        <v>200</v>
      </c>
      <c r="G378" s="237"/>
      <c r="H378" s="59" t="n">
        <f aca="false">H379</f>
        <v>60</v>
      </c>
      <c r="I378" s="59" t="n">
        <f aca="false">I379</f>
        <v>0</v>
      </c>
      <c r="J378" s="59" t="n">
        <f aca="false">J379</f>
        <v>0</v>
      </c>
    </row>
    <row r="379" customFormat="false" ht="38.25" hidden="true" customHeight="false" outlineLevel="0" collapsed="false">
      <c r="A379" s="74" t="s">
        <v>618</v>
      </c>
      <c r="B379" s="120" t="s">
        <v>266</v>
      </c>
      <c r="C379" s="120" t="s">
        <v>268</v>
      </c>
      <c r="D379" s="120" t="s">
        <v>619</v>
      </c>
      <c r="E379" s="120"/>
      <c r="F379" s="59" t="n">
        <f aca="false">F380</f>
        <v>200</v>
      </c>
      <c r="G379" s="21"/>
      <c r="H379" s="59" t="n">
        <f aca="false">H380</f>
        <v>60</v>
      </c>
      <c r="I379" s="59" t="n">
        <f aca="false">I380</f>
        <v>0</v>
      </c>
      <c r="J379" s="59" t="n">
        <f aca="false">J380</f>
        <v>0</v>
      </c>
    </row>
    <row r="380" customFormat="false" ht="12.75" hidden="true" customHeight="true" outlineLevel="0" collapsed="false">
      <c r="A380" s="47" t="s">
        <v>453</v>
      </c>
      <c r="B380" s="118" t="s">
        <v>266</v>
      </c>
      <c r="C380" s="118" t="s">
        <v>268</v>
      </c>
      <c r="D380" s="118" t="s">
        <v>619</v>
      </c>
      <c r="E380" s="118" t="s">
        <v>65</v>
      </c>
      <c r="F380" s="83" t="n">
        <f aca="false">F381</f>
        <v>200</v>
      </c>
      <c r="G380" s="21"/>
      <c r="H380" s="83" t="n">
        <f aca="false">H381</f>
        <v>60</v>
      </c>
      <c r="I380" s="83" t="n">
        <f aca="false">I381</f>
        <v>0</v>
      </c>
      <c r="J380" s="83" t="n">
        <f aca="false">J381</f>
        <v>0</v>
      </c>
    </row>
    <row r="381" customFormat="false" ht="14.25" hidden="true" customHeight="true" outlineLevel="0" collapsed="false">
      <c r="A381" s="47" t="s">
        <v>454</v>
      </c>
      <c r="B381" s="118" t="s">
        <v>266</v>
      </c>
      <c r="C381" s="118" t="s">
        <v>268</v>
      </c>
      <c r="D381" s="118" t="s">
        <v>619</v>
      </c>
      <c r="E381" s="118" t="s">
        <v>356</v>
      </c>
      <c r="F381" s="83" t="n">
        <f aca="false">F382</f>
        <v>200</v>
      </c>
      <c r="G381" s="21"/>
      <c r="H381" s="83" t="n">
        <f aca="false">H382</f>
        <v>60</v>
      </c>
      <c r="I381" s="83" t="n">
        <f aca="false">I382</f>
        <v>0</v>
      </c>
      <c r="J381" s="83" t="n">
        <f aca="false">J382</f>
        <v>0</v>
      </c>
    </row>
    <row r="382" customFormat="false" ht="13.5" hidden="true" customHeight="true" outlineLevel="0" collapsed="false">
      <c r="A382" s="47" t="s">
        <v>457</v>
      </c>
      <c r="B382" s="118" t="s">
        <v>266</v>
      </c>
      <c r="C382" s="118" t="s">
        <v>268</v>
      </c>
      <c r="D382" s="118" t="s">
        <v>619</v>
      </c>
      <c r="E382" s="118" t="s">
        <v>458</v>
      </c>
      <c r="F382" s="143" t="n">
        <v>200</v>
      </c>
      <c r="G382" s="236"/>
      <c r="H382" s="143" t="n">
        <v>60</v>
      </c>
      <c r="I382" s="83" t="n">
        <v>0</v>
      </c>
      <c r="J382" s="83" t="n">
        <v>0</v>
      </c>
    </row>
    <row r="383" customFormat="false" ht="13.5" hidden="false" customHeight="true" outlineLevel="0" collapsed="false">
      <c r="A383" s="47"/>
      <c r="B383" s="111"/>
      <c r="C383" s="111"/>
      <c r="D383" s="111"/>
      <c r="E383" s="111"/>
      <c r="F383" s="73"/>
      <c r="G383" s="21"/>
      <c r="H383" s="73"/>
      <c r="I383" s="73"/>
      <c r="J383" s="73"/>
    </row>
    <row r="384" customFormat="false" ht="12.75" hidden="false" customHeight="false" outlineLevel="0" collapsed="false">
      <c r="A384" s="176" t="s">
        <v>620</v>
      </c>
      <c r="B384" s="120" t="s">
        <v>33</v>
      </c>
      <c r="C384" s="290"/>
      <c r="D384" s="120"/>
      <c r="E384" s="120"/>
      <c r="F384" s="59" t="n">
        <f aca="false">F542+F569</f>
        <v>5715.1</v>
      </c>
      <c r="G384" s="21"/>
      <c r="H384" s="59" t="n">
        <f aca="false">H386+H411+H542+H569</f>
        <v>339753.6</v>
      </c>
      <c r="I384" s="59" t="n">
        <f aca="false">I386+I411+I542+I569</f>
        <v>359902.1</v>
      </c>
      <c r="J384" s="59" t="n">
        <f aca="false">J386+J411+J542+J569</f>
        <v>372885.4</v>
      </c>
    </row>
    <row r="385" customFormat="false" ht="12.75" hidden="false" customHeight="false" outlineLevel="0" collapsed="false">
      <c r="A385" s="176"/>
      <c r="B385" s="120"/>
      <c r="C385" s="290"/>
      <c r="D385" s="120"/>
      <c r="E385" s="120"/>
      <c r="F385" s="59"/>
      <c r="G385" s="21"/>
      <c r="H385" s="59"/>
      <c r="I385" s="59"/>
      <c r="J385" s="59"/>
    </row>
    <row r="386" customFormat="false" ht="12.75" hidden="false" customHeight="false" outlineLevel="0" collapsed="false">
      <c r="A386" s="176" t="s">
        <v>34</v>
      </c>
      <c r="B386" s="109" t="s">
        <v>33</v>
      </c>
      <c r="C386" s="109" t="s">
        <v>35</v>
      </c>
      <c r="D386" s="109"/>
      <c r="E386" s="109"/>
      <c r="F386" s="88" t="n">
        <f aca="false">F387+F393+F399</f>
        <v>5500.2</v>
      </c>
      <c r="G386" s="21"/>
      <c r="H386" s="88" t="n">
        <f aca="false">H387+H393+H399</f>
        <v>107033.8</v>
      </c>
      <c r="I386" s="88" t="n">
        <f aca="false">I387+I393+I399</f>
        <v>110290.4</v>
      </c>
      <c r="J386" s="88" t="n">
        <f aca="false">J387+J393+J399</f>
        <v>115174.4</v>
      </c>
    </row>
    <row r="387" customFormat="false" ht="12.75" hidden="false" customHeight="false" outlineLevel="0" collapsed="false">
      <c r="A387" s="52" t="s">
        <v>621</v>
      </c>
      <c r="B387" s="119" t="s">
        <v>33</v>
      </c>
      <c r="C387" s="119" t="s">
        <v>35</v>
      </c>
      <c r="D387" s="119" t="s">
        <v>622</v>
      </c>
      <c r="E387" s="119"/>
      <c r="F387" s="40" t="n">
        <f aca="false">F388</f>
        <v>4882.4</v>
      </c>
      <c r="G387" s="21"/>
      <c r="H387" s="40" t="n">
        <f aca="false">H388</f>
        <v>6471.8</v>
      </c>
      <c r="I387" s="40" t="n">
        <f aca="false">I388</f>
        <v>6730.8</v>
      </c>
      <c r="J387" s="40" t="n">
        <f aca="false">J388</f>
        <v>7000</v>
      </c>
    </row>
    <row r="388" customFormat="false" ht="63.75" hidden="false" customHeight="false" outlineLevel="0" collapsed="false">
      <c r="A388" s="60" t="s">
        <v>321</v>
      </c>
      <c r="B388" s="120" t="s">
        <v>33</v>
      </c>
      <c r="C388" s="120" t="s">
        <v>35</v>
      </c>
      <c r="D388" s="120" t="s">
        <v>623</v>
      </c>
      <c r="E388" s="120"/>
      <c r="F388" s="59" t="n">
        <f aca="false">F389</f>
        <v>4882.4</v>
      </c>
      <c r="G388" s="21"/>
      <c r="H388" s="59" t="n">
        <f aca="false">H389</f>
        <v>6471.8</v>
      </c>
      <c r="I388" s="59" t="n">
        <f aca="false">I389</f>
        <v>6730.8</v>
      </c>
      <c r="J388" s="59" t="n">
        <f aca="false">J389</f>
        <v>7000</v>
      </c>
    </row>
    <row r="389" customFormat="false" ht="38.25" hidden="false" customHeight="false" outlineLevel="0" collapsed="false">
      <c r="A389" s="47" t="s">
        <v>514</v>
      </c>
      <c r="B389" s="128" t="s">
        <v>33</v>
      </c>
      <c r="C389" s="128" t="s">
        <v>35</v>
      </c>
      <c r="D389" s="128" t="s">
        <v>623</v>
      </c>
      <c r="E389" s="128" t="s">
        <v>31</v>
      </c>
      <c r="F389" s="245" t="n">
        <f aca="false">F390</f>
        <v>4882.4</v>
      </c>
      <c r="G389" s="21"/>
      <c r="H389" s="245" t="n">
        <f aca="false">H390</f>
        <v>6471.8</v>
      </c>
      <c r="I389" s="245" t="n">
        <f aca="false">I390</f>
        <v>6730.8</v>
      </c>
      <c r="J389" s="245" t="n">
        <f aca="false">J390</f>
        <v>7000</v>
      </c>
    </row>
    <row r="390" customFormat="false" ht="12.75" hidden="false" customHeight="false" outlineLevel="0" collapsed="false">
      <c r="A390" s="47" t="s">
        <v>515</v>
      </c>
      <c r="B390" s="128" t="s">
        <v>33</v>
      </c>
      <c r="C390" s="128" t="s">
        <v>35</v>
      </c>
      <c r="D390" s="128" t="s">
        <v>623</v>
      </c>
      <c r="E390" s="128" t="s">
        <v>516</v>
      </c>
      <c r="F390" s="245" t="n">
        <f aca="false">F391</f>
        <v>4882.4</v>
      </c>
      <c r="G390" s="21"/>
      <c r="H390" s="245" t="n">
        <f aca="false">H391</f>
        <v>6471.8</v>
      </c>
      <c r="I390" s="245" t="n">
        <f aca="false">I391</f>
        <v>6730.8</v>
      </c>
      <c r="J390" s="245" t="n">
        <f aca="false">J391</f>
        <v>7000</v>
      </c>
    </row>
    <row r="391" customFormat="false" ht="38.25" hidden="false" customHeight="false" outlineLevel="0" collapsed="false">
      <c r="A391" s="47" t="s">
        <v>560</v>
      </c>
      <c r="B391" s="128" t="s">
        <v>33</v>
      </c>
      <c r="C391" s="128" t="s">
        <v>35</v>
      </c>
      <c r="D391" s="128" t="s">
        <v>623</v>
      </c>
      <c r="E391" s="128" t="s">
        <v>561</v>
      </c>
      <c r="F391" s="251" t="n">
        <v>4882.4</v>
      </c>
      <c r="G391" s="236"/>
      <c r="H391" s="251" t="n">
        <v>6471.8</v>
      </c>
      <c r="I391" s="245" t="n">
        <v>6730.8</v>
      </c>
      <c r="J391" s="245" t="n">
        <v>7000</v>
      </c>
    </row>
    <row r="392" customFormat="false" ht="12.75" hidden="false" customHeight="false" outlineLevel="0" collapsed="false">
      <c r="A392" s="89"/>
      <c r="B392" s="111"/>
      <c r="C392" s="111"/>
      <c r="D392" s="111"/>
      <c r="E392" s="111"/>
      <c r="F392" s="245"/>
      <c r="G392" s="21"/>
      <c r="H392" s="245"/>
      <c r="I392" s="245"/>
      <c r="J392" s="245"/>
    </row>
    <row r="393" customFormat="false" ht="12.75" hidden="false" customHeight="false" outlineLevel="0" collapsed="false">
      <c r="A393" s="52" t="s">
        <v>551</v>
      </c>
      <c r="B393" s="130" t="s">
        <v>33</v>
      </c>
      <c r="C393" s="130" t="s">
        <v>35</v>
      </c>
      <c r="D393" s="130" t="s">
        <v>552</v>
      </c>
      <c r="E393" s="130"/>
      <c r="F393" s="40" t="n">
        <f aca="false">F394</f>
        <v>617.8</v>
      </c>
      <c r="G393" s="21"/>
      <c r="H393" s="40" t="n">
        <f aca="false">H394</f>
        <v>1000</v>
      </c>
      <c r="I393" s="40" t="n">
        <f aca="false">I394</f>
        <v>1000</v>
      </c>
      <c r="J393" s="40" t="n">
        <f aca="false">J394</f>
        <v>1000</v>
      </c>
    </row>
    <row r="394" customFormat="false" ht="38.25" hidden="false" customHeight="false" outlineLevel="0" collapsed="false">
      <c r="A394" s="273" t="s">
        <v>624</v>
      </c>
      <c r="B394" s="130" t="s">
        <v>33</v>
      </c>
      <c r="C394" s="130" t="s">
        <v>35</v>
      </c>
      <c r="D394" s="130" t="s">
        <v>625</v>
      </c>
      <c r="E394" s="130"/>
      <c r="F394" s="40" t="n">
        <f aca="false">F395</f>
        <v>617.8</v>
      </c>
      <c r="G394" s="237"/>
      <c r="H394" s="40" t="n">
        <f aca="false">H395</f>
        <v>1000</v>
      </c>
      <c r="I394" s="40" t="n">
        <f aca="false">I395</f>
        <v>1000</v>
      </c>
      <c r="J394" s="40" t="n">
        <f aca="false">J395</f>
        <v>1000</v>
      </c>
    </row>
    <row r="395" customFormat="false" ht="51" hidden="false" customHeight="false" outlineLevel="0" collapsed="false">
      <c r="A395" s="134" t="s">
        <v>36</v>
      </c>
      <c r="B395" s="128" t="s">
        <v>33</v>
      </c>
      <c r="C395" s="128" t="s">
        <v>35</v>
      </c>
      <c r="D395" s="128" t="s">
        <v>626</v>
      </c>
      <c r="E395" s="128"/>
      <c r="F395" s="245" t="n">
        <f aca="false">F396</f>
        <v>617.8</v>
      </c>
      <c r="G395" s="21"/>
      <c r="H395" s="245" t="n">
        <f aca="false">H396</f>
        <v>1000</v>
      </c>
      <c r="I395" s="245" t="n">
        <f aca="false">I396</f>
        <v>1000</v>
      </c>
      <c r="J395" s="245" t="n">
        <f aca="false">J396</f>
        <v>1000</v>
      </c>
    </row>
    <row r="396" customFormat="false" ht="38.25" hidden="false" customHeight="false" outlineLevel="0" collapsed="false">
      <c r="A396" s="47" t="s">
        <v>514</v>
      </c>
      <c r="B396" s="128" t="s">
        <v>33</v>
      </c>
      <c r="C396" s="128" t="s">
        <v>35</v>
      </c>
      <c r="D396" s="128" t="s">
        <v>626</v>
      </c>
      <c r="E396" s="128" t="s">
        <v>31</v>
      </c>
      <c r="F396" s="245" t="n">
        <f aca="false">F397</f>
        <v>617.8</v>
      </c>
      <c r="G396" s="21"/>
      <c r="H396" s="245" t="n">
        <f aca="false">H397</f>
        <v>1000</v>
      </c>
      <c r="I396" s="245" t="n">
        <f aca="false">I397</f>
        <v>1000</v>
      </c>
      <c r="J396" s="245" t="n">
        <f aca="false">J397</f>
        <v>1000</v>
      </c>
    </row>
    <row r="397" customFormat="false" ht="12.75" hidden="false" customHeight="false" outlineLevel="0" collapsed="false">
      <c r="A397" s="47" t="s">
        <v>515</v>
      </c>
      <c r="B397" s="128" t="s">
        <v>33</v>
      </c>
      <c r="C397" s="128" t="s">
        <v>35</v>
      </c>
      <c r="D397" s="128" t="s">
        <v>626</v>
      </c>
      <c r="E397" s="128" t="s">
        <v>516</v>
      </c>
      <c r="F397" s="245" t="n">
        <f aca="false">F398</f>
        <v>617.8</v>
      </c>
      <c r="G397" s="21"/>
      <c r="H397" s="245" t="n">
        <f aca="false">H398</f>
        <v>1000</v>
      </c>
      <c r="I397" s="245" t="n">
        <f aca="false">I398</f>
        <v>1000</v>
      </c>
      <c r="J397" s="245" t="n">
        <f aca="false">J398</f>
        <v>1000</v>
      </c>
    </row>
    <row r="398" customFormat="false" ht="38.25" hidden="false" customHeight="false" outlineLevel="0" collapsed="false">
      <c r="A398" s="47" t="s">
        <v>560</v>
      </c>
      <c r="B398" s="128" t="s">
        <v>33</v>
      </c>
      <c r="C398" s="128" t="s">
        <v>35</v>
      </c>
      <c r="D398" s="128" t="s">
        <v>626</v>
      </c>
      <c r="E398" s="128" t="s">
        <v>561</v>
      </c>
      <c r="F398" s="251" t="n">
        <v>617.8</v>
      </c>
      <c r="G398" s="236"/>
      <c r="H398" s="251" t="n">
        <v>1000</v>
      </c>
      <c r="I398" s="245" t="n">
        <v>1000</v>
      </c>
      <c r="J398" s="245" t="n">
        <v>1000</v>
      </c>
    </row>
    <row r="399" customFormat="false" ht="12.75" hidden="false" customHeight="false" outlineLevel="0" collapsed="false">
      <c r="A399" s="60" t="s">
        <v>523</v>
      </c>
      <c r="B399" s="130" t="s">
        <v>33</v>
      </c>
      <c r="C399" s="130" t="s">
        <v>35</v>
      </c>
      <c r="D399" s="130" t="s">
        <v>524</v>
      </c>
      <c r="E399" s="130"/>
      <c r="F399" s="40" t="n">
        <f aca="false">F400</f>
        <v>0</v>
      </c>
      <c r="G399" s="21"/>
      <c r="H399" s="40" t="n">
        <f aca="false">H400+H405</f>
        <v>99562</v>
      </c>
      <c r="I399" s="40" t="n">
        <f aca="false">I400+I405</f>
        <v>102559.6</v>
      </c>
      <c r="J399" s="40" t="n">
        <f aca="false">J400+J405</f>
        <v>107174.4</v>
      </c>
    </row>
    <row r="400" customFormat="false" ht="51" hidden="false" customHeight="false" outlineLevel="0" collapsed="false">
      <c r="A400" s="257" t="s">
        <v>562</v>
      </c>
      <c r="B400" s="130" t="s">
        <v>33</v>
      </c>
      <c r="C400" s="130" t="s">
        <v>35</v>
      </c>
      <c r="D400" s="130" t="s">
        <v>563</v>
      </c>
      <c r="E400" s="130"/>
      <c r="F400" s="40" t="n">
        <f aca="false">F401</f>
        <v>0</v>
      </c>
      <c r="G400" s="237"/>
      <c r="H400" s="40" t="n">
        <f aca="false">H401</f>
        <v>97072</v>
      </c>
      <c r="I400" s="40" t="n">
        <f aca="false">I401</f>
        <v>101296.6</v>
      </c>
      <c r="J400" s="40" t="n">
        <f aca="false">J401</f>
        <v>105859.4</v>
      </c>
    </row>
    <row r="401" customFormat="false" ht="25.5" hidden="false" customHeight="false" outlineLevel="0" collapsed="false">
      <c r="A401" s="263" t="s">
        <v>28</v>
      </c>
      <c r="B401" s="130" t="s">
        <v>33</v>
      </c>
      <c r="C401" s="130" t="s">
        <v>35</v>
      </c>
      <c r="D401" s="130" t="s">
        <v>564</v>
      </c>
      <c r="E401" s="130"/>
      <c r="F401" s="40" t="n">
        <f aca="false">F402</f>
        <v>0</v>
      </c>
      <c r="G401" s="237"/>
      <c r="H401" s="40" t="n">
        <f aca="false">H402</f>
        <v>97072</v>
      </c>
      <c r="I401" s="40" t="n">
        <f aca="false">I402</f>
        <v>101296.6</v>
      </c>
      <c r="J401" s="40" t="n">
        <f aca="false">J402</f>
        <v>105859.4</v>
      </c>
    </row>
    <row r="402" customFormat="false" ht="38.25" hidden="false" customHeight="false" outlineLevel="0" collapsed="false">
      <c r="A402" s="47" t="s">
        <v>514</v>
      </c>
      <c r="B402" s="128" t="s">
        <v>33</v>
      </c>
      <c r="C402" s="128" t="s">
        <v>35</v>
      </c>
      <c r="D402" s="128" t="s">
        <v>564</v>
      </c>
      <c r="E402" s="128" t="s">
        <v>31</v>
      </c>
      <c r="F402" s="245" t="n">
        <f aca="false">F403</f>
        <v>0</v>
      </c>
      <c r="G402" s="21"/>
      <c r="H402" s="245" t="n">
        <f aca="false">H403</f>
        <v>97072</v>
      </c>
      <c r="I402" s="245" t="n">
        <f aca="false">I403</f>
        <v>101296.6</v>
      </c>
      <c r="J402" s="245" t="n">
        <f aca="false">J403</f>
        <v>105859.4</v>
      </c>
    </row>
    <row r="403" customFormat="false" ht="12.75" hidden="false" customHeight="false" outlineLevel="0" collapsed="false">
      <c r="A403" s="47" t="s">
        <v>515</v>
      </c>
      <c r="B403" s="128" t="s">
        <v>33</v>
      </c>
      <c r="C403" s="128" t="s">
        <v>35</v>
      </c>
      <c r="D403" s="128" t="s">
        <v>564</v>
      </c>
      <c r="E403" s="128" t="s">
        <v>516</v>
      </c>
      <c r="F403" s="245" t="n">
        <f aca="false">F404</f>
        <v>0</v>
      </c>
      <c r="G403" s="21"/>
      <c r="H403" s="245" t="n">
        <f aca="false">H404</f>
        <v>97072</v>
      </c>
      <c r="I403" s="245" t="n">
        <f aca="false">I404</f>
        <v>101296.6</v>
      </c>
      <c r="J403" s="245" t="n">
        <f aca="false">J404</f>
        <v>105859.4</v>
      </c>
    </row>
    <row r="404" customFormat="false" ht="38.25" hidden="false" customHeight="false" outlineLevel="0" collapsed="false">
      <c r="A404" s="47" t="s">
        <v>560</v>
      </c>
      <c r="B404" s="128" t="s">
        <v>33</v>
      </c>
      <c r="C404" s="128" t="s">
        <v>35</v>
      </c>
      <c r="D404" s="128" t="s">
        <v>564</v>
      </c>
      <c r="E404" s="128" t="s">
        <v>561</v>
      </c>
      <c r="F404" s="251" t="n">
        <v>0</v>
      </c>
      <c r="G404" s="236"/>
      <c r="H404" s="251" t="n">
        <v>97072</v>
      </c>
      <c r="I404" s="245" t="n">
        <v>101296.6</v>
      </c>
      <c r="J404" s="245" t="n">
        <v>105859.4</v>
      </c>
    </row>
    <row r="405" s="238" customFormat="true" ht="25.5" hidden="false" customHeight="false" outlineLevel="0" collapsed="false">
      <c r="A405" s="277" t="s">
        <v>627</v>
      </c>
      <c r="B405" s="130" t="s">
        <v>33</v>
      </c>
      <c r="C405" s="130" t="s">
        <v>35</v>
      </c>
      <c r="D405" s="130" t="s">
        <v>628</v>
      </c>
      <c r="E405" s="130"/>
      <c r="F405" s="40" t="n">
        <f aca="false">F406</f>
        <v>0</v>
      </c>
      <c r="G405" s="237"/>
      <c r="H405" s="40" t="n">
        <f aca="false">H406</f>
        <v>2490</v>
      </c>
      <c r="I405" s="40" t="n">
        <f aca="false">I406</f>
        <v>1263</v>
      </c>
      <c r="J405" s="40" t="n">
        <f aca="false">J406</f>
        <v>1315</v>
      </c>
    </row>
    <row r="406" s="238" customFormat="true" ht="38.25" hidden="false" customHeight="false" outlineLevel="0" collapsed="false">
      <c r="A406" s="263" t="s">
        <v>629</v>
      </c>
      <c r="B406" s="130" t="s">
        <v>33</v>
      </c>
      <c r="C406" s="130" t="s">
        <v>35</v>
      </c>
      <c r="D406" s="130" t="s">
        <v>630</v>
      </c>
      <c r="E406" s="130"/>
      <c r="F406" s="40" t="n">
        <f aca="false">F407</f>
        <v>0</v>
      </c>
      <c r="G406" s="237"/>
      <c r="H406" s="40" t="n">
        <f aca="false">H407</f>
        <v>2490</v>
      </c>
      <c r="I406" s="40" t="n">
        <f aca="false">I407</f>
        <v>1263</v>
      </c>
      <c r="J406" s="40" t="n">
        <f aca="false">J407</f>
        <v>1315</v>
      </c>
    </row>
    <row r="407" customFormat="false" ht="38.25" hidden="false" customHeight="false" outlineLevel="0" collapsed="false">
      <c r="A407" s="81" t="s">
        <v>514</v>
      </c>
      <c r="B407" s="128" t="s">
        <v>33</v>
      </c>
      <c r="C407" s="128" t="s">
        <v>35</v>
      </c>
      <c r="D407" s="128" t="s">
        <v>630</v>
      </c>
      <c r="E407" s="128" t="s">
        <v>31</v>
      </c>
      <c r="F407" s="245" t="n">
        <f aca="false">F408</f>
        <v>0</v>
      </c>
      <c r="G407" s="21"/>
      <c r="H407" s="245" t="n">
        <f aca="false">H408</f>
        <v>2490</v>
      </c>
      <c r="I407" s="245" t="n">
        <f aca="false">I408</f>
        <v>1263</v>
      </c>
      <c r="J407" s="245" t="n">
        <f aca="false">J408</f>
        <v>1315</v>
      </c>
    </row>
    <row r="408" customFormat="false" ht="12.75" hidden="false" customHeight="false" outlineLevel="0" collapsed="false">
      <c r="A408" s="47" t="s">
        <v>515</v>
      </c>
      <c r="B408" s="128" t="s">
        <v>33</v>
      </c>
      <c r="C408" s="128" t="s">
        <v>35</v>
      </c>
      <c r="D408" s="128" t="s">
        <v>630</v>
      </c>
      <c r="E408" s="128" t="s">
        <v>516</v>
      </c>
      <c r="F408" s="245" t="n">
        <f aca="false">F409</f>
        <v>0</v>
      </c>
      <c r="G408" s="21"/>
      <c r="H408" s="245" t="n">
        <f aca="false">H409</f>
        <v>2490</v>
      </c>
      <c r="I408" s="245" t="n">
        <f aca="false">I409</f>
        <v>1263</v>
      </c>
      <c r="J408" s="245" t="n">
        <f aca="false">J409</f>
        <v>1315</v>
      </c>
    </row>
    <row r="409" customFormat="false" ht="12.75" hidden="false" customHeight="false" outlineLevel="0" collapsed="false">
      <c r="A409" s="47" t="s">
        <v>517</v>
      </c>
      <c r="B409" s="128" t="s">
        <v>33</v>
      </c>
      <c r="C409" s="128" t="s">
        <v>35</v>
      </c>
      <c r="D409" s="128" t="s">
        <v>630</v>
      </c>
      <c r="E409" s="128" t="s">
        <v>518</v>
      </c>
      <c r="F409" s="251" t="n">
        <v>0</v>
      </c>
      <c r="G409" s="236"/>
      <c r="H409" s="251" t="n">
        <f aca="false">1090+600+800</f>
        <v>2490</v>
      </c>
      <c r="I409" s="245" t="n">
        <v>1263</v>
      </c>
      <c r="J409" s="245" t="n">
        <f aca="false">1215+100</f>
        <v>1315</v>
      </c>
    </row>
    <row r="410" customFormat="false" ht="12.75" hidden="false" customHeight="false" outlineLevel="0" collapsed="false">
      <c r="A410" s="176"/>
      <c r="B410" s="120"/>
      <c r="C410" s="290"/>
      <c r="D410" s="120"/>
      <c r="E410" s="120"/>
      <c r="F410" s="59"/>
      <c r="G410" s="21"/>
      <c r="H410" s="59"/>
      <c r="I410" s="59"/>
      <c r="J410" s="59"/>
    </row>
    <row r="411" customFormat="false" ht="12.75" hidden="false" customHeight="false" outlineLevel="0" collapsed="false">
      <c r="A411" s="176" t="s">
        <v>42</v>
      </c>
      <c r="B411" s="130" t="s">
        <v>33</v>
      </c>
      <c r="C411" s="130" t="s">
        <v>43</v>
      </c>
      <c r="D411" s="130"/>
      <c r="E411" s="130"/>
      <c r="F411" s="121" t="n">
        <f aca="false">F412+F419+F428+F435+F450+F461+F468+F533+F444</f>
        <v>66964.02214</v>
      </c>
      <c r="G411" s="21"/>
      <c r="H411" s="121" t="n">
        <f aca="false">H412+H430+H466</f>
        <v>199461.1</v>
      </c>
      <c r="I411" s="121" t="n">
        <f aca="false">I412+I430+I466</f>
        <v>213876.1</v>
      </c>
      <c r="J411" s="121" t="n">
        <f aca="false">J412+J430+J466</f>
        <v>227580.2</v>
      </c>
    </row>
    <row r="412" customFormat="false" ht="15" hidden="false" customHeight="true" outlineLevel="0" collapsed="false">
      <c r="A412" s="52" t="s">
        <v>621</v>
      </c>
      <c r="B412" s="119" t="s">
        <v>33</v>
      </c>
      <c r="C412" s="119" t="s">
        <v>43</v>
      </c>
      <c r="D412" s="119" t="s">
        <v>622</v>
      </c>
      <c r="E412" s="119"/>
      <c r="F412" s="106" t="n">
        <f aca="false">F418+F413</f>
        <v>4682.9</v>
      </c>
      <c r="G412" s="21"/>
      <c r="H412" s="106" t="n">
        <f aca="false">H418+H413</f>
        <v>5501.8</v>
      </c>
      <c r="I412" s="106" t="n">
        <f aca="false">I418+I413</f>
        <v>5721.8</v>
      </c>
      <c r="J412" s="106" t="n">
        <f aca="false">J418+J413</f>
        <v>5950.7</v>
      </c>
    </row>
    <row r="413" customFormat="false" ht="15" hidden="true" customHeight="true" outlineLevel="0" collapsed="false">
      <c r="A413" s="291" t="s">
        <v>631</v>
      </c>
      <c r="B413" s="292" t="s">
        <v>33</v>
      </c>
      <c r="C413" s="292" t="s">
        <v>43</v>
      </c>
      <c r="D413" s="292" t="s">
        <v>632</v>
      </c>
      <c r="E413" s="139"/>
      <c r="F413" s="293" t="n">
        <f aca="false">F414</f>
        <v>1532.8</v>
      </c>
      <c r="G413" s="21"/>
      <c r="H413" s="293" t="n">
        <f aca="false">H414</f>
        <v>0</v>
      </c>
      <c r="I413" s="293" t="n">
        <f aca="false">I414</f>
        <v>0</v>
      </c>
      <c r="J413" s="293" t="n">
        <f aca="false">J414</f>
        <v>0</v>
      </c>
    </row>
    <row r="414" customFormat="false" ht="42" hidden="true" customHeight="true" outlineLevel="0" collapsed="false">
      <c r="A414" s="294" t="s">
        <v>514</v>
      </c>
      <c r="B414" s="295" t="s">
        <v>33</v>
      </c>
      <c r="C414" s="295" t="s">
        <v>43</v>
      </c>
      <c r="D414" s="295" t="s">
        <v>632</v>
      </c>
      <c r="E414" s="295" t="s">
        <v>31</v>
      </c>
      <c r="F414" s="296" t="n">
        <f aca="false">F415</f>
        <v>1532.8</v>
      </c>
      <c r="G414" s="21"/>
      <c r="H414" s="296" t="n">
        <f aca="false">H415</f>
        <v>0</v>
      </c>
      <c r="I414" s="296" t="n">
        <f aca="false">I415</f>
        <v>0</v>
      </c>
      <c r="J414" s="296" t="n">
        <f aca="false">J415</f>
        <v>0</v>
      </c>
    </row>
    <row r="415" customFormat="false" ht="15" hidden="true" customHeight="true" outlineLevel="0" collapsed="false">
      <c r="A415" s="294" t="s">
        <v>515</v>
      </c>
      <c r="B415" s="295" t="s">
        <v>33</v>
      </c>
      <c r="C415" s="295" t="s">
        <v>43</v>
      </c>
      <c r="D415" s="295" t="s">
        <v>632</v>
      </c>
      <c r="E415" s="295" t="s">
        <v>516</v>
      </c>
      <c r="F415" s="296" t="n">
        <f aca="false">F416</f>
        <v>1532.8</v>
      </c>
      <c r="G415" s="21"/>
      <c r="H415" s="296" t="n">
        <f aca="false">H416</f>
        <v>0</v>
      </c>
      <c r="I415" s="296" t="n">
        <f aca="false">I416</f>
        <v>0</v>
      </c>
      <c r="J415" s="296" t="n">
        <f aca="false">J416</f>
        <v>0</v>
      </c>
    </row>
    <row r="416" customFormat="false" ht="15" hidden="true" customHeight="true" outlineLevel="0" collapsed="false">
      <c r="A416" s="294" t="s">
        <v>517</v>
      </c>
      <c r="B416" s="295" t="s">
        <v>33</v>
      </c>
      <c r="C416" s="295" t="s">
        <v>43</v>
      </c>
      <c r="D416" s="295" t="s">
        <v>632</v>
      </c>
      <c r="E416" s="295" t="s">
        <v>518</v>
      </c>
      <c r="F416" s="297" t="n">
        <v>1532.8</v>
      </c>
      <c r="G416" s="236"/>
      <c r="H416" s="297" t="n">
        <v>0</v>
      </c>
      <c r="I416" s="296" t="n">
        <v>0</v>
      </c>
      <c r="J416" s="296" t="n">
        <v>0</v>
      </c>
    </row>
    <row r="417" customFormat="false" ht="15" hidden="true" customHeight="true" outlineLevel="0" collapsed="false">
      <c r="A417" s="52"/>
      <c r="B417" s="119"/>
      <c r="C417" s="119"/>
      <c r="D417" s="119"/>
      <c r="E417" s="119"/>
      <c r="F417" s="40"/>
      <c r="G417" s="21"/>
      <c r="H417" s="40"/>
      <c r="I417" s="40"/>
      <c r="J417" s="40"/>
    </row>
    <row r="418" customFormat="false" ht="65.25" hidden="false" customHeight="true" outlineLevel="0" collapsed="false">
      <c r="A418" s="60" t="s">
        <v>321</v>
      </c>
      <c r="B418" s="120" t="s">
        <v>33</v>
      </c>
      <c r="C418" s="120" t="s">
        <v>43</v>
      </c>
      <c r="D418" s="120" t="s">
        <v>623</v>
      </c>
      <c r="E418" s="120"/>
      <c r="F418" s="59" t="n">
        <f aca="false">F419</f>
        <v>3150.1</v>
      </c>
      <c r="G418" s="21"/>
      <c r="H418" s="59" t="n">
        <f aca="false">H419</f>
        <v>5501.8</v>
      </c>
      <c r="I418" s="59" t="n">
        <f aca="false">I419</f>
        <v>5721.8</v>
      </c>
      <c r="J418" s="59" t="n">
        <f aca="false">J419</f>
        <v>5950.7</v>
      </c>
    </row>
    <row r="419" customFormat="false" ht="40.5" hidden="false" customHeight="true" outlineLevel="0" collapsed="false">
      <c r="A419" s="47" t="s">
        <v>514</v>
      </c>
      <c r="B419" s="128" t="s">
        <v>33</v>
      </c>
      <c r="C419" s="128" t="s">
        <v>43</v>
      </c>
      <c r="D419" s="128" t="s">
        <v>623</v>
      </c>
      <c r="E419" s="128" t="s">
        <v>31</v>
      </c>
      <c r="F419" s="245" t="n">
        <f aca="false">F420</f>
        <v>3150.1</v>
      </c>
      <c r="G419" s="21"/>
      <c r="H419" s="245" t="n">
        <f aca="false">H420</f>
        <v>5501.8</v>
      </c>
      <c r="I419" s="245" t="n">
        <f aca="false">I420</f>
        <v>5721.8</v>
      </c>
      <c r="J419" s="245" t="n">
        <f aca="false">J420</f>
        <v>5950.7</v>
      </c>
    </row>
    <row r="420" customFormat="false" ht="15" hidden="false" customHeight="true" outlineLevel="0" collapsed="false">
      <c r="A420" s="47" t="s">
        <v>515</v>
      </c>
      <c r="B420" s="128" t="s">
        <v>33</v>
      </c>
      <c r="C420" s="128" t="s">
        <v>43</v>
      </c>
      <c r="D420" s="128" t="s">
        <v>623</v>
      </c>
      <c r="E420" s="128" t="s">
        <v>516</v>
      </c>
      <c r="F420" s="245" t="n">
        <f aca="false">F421</f>
        <v>3150.1</v>
      </c>
      <c r="G420" s="21"/>
      <c r="H420" s="245" t="n">
        <f aca="false">H421</f>
        <v>5501.8</v>
      </c>
      <c r="I420" s="245" t="n">
        <f aca="false">I421</f>
        <v>5721.8</v>
      </c>
      <c r="J420" s="245" t="n">
        <f aca="false">J421</f>
        <v>5950.7</v>
      </c>
    </row>
    <row r="421" customFormat="false" ht="40.5" hidden="false" customHeight="true" outlineLevel="0" collapsed="false">
      <c r="A421" s="47" t="s">
        <v>560</v>
      </c>
      <c r="B421" s="128" t="s">
        <v>33</v>
      </c>
      <c r="C421" s="128" t="s">
        <v>43</v>
      </c>
      <c r="D421" s="128" t="s">
        <v>623</v>
      </c>
      <c r="E421" s="128" t="s">
        <v>561</v>
      </c>
      <c r="F421" s="251" t="n">
        <f aca="false">3150.1</f>
        <v>3150.1</v>
      </c>
      <c r="G421" s="236"/>
      <c r="H421" s="251" t="n">
        <f aca="false">4174.9+1326.9</f>
        <v>5501.8</v>
      </c>
      <c r="I421" s="245" t="n">
        <f aca="false">4341.8+1380</f>
        <v>5721.8</v>
      </c>
      <c r="J421" s="245" t="n">
        <f aca="false">4515.5+1435.2</f>
        <v>5950.7</v>
      </c>
    </row>
    <row r="422" customFormat="false" ht="12.75" hidden="false" customHeight="false" outlineLevel="0" collapsed="false">
      <c r="A422" s="47"/>
      <c r="B422" s="128"/>
      <c r="C422" s="128"/>
      <c r="D422" s="128"/>
      <c r="E422" s="128"/>
      <c r="F422" s="245"/>
      <c r="G422" s="21"/>
      <c r="H422" s="245"/>
      <c r="I422" s="245"/>
      <c r="J422" s="245"/>
    </row>
    <row r="423" customFormat="false" ht="15.75" hidden="true" customHeight="true" outlineLevel="0" collapsed="false">
      <c r="A423" s="60" t="s">
        <v>580</v>
      </c>
      <c r="B423" s="119" t="s">
        <v>33</v>
      </c>
      <c r="C423" s="119" t="s">
        <v>43</v>
      </c>
      <c r="D423" s="119" t="s">
        <v>581</v>
      </c>
      <c r="E423" s="119"/>
      <c r="F423" s="40" t="n">
        <f aca="false">F424</f>
        <v>6115.17578</v>
      </c>
      <c r="G423" s="21"/>
      <c r="H423" s="40" t="n">
        <f aca="false">H424</f>
        <v>0</v>
      </c>
      <c r="I423" s="40" t="n">
        <f aca="false">I424</f>
        <v>0</v>
      </c>
      <c r="J423" s="40" t="n">
        <f aca="false">J424</f>
        <v>0</v>
      </c>
    </row>
    <row r="424" customFormat="false" ht="29.25" hidden="true" customHeight="true" outlineLevel="0" collapsed="false">
      <c r="A424" s="262" t="s">
        <v>633</v>
      </c>
      <c r="B424" s="119" t="s">
        <v>33</v>
      </c>
      <c r="C424" s="119" t="s">
        <v>43</v>
      </c>
      <c r="D424" s="119" t="s">
        <v>634</v>
      </c>
      <c r="E424" s="119"/>
      <c r="F424" s="40" t="n">
        <f aca="false">F425</f>
        <v>6115.17578</v>
      </c>
      <c r="G424" s="21"/>
      <c r="H424" s="40" t="n">
        <f aca="false">H425</f>
        <v>0</v>
      </c>
      <c r="I424" s="40" t="n">
        <f aca="false">I425</f>
        <v>0</v>
      </c>
      <c r="J424" s="40" t="n">
        <f aca="false">J425</f>
        <v>0</v>
      </c>
    </row>
    <row r="425" customFormat="false" ht="28.5" hidden="true" customHeight="true" outlineLevel="0" collapsed="false">
      <c r="A425" s="262" t="s">
        <v>635</v>
      </c>
      <c r="B425" s="128" t="s">
        <v>33</v>
      </c>
      <c r="C425" s="128" t="s">
        <v>43</v>
      </c>
      <c r="D425" s="128" t="s">
        <v>636</v>
      </c>
      <c r="E425" s="128"/>
      <c r="F425" s="245" t="n">
        <f aca="false">F426</f>
        <v>6115.17578</v>
      </c>
      <c r="G425" s="21"/>
      <c r="H425" s="245" t="n">
        <f aca="false">H426</f>
        <v>0</v>
      </c>
      <c r="I425" s="245" t="n">
        <f aca="false">I426</f>
        <v>0</v>
      </c>
      <c r="J425" s="245" t="n">
        <f aca="false">J426</f>
        <v>0</v>
      </c>
    </row>
    <row r="426" customFormat="false" ht="16.5" hidden="true" customHeight="true" outlineLevel="0" collapsed="false">
      <c r="A426" s="57" t="s">
        <v>637</v>
      </c>
      <c r="B426" s="128" t="s">
        <v>33</v>
      </c>
      <c r="C426" s="128" t="s">
        <v>43</v>
      </c>
      <c r="D426" s="128" t="s">
        <v>636</v>
      </c>
      <c r="E426" s="128" t="s">
        <v>638</v>
      </c>
      <c r="F426" s="245" t="n">
        <f aca="false">F427</f>
        <v>6115.17578</v>
      </c>
      <c r="G426" s="21"/>
      <c r="H426" s="245" t="n">
        <f aca="false">H427</f>
        <v>0</v>
      </c>
      <c r="I426" s="245" t="n">
        <f aca="false">I427</f>
        <v>0</v>
      </c>
      <c r="J426" s="245" t="n">
        <f aca="false">J427</f>
        <v>0</v>
      </c>
    </row>
    <row r="427" customFormat="false" ht="40.5" hidden="true" customHeight="true" outlineLevel="0" collapsed="false">
      <c r="A427" s="57" t="s">
        <v>639</v>
      </c>
      <c r="B427" s="128" t="s">
        <v>33</v>
      </c>
      <c r="C427" s="128" t="s">
        <v>43</v>
      </c>
      <c r="D427" s="128" t="s">
        <v>636</v>
      </c>
      <c r="E427" s="128" t="s">
        <v>640</v>
      </c>
      <c r="F427" s="245" t="n">
        <f aca="false">F428</f>
        <v>6115.17578</v>
      </c>
      <c r="G427" s="21"/>
      <c r="H427" s="245" t="n">
        <f aca="false">H428</f>
        <v>0</v>
      </c>
      <c r="I427" s="245" t="n">
        <f aca="false">I428</f>
        <v>0</v>
      </c>
      <c r="J427" s="245" t="n">
        <f aca="false">J428</f>
        <v>0</v>
      </c>
    </row>
    <row r="428" customFormat="false" ht="40.5" hidden="true" customHeight="true" outlineLevel="0" collapsed="false">
      <c r="A428" s="57" t="s">
        <v>641</v>
      </c>
      <c r="B428" s="128" t="s">
        <v>33</v>
      </c>
      <c r="C428" s="128" t="s">
        <v>43</v>
      </c>
      <c r="D428" s="128" t="s">
        <v>636</v>
      </c>
      <c r="E428" s="128" t="s">
        <v>642</v>
      </c>
      <c r="F428" s="251" t="n">
        <f aca="false">2915.17578+3200</f>
        <v>6115.17578</v>
      </c>
      <c r="G428" s="236"/>
      <c r="H428" s="251" t="n">
        <v>0</v>
      </c>
      <c r="I428" s="245" t="n">
        <v>0</v>
      </c>
      <c r="J428" s="245" t="n">
        <v>0</v>
      </c>
    </row>
    <row r="429" customFormat="false" ht="14.25" hidden="true" customHeight="true" outlineLevel="0" collapsed="false">
      <c r="A429" s="47"/>
      <c r="B429" s="128"/>
      <c r="C429" s="118"/>
      <c r="D429" s="111"/>
      <c r="E429" s="128"/>
      <c r="F429" s="66"/>
      <c r="G429" s="21"/>
      <c r="H429" s="66"/>
      <c r="I429" s="66"/>
      <c r="J429" s="66"/>
    </row>
    <row r="430" customFormat="false" ht="12.75" hidden="false" customHeight="false" outlineLevel="0" collapsed="false">
      <c r="A430" s="52" t="s">
        <v>551</v>
      </c>
      <c r="B430" s="119" t="s">
        <v>33</v>
      </c>
      <c r="C430" s="119" t="s">
        <v>43</v>
      </c>
      <c r="D430" s="119" t="s">
        <v>552</v>
      </c>
      <c r="E430" s="119"/>
      <c r="F430" s="40" t="n">
        <f aca="false">F431+F438</f>
        <v>19977.54636</v>
      </c>
      <c r="G430" s="21"/>
      <c r="H430" s="40" t="n">
        <f aca="false">H431+H436</f>
        <v>123897.3</v>
      </c>
      <c r="I430" s="40" t="n">
        <f aca="false">I431+I436</f>
        <v>134262.6</v>
      </c>
      <c r="J430" s="40" t="n">
        <f aca="false">J431+J436</f>
        <v>139926.3</v>
      </c>
    </row>
    <row r="431" customFormat="false" ht="51" hidden="false" customHeight="false" outlineLevel="0" collapsed="false">
      <c r="A431" s="273" t="s">
        <v>643</v>
      </c>
      <c r="B431" s="130" t="s">
        <v>33</v>
      </c>
      <c r="C431" s="130" t="s">
        <v>43</v>
      </c>
      <c r="D431" s="130" t="s">
        <v>644</v>
      </c>
      <c r="E431" s="130"/>
      <c r="F431" s="40" t="n">
        <f aca="false">F432</f>
        <v>19900.54636</v>
      </c>
      <c r="G431" s="21"/>
      <c r="H431" s="40" t="n">
        <f aca="false">H432</f>
        <v>17177</v>
      </c>
      <c r="I431" s="40" t="n">
        <f aca="false">I432</f>
        <v>18590.7</v>
      </c>
      <c r="J431" s="40" t="n">
        <f aca="false">J432</f>
        <v>20021.8</v>
      </c>
    </row>
    <row r="432" customFormat="false" ht="65.25" hidden="false" customHeight="true" outlineLevel="0" collapsed="false">
      <c r="A432" s="60" t="s">
        <v>335</v>
      </c>
      <c r="B432" s="120" t="s">
        <v>33</v>
      </c>
      <c r="C432" s="120" t="s">
        <v>43</v>
      </c>
      <c r="D432" s="120" t="s">
        <v>645</v>
      </c>
      <c r="E432" s="120"/>
      <c r="F432" s="59" t="n">
        <f aca="false">F433</f>
        <v>19900.54636</v>
      </c>
      <c r="G432" s="21"/>
      <c r="H432" s="59" t="n">
        <f aca="false">H433</f>
        <v>17177</v>
      </c>
      <c r="I432" s="59" t="n">
        <f aca="false">I433</f>
        <v>18590.7</v>
      </c>
      <c r="J432" s="59" t="n">
        <f aca="false">J433</f>
        <v>20021.8</v>
      </c>
    </row>
    <row r="433" customFormat="false" ht="39" hidden="false" customHeight="true" outlineLevel="0" collapsed="false">
      <c r="A433" s="47" t="s">
        <v>514</v>
      </c>
      <c r="B433" s="128" t="s">
        <v>33</v>
      </c>
      <c r="C433" s="118" t="s">
        <v>43</v>
      </c>
      <c r="D433" s="128" t="s">
        <v>645</v>
      </c>
      <c r="E433" s="128" t="s">
        <v>31</v>
      </c>
      <c r="F433" s="245" t="n">
        <f aca="false">F434</f>
        <v>19900.54636</v>
      </c>
      <c r="G433" s="21"/>
      <c r="H433" s="245" t="n">
        <f aca="false">H434</f>
        <v>17177</v>
      </c>
      <c r="I433" s="245" t="n">
        <f aca="false">I434</f>
        <v>18590.7</v>
      </c>
      <c r="J433" s="245" t="n">
        <f aca="false">J434</f>
        <v>20021.8</v>
      </c>
    </row>
    <row r="434" customFormat="false" ht="12.75" hidden="false" customHeight="false" outlineLevel="0" collapsed="false">
      <c r="A434" s="47" t="s">
        <v>515</v>
      </c>
      <c r="B434" s="128" t="s">
        <v>33</v>
      </c>
      <c r="C434" s="118" t="s">
        <v>43</v>
      </c>
      <c r="D434" s="128" t="s">
        <v>645</v>
      </c>
      <c r="E434" s="128" t="s">
        <v>516</v>
      </c>
      <c r="F434" s="245" t="n">
        <f aca="false">F435</f>
        <v>19900.54636</v>
      </c>
      <c r="G434" s="21"/>
      <c r="H434" s="245" t="n">
        <f aca="false">H435</f>
        <v>17177</v>
      </c>
      <c r="I434" s="245" t="n">
        <f aca="false">I435</f>
        <v>18590.7</v>
      </c>
      <c r="J434" s="245" t="n">
        <f aca="false">J435</f>
        <v>20021.8</v>
      </c>
    </row>
    <row r="435" customFormat="false" ht="42" hidden="false" customHeight="true" outlineLevel="0" collapsed="false">
      <c r="A435" s="47" t="s">
        <v>560</v>
      </c>
      <c r="B435" s="128" t="s">
        <v>33</v>
      </c>
      <c r="C435" s="118" t="s">
        <v>43</v>
      </c>
      <c r="D435" s="128" t="s">
        <v>645</v>
      </c>
      <c r="E435" s="128" t="s">
        <v>561</v>
      </c>
      <c r="F435" s="251" t="n">
        <f aca="false">19441+40+419.54636</f>
        <v>19900.54636</v>
      </c>
      <c r="G435" s="236"/>
      <c r="H435" s="251" t="n">
        <v>17177</v>
      </c>
      <c r="I435" s="245" t="n">
        <v>18590.7</v>
      </c>
      <c r="J435" s="245" t="n">
        <v>20021.8</v>
      </c>
    </row>
    <row r="436" customFormat="false" ht="45.75" hidden="false" customHeight="true" outlineLevel="0" collapsed="false">
      <c r="A436" s="273" t="s">
        <v>624</v>
      </c>
      <c r="B436" s="109" t="s">
        <v>33</v>
      </c>
      <c r="C436" s="109" t="s">
        <v>43</v>
      </c>
      <c r="D436" s="109" t="s">
        <v>625</v>
      </c>
      <c r="E436" s="109"/>
      <c r="F436" s="59" t="n">
        <f aca="false">F437+F442+F446+F451+F456+F461</f>
        <v>87860</v>
      </c>
      <c r="G436" s="21"/>
      <c r="H436" s="59" t="n">
        <f aca="false">H437+H442+H446+H451+H456+H461</f>
        <v>106720.3</v>
      </c>
      <c r="I436" s="59" t="n">
        <f aca="false">I437+I442+I446+I451+I456+I461</f>
        <v>115671.9</v>
      </c>
      <c r="J436" s="59" t="n">
        <f aca="false">J437+J442+J446+J451+J456+J461</f>
        <v>119904.5</v>
      </c>
    </row>
    <row r="437" customFormat="false" ht="25.5" hidden="false" customHeight="false" outlineLevel="0" collapsed="false">
      <c r="A437" s="298" t="s">
        <v>646</v>
      </c>
      <c r="B437" s="292" t="s">
        <v>33</v>
      </c>
      <c r="C437" s="292" t="s">
        <v>43</v>
      </c>
      <c r="D437" s="292" t="s">
        <v>647</v>
      </c>
      <c r="E437" s="299"/>
      <c r="F437" s="293" t="n">
        <f aca="false">F438</f>
        <v>77</v>
      </c>
      <c r="G437" s="300"/>
      <c r="H437" s="293" t="n">
        <f aca="false">H438</f>
        <v>831.7</v>
      </c>
      <c r="I437" s="293" t="n">
        <f aca="false">I438</f>
        <v>1594.1</v>
      </c>
      <c r="J437" s="293" t="n">
        <f aca="false">J438</f>
        <v>1594.1</v>
      </c>
    </row>
    <row r="438" customFormat="false" ht="38.25" hidden="false" customHeight="false" outlineLevel="0" collapsed="false">
      <c r="A438" s="301" t="s">
        <v>514</v>
      </c>
      <c r="B438" s="295" t="s">
        <v>33</v>
      </c>
      <c r="C438" s="295" t="s">
        <v>43</v>
      </c>
      <c r="D438" s="295" t="s">
        <v>647</v>
      </c>
      <c r="E438" s="295" t="s">
        <v>31</v>
      </c>
      <c r="F438" s="275" t="n">
        <f aca="false">F439</f>
        <v>77</v>
      </c>
      <c r="G438" s="300"/>
      <c r="H438" s="275" t="n">
        <f aca="false">H439</f>
        <v>831.7</v>
      </c>
      <c r="I438" s="275" t="n">
        <f aca="false">I439</f>
        <v>1594.1</v>
      </c>
      <c r="J438" s="275" t="n">
        <f aca="false">J439</f>
        <v>1594.1</v>
      </c>
    </row>
    <row r="439" customFormat="false" ht="12.75" hidden="false" customHeight="false" outlineLevel="0" collapsed="false">
      <c r="A439" s="301" t="s">
        <v>515</v>
      </c>
      <c r="B439" s="295" t="s">
        <v>33</v>
      </c>
      <c r="C439" s="295" t="s">
        <v>43</v>
      </c>
      <c r="D439" s="295" t="s">
        <v>647</v>
      </c>
      <c r="E439" s="295" t="s">
        <v>516</v>
      </c>
      <c r="F439" s="275" t="n">
        <f aca="false">F440</f>
        <v>77</v>
      </c>
      <c r="G439" s="300"/>
      <c r="H439" s="275" t="n">
        <f aca="false">H440</f>
        <v>831.7</v>
      </c>
      <c r="I439" s="275" t="n">
        <f aca="false">I440</f>
        <v>1594.1</v>
      </c>
      <c r="J439" s="275" t="n">
        <f aca="false">J440</f>
        <v>1594.1</v>
      </c>
    </row>
    <row r="440" customFormat="false" ht="12.75" hidden="false" customHeight="false" outlineLevel="0" collapsed="false">
      <c r="A440" s="302" t="s">
        <v>517</v>
      </c>
      <c r="B440" s="295" t="s">
        <v>33</v>
      </c>
      <c r="C440" s="295" t="s">
        <v>43</v>
      </c>
      <c r="D440" s="295" t="s">
        <v>647</v>
      </c>
      <c r="E440" s="295" t="s">
        <v>518</v>
      </c>
      <c r="F440" s="276" t="n">
        <v>77</v>
      </c>
      <c r="G440" s="303"/>
      <c r="H440" s="276" t="n">
        <v>831.7</v>
      </c>
      <c r="I440" s="275" t="n">
        <v>1594.1</v>
      </c>
      <c r="J440" s="275" t="n">
        <v>1594.1</v>
      </c>
    </row>
    <row r="441" customFormat="false" ht="12.75" hidden="false" customHeight="false" outlineLevel="0" collapsed="false">
      <c r="A441" s="52"/>
      <c r="B441" s="109"/>
      <c r="C441" s="109"/>
      <c r="D441" s="109"/>
      <c r="E441" s="109"/>
      <c r="F441" s="59"/>
      <c r="G441" s="21"/>
      <c r="H441" s="59"/>
      <c r="I441" s="59"/>
      <c r="J441" s="59"/>
    </row>
    <row r="442" s="238" customFormat="true" ht="57" hidden="false" customHeight="true" outlineLevel="0" collapsed="false">
      <c r="A442" s="60" t="s">
        <v>106</v>
      </c>
      <c r="B442" s="120" t="s">
        <v>33</v>
      </c>
      <c r="C442" s="120" t="s">
        <v>43</v>
      </c>
      <c r="D442" s="120" t="s">
        <v>648</v>
      </c>
      <c r="E442" s="120"/>
      <c r="F442" s="59" t="n">
        <f aca="false">F443</f>
        <v>247.8</v>
      </c>
      <c r="G442" s="237"/>
      <c r="H442" s="59" t="n">
        <f aca="false">H443</f>
        <v>236.6</v>
      </c>
      <c r="I442" s="59" t="n">
        <f aca="false">I443</f>
        <v>254.3</v>
      </c>
      <c r="J442" s="59" t="n">
        <f aca="false">J443</f>
        <v>263.1</v>
      </c>
    </row>
    <row r="443" customFormat="false" ht="42" hidden="false" customHeight="true" outlineLevel="0" collapsed="false">
      <c r="A443" s="47" t="s">
        <v>514</v>
      </c>
      <c r="B443" s="128" t="s">
        <v>33</v>
      </c>
      <c r="C443" s="128" t="s">
        <v>43</v>
      </c>
      <c r="D443" s="128" t="s">
        <v>648</v>
      </c>
      <c r="E443" s="128" t="s">
        <v>31</v>
      </c>
      <c r="F443" s="245" t="n">
        <f aca="false">F444</f>
        <v>247.8</v>
      </c>
      <c r="G443" s="21"/>
      <c r="H443" s="245" t="n">
        <f aca="false">H444</f>
        <v>236.6</v>
      </c>
      <c r="I443" s="245" t="n">
        <f aca="false">I444</f>
        <v>254.3</v>
      </c>
      <c r="J443" s="245" t="n">
        <f aca="false">J444</f>
        <v>263.1</v>
      </c>
    </row>
    <row r="444" customFormat="false" ht="12.75" hidden="false" customHeight="false" outlineLevel="0" collapsed="false">
      <c r="A444" s="47" t="s">
        <v>515</v>
      </c>
      <c r="B444" s="128" t="s">
        <v>33</v>
      </c>
      <c r="C444" s="128" t="s">
        <v>43</v>
      </c>
      <c r="D444" s="128" t="s">
        <v>648</v>
      </c>
      <c r="E444" s="128" t="s">
        <v>516</v>
      </c>
      <c r="F444" s="245" t="n">
        <f aca="false">F445</f>
        <v>247.8</v>
      </c>
      <c r="G444" s="237"/>
      <c r="H444" s="245" t="n">
        <f aca="false">H445</f>
        <v>236.6</v>
      </c>
      <c r="I444" s="245" t="n">
        <f aca="false">I445</f>
        <v>254.3</v>
      </c>
      <c r="J444" s="245" t="n">
        <f aca="false">J445</f>
        <v>263.1</v>
      </c>
    </row>
    <row r="445" customFormat="false" ht="38.25" hidden="false" customHeight="false" outlineLevel="0" collapsed="false">
      <c r="A445" s="47" t="s">
        <v>560</v>
      </c>
      <c r="B445" s="128" t="s">
        <v>33</v>
      </c>
      <c r="C445" s="128" t="s">
        <v>43</v>
      </c>
      <c r="D445" s="128" t="s">
        <v>648</v>
      </c>
      <c r="E445" s="128" t="s">
        <v>561</v>
      </c>
      <c r="F445" s="251" t="n">
        <v>247.8</v>
      </c>
      <c r="G445" s="304"/>
      <c r="H445" s="251" t="n">
        <v>236.6</v>
      </c>
      <c r="I445" s="245" t="n">
        <v>254.3</v>
      </c>
      <c r="J445" s="245" t="n">
        <v>263.1</v>
      </c>
    </row>
    <row r="446" customFormat="false" ht="25.5" hidden="false" customHeight="true" outlineLevel="0" collapsed="false">
      <c r="A446" s="60" t="s">
        <v>108</v>
      </c>
      <c r="B446" s="120" t="s">
        <v>33</v>
      </c>
      <c r="C446" s="120" t="s">
        <v>43</v>
      </c>
      <c r="D446" s="120" t="s">
        <v>649</v>
      </c>
      <c r="E446" s="120"/>
      <c r="F446" s="59" t="n">
        <f aca="false">F447</f>
        <v>9100</v>
      </c>
      <c r="G446" s="237"/>
      <c r="H446" s="59" t="n">
        <f aca="false">H447</f>
        <v>12662</v>
      </c>
      <c r="I446" s="59" t="n">
        <f aca="false">I447</f>
        <v>13991</v>
      </c>
      <c r="J446" s="59" t="n">
        <f aca="false">J447</f>
        <v>14590</v>
      </c>
    </row>
    <row r="447" customFormat="false" ht="41.25" hidden="false" customHeight="true" outlineLevel="0" collapsed="false">
      <c r="A447" s="47" t="s">
        <v>514</v>
      </c>
      <c r="B447" s="128" t="s">
        <v>33</v>
      </c>
      <c r="C447" s="128" t="s">
        <v>43</v>
      </c>
      <c r="D447" s="128" t="s">
        <v>649</v>
      </c>
      <c r="E447" s="128" t="s">
        <v>31</v>
      </c>
      <c r="F447" s="245" t="n">
        <f aca="false">F448</f>
        <v>9100</v>
      </c>
      <c r="G447" s="237"/>
      <c r="H447" s="245" t="n">
        <f aca="false">H448</f>
        <v>12662</v>
      </c>
      <c r="I447" s="245" t="n">
        <f aca="false">I448</f>
        <v>13991</v>
      </c>
      <c r="J447" s="245" t="n">
        <f aca="false">J448</f>
        <v>14590</v>
      </c>
    </row>
    <row r="448" customFormat="false" ht="12.75" hidden="false" customHeight="false" outlineLevel="0" collapsed="false">
      <c r="A448" s="47" t="s">
        <v>515</v>
      </c>
      <c r="B448" s="128" t="s">
        <v>33</v>
      </c>
      <c r="C448" s="128" t="s">
        <v>43</v>
      </c>
      <c r="D448" s="128" t="s">
        <v>649</v>
      </c>
      <c r="E448" s="128" t="s">
        <v>516</v>
      </c>
      <c r="F448" s="245" t="n">
        <f aca="false">F449</f>
        <v>9100</v>
      </c>
      <c r="G448" s="21"/>
      <c r="H448" s="245" t="n">
        <f aca="false">H449</f>
        <v>12662</v>
      </c>
      <c r="I448" s="245" t="n">
        <f aca="false">I449</f>
        <v>13991</v>
      </c>
      <c r="J448" s="245" t="n">
        <f aca="false">J449</f>
        <v>14590</v>
      </c>
    </row>
    <row r="449" customFormat="false" ht="39" hidden="false" customHeight="true" outlineLevel="0" collapsed="false">
      <c r="A449" s="47" t="s">
        <v>560</v>
      </c>
      <c r="B449" s="128" t="s">
        <v>33</v>
      </c>
      <c r="C449" s="128" t="s">
        <v>43</v>
      </c>
      <c r="D449" s="128" t="s">
        <v>649</v>
      </c>
      <c r="E449" s="128" t="s">
        <v>561</v>
      </c>
      <c r="F449" s="251" t="n">
        <v>9100</v>
      </c>
      <c r="G449" s="236"/>
      <c r="H449" s="251" t="n">
        <v>12662</v>
      </c>
      <c r="I449" s="245" t="n">
        <v>13991</v>
      </c>
      <c r="J449" s="245" t="n">
        <v>14590</v>
      </c>
    </row>
    <row r="450" customFormat="false" ht="12.75" hidden="false" customHeight="false" outlineLevel="0" collapsed="false">
      <c r="A450" s="47"/>
      <c r="B450" s="128"/>
      <c r="C450" s="128"/>
      <c r="D450" s="128"/>
      <c r="E450" s="128"/>
      <c r="F450" s="251"/>
      <c r="G450" s="236"/>
      <c r="H450" s="251"/>
      <c r="I450" s="245"/>
      <c r="J450" s="245"/>
    </row>
    <row r="451" customFormat="false" ht="53.25" hidden="false" customHeight="true" outlineLevel="0" collapsed="false">
      <c r="A451" s="60" t="s">
        <v>650</v>
      </c>
      <c r="B451" s="120" t="s">
        <v>33</v>
      </c>
      <c r="C451" s="120" t="s">
        <v>43</v>
      </c>
      <c r="D451" s="120" t="s">
        <v>626</v>
      </c>
      <c r="E451" s="120"/>
      <c r="F451" s="59" t="n">
        <f aca="false">F452</f>
        <v>1750.2</v>
      </c>
      <c r="G451" s="21"/>
      <c r="H451" s="59" t="n">
        <f aca="false">H452</f>
        <v>3497</v>
      </c>
      <c r="I451" s="59" t="n">
        <f aca="false">I452</f>
        <v>3485</v>
      </c>
      <c r="J451" s="59" t="n">
        <f aca="false">J452</f>
        <v>3372</v>
      </c>
    </row>
    <row r="452" customFormat="false" ht="39" hidden="false" customHeight="true" outlineLevel="0" collapsed="false">
      <c r="A452" s="47" t="s">
        <v>514</v>
      </c>
      <c r="B452" s="128" t="s">
        <v>33</v>
      </c>
      <c r="C452" s="128" t="s">
        <v>43</v>
      </c>
      <c r="D452" s="128" t="s">
        <v>626</v>
      </c>
      <c r="E452" s="128" t="s">
        <v>31</v>
      </c>
      <c r="F452" s="245" t="n">
        <f aca="false">F453</f>
        <v>1750.2</v>
      </c>
      <c r="G452" s="21"/>
      <c r="H452" s="245" t="n">
        <f aca="false">H453</f>
        <v>3497</v>
      </c>
      <c r="I452" s="245" t="n">
        <f aca="false">I453</f>
        <v>3485</v>
      </c>
      <c r="J452" s="245" t="n">
        <f aca="false">J453</f>
        <v>3372</v>
      </c>
    </row>
    <row r="453" customFormat="false" ht="12.75" hidden="false" customHeight="true" outlineLevel="0" collapsed="false">
      <c r="A453" s="47" t="s">
        <v>515</v>
      </c>
      <c r="B453" s="128" t="s">
        <v>33</v>
      </c>
      <c r="C453" s="128" t="s">
        <v>43</v>
      </c>
      <c r="D453" s="128" t="s">
        <v>626</v>
      </c>
      <c r="E453" s="128" t="s">
        <v>516</v>
      </c>
      <c r="F453" s="245" t="n">
        <f aca="false">F454</f>
        <v>1750.2</v>
      </c>
      <c r="G453" s="21"/>
      <c r="H453" s="245" t="n">
        <f aca="false">H454</f>
        <v>3497</v>
      </c>
      <c r="I453" s="245" t="n">
        <f aca="false">I454</f>
        <v>3485</v>
      </c>
      <c r="J453" s="245" t="n">
        <f aca="false">J454</f>
        <v>3372</v>
      </c>
    </row>
    <row r="454" customFormat="false" ht="38.25" hidden="false" customHeight="false" outlineLevel="0" collapsed="false">
      <c r="A454" s="47" t="s">
        <v>560</v>
      </c>
      <c r="B454" s="128" t="s">
        <v>33</v>
      </c>
      <c r="C454" s="128" t="s">
        <v>43</v>
      </c>
      <c r="D454" s="128" t="s">
        <v>626</v>
      </c>
      <c r="E454" s="128" t="s">
        <v>561</v>
      </c>
      <c r="F454" s="251" t="n">
        <v>1750.2</v>
      </c>
      <c r="G454" s="236"/>
      <c r="H454" s="251" t="n">
        <v>3497</v>
      </c>
      <c r="I454" s="245" t="n">
        <v>3485</v>
      </c>
      <c r="J454" s="245" t="n">
        <v>3372</v>
      </c>
    </row>
    <row r="455" customFormat="false" ht="12.75" hidden="false" customHeight="true" outlineLevel="0" collapsed="false">
      <c r="A455" s="134"/>
      <c r="B455" s="111"/>
      <c r="C455" s="111"/>
      <c r="D455" s="111"/>
      <c r="E455" s="111"/>
      <c r="F455" s="239"/>
      <c r="G455" s="21"/>
      <c r="H455" s="239"/>
      <c r="I455" s="239"/>
      <c r="J455" s="239"/>
    </row>
    <row r="456" customFormat="false" ht="39.75" hidden="false" customHeight="true" outlineLevel="0" collapsed="false">
      <c r="A456" s="52" t="s">
        <v>48</v>
      </c>
      <c r="B456" s="120" t="s">
        <v>33</v>
      </c>
      <c r="C456" s="120" t="s">
        <v>43</v>
      </c>
      <c r="D456" s="120" t="s">
        <v>651</v>
      </c>
      <c r="E456" s="120"/>
      <c r="F456" s="59" t="n">
        <f aca="false">F457</f>
        <v>44070</v>
      </c>
      <c r="G456" s="21"/>
      <c r="H456" s="59" t="n">
        <f aca="false">H457</f>
        <v>55858</v>
      </c>
      <c r="I456" s="59" t="n">
        <f aca="false">I457</f>
        <v>60136.3</v>
      </c>
      <c r="J456" s="59" t="n">
        <f aca="false">J457</f>
        <v>62469.3</v>
      </c>
    </row>
    <row r="457" customFormat="false" ht="39" hidden="false" customHeight="true" outlineLevel="0" collapsed="false">
      <c r="A457" s="47" t="s">
        <v>514</v>
      </c>
      <c r="B457" s="128" t="s">
        <v>33</v>
      </c>
      <c r="C457" s="128" t="s">
        <v>43</v>
      </c>
      <c r="D457" s="128" t="s">
        <v>651</v>
      </c>
      <c r="E457" s="128" t="s">
        <v>31</v>
      </c>
      <c r="F457" s="245" t="n">
        <f aca="false">F458</f>
        <v>44070</v>
      </c>
      <c r="G457" s="21"/>
      <c r="H457" s="245" t="n">
        <f aca="false">H458</f>
        <v>55858</v>
      </c>
      <c r="I457" s="245" t="n">
        <f aca="false">I458</f>
        <v>60136.3</v>
      </c>
      <c r="J457" s="245" t="n">
        <f aca="false">J458</f>
        <v>62469.3</v>
      </c>
    </row>
    <row r="458" customFormat="false" ht="12.75" hidden="false" customHeight="true" outlineLevel="0" collapsed="false">
      <c r="A458" s="47" t="s">
        <v>515</v>
      </c>
      <c r="B458" s="128" t="s">
        <v>33</v>
      </c>
      <c r="C458" s="128" t="s">
        <v>43</v>
      </c>
      <c r="D458" s="128" t="s">
        <v>651</v>
      </c>
      <c r="E458" s="128" t="s">
        <v>516</v>
      </c>
      <c r="F458" s="245" t="n">
        <f aca="false">F459</f>
        <v>44070</v>
      </c>
      <c r="G458" s="21"/>
      <c r="H458" s="245" t="n">
        <f aca="false">H459</f>
        <v>55858</v>
      </c>
      <c r="I458" s="245" t="n">
        <f aca="false">I459</f>
        <v>60136.3</v>
      </c>
      <c r="J458" s="245" t="n">
        <f aca="false">J459</f>
        <v>62469.3</v>
      </c>
    </row>
    <row r="459" customFormat="false" ht="40.5" hidden="false" customHeight="true" outlineLevel="0" collapsed="false">
      <c r="A459" s="47" t="s">
        <v>560</v>
      </c>
      <c r="B459" s="128" t="s">
        <v>33</v>
      </c>
      <c r="C459" s="128" t="s">
        <v>43</v>
      </c>
      <c r="D459" s="128" t="s">
        <v>651</v>
      </c>
      <c r="E459" s="128" t="s">
        <v>561</v>
      </c>
      <c r="F459" s="251" t="n">
        <v>44070</v>
      </c>
      <c r="G459" s="236"/>
      <c r="H459" s="251" t="n">
        <v>55858</v>
      </c>
      <c r="I459" s="245" t="n">
        <v>60136.3</v>
      </c>
      <c r="J459" s="245" t="n">
        <v>62469.3</v>
      </c>
    </row>
    <row r="460" customFormat="false" ht="17.25" hidden="false" customHeight="true" outlineLevel="0" collapsed="false">
      <c r="A460" s="47"/>
      <c r="B460" s="128"/>
      <c r="C460" s="128"/>
      <c r="D460" s="128"/>
      <c r="E460" s="128"/>
      <c r="F460" s="245"/>
      <c r="G460" s="21"/>
      <c r="H460" s="245"/>
      <c r="I460" s="245"/>
      <c r="J460" s="245"/>
    </row>
    <row r="461" customFormat="false" ht="40.5" hidden="false" customHeight="true" outlineLevel="0" collapsed="false">
      <c r="A461" s="52" t="s">
        <v>48</v>
      </c>
      <c r="B461" s="120" t="s">
        <v>33</v>
      </c>
      <c r="C461" s="120" t="s">
        <v>43</v>
      </c>
      <c r="D461" s="120" t="s">
        <v>652</v>
      </c>
      <c r="E461" s="120"/>
      <c r="F461" s="59" t="n">
        <f aca="false">F462</f>
        <v>32615</v>
      </c>
      <c r="G461" s="21"/>
      <c r="H461" s="59" t="n">
        <f aca="false">H462</f>
        <v>33635</v>
      </c>
      <c r="I461" s="59" t="n">
        <f aca="false">I462</f>
        <v>36211.2</v>
      </c>
      <c r="J461" s="59" t="n">
        <f aca="false">J462</f>
        <v>37616</v>
      </c>
    </row>
    <row r="462" customFormat="false" ht="40.5" hidden="false" customHeight="true" outlineLevel="0" collapsed="false">
      <c r="A462" s="47" t="s">
        <v>514</v>
      </c>
      <c r="B462" s="128" t="s">
        <v>33</v>
      </c>
      <c r="C462" s="128" t="s">
        <v>43</v>
      </c>
      <c r="D462" s="128" t="s">
        <v>652</v>
      </c>
      <c r="E462" s="128" t="s">
        <v>31</v>
      </c>
      <c r="F462" s="245" t="n">
        <f aca="false">F463</f>
        <v>32615</v>
      </c>
      <c r="G462" s="21"/>
      <c r="H462" s="245" t="n">
        <f aca="false">H463</f>
        <v>33635</v>
      </c>
      <c r="I462" s="245" t="n">
        <f aca="false">I463</f>
        <v>36211.2</v>
      </c>
      <c r="J462" s="245" t="n">
        <f aca="false">J463</f>
        <v>37616</v>
      </c>
    </row>
    <row r="463" customFormat="false" ht="12.75" hidden="false" customHeight="true" outlineLevel="0" collapsed="false">
      <c r="A463" s="47" t="s">
        <v>515</v>
      </c>
      <c r="B463" s="128" t="s">
        <v>33</v>
      </c>
      <c r="C463" s="128" t="s">
        <v>43</v>
      </c>
      <c r="D463" s="128" t="s">
        <v>652</v>
      </c>
      <c r="E463" s="128" t="s">
        <v>516</v>
      </c>
      <c r="F463" s="245" t="n">
        <f aca="false">F464</f>
        <v>32615</v>
      </c>
      <c r="G463" s="21"/>
      <c r="H463" s="245" t="n">
        <f aca="false">H464</f>
        <v>33635</v>
      </c>
      <c r="I463" s="245" t="n">
        <f aca="false">I464</f>
        <v>36211.2</v>
      </c>
      <c r="J463" s="245" t="n">
        <f aca="false">J464</f>
        <v>37616</v>
      </c>
    </row>
    <row r="464" customFormat="false" ht="38.25" hidden="false" customHeight="false" outlineLevel="0" collapsed="false">
      <c r="A464" s="47" t="s">
        <v>560</v>
      </c>
      <c r="B464" s="128" t="s">
        <v>33</v>
      </c>
      <c r="C464" s="128" t="s">
        <v>43</v>
      </c>
      <c r="D464" s="128" t="s">
        <v>652</v>
      </c>
      <c r="E464" s="128" t="s">
        <v>561</v>
      </c>
      <c r="F464" s="251" t="n">
        <v>32615</v>
      </c>
      <c r="G464" s="236"/>
      <c r="H464" s="251" t="n">
        <v>33635</v>
      </c>
      <c r="I464" s="245" t="n">
        <v>36211.2</v>
      </c>
      <c r="J464" s="245" t="n">
        <v>37616</v>
      </c>
    </row>
    <row r="465" customFormat="false" ht="12.75" hidden="false" customHeight="false" outlineLevel="0" collapsed="false">
      <c r="A465" s="176"/>
      <c r="B465" s="120"/>
      <c r="C465" s="290"/>
      <c r="D465" s="120"/>
      <c r="E465" s="120"/>
      <c r="F465" s="59"/>
      <c r="G465" s="21"/>
      <c r="H465" s="59"/>
      <c r="I465" s="59"/>
      <c r="J465" s="59"/>
    </row>
    <row r="466" customFormat="false" ht="12.75" hidden="false" customHeight="false" outlineLevel="0" collapsed="false">
      <c r="A466" s="60" t="s">
        <v>523</v>
      </c>
      <c r="B466" s="120" t="s">
        <v>33</v>
      </c>
      <c r="C466" s="120" t="s">
        <v>43</v>
      </c>
      <c r="D466" s="120" t="s">
        <v>524</v>
      </c>
      <c r="E466" s="111"/>
      <c r="F466" s="59" t="n">
        <f aca="false">F467+F477+F488+F493+F504</f>
        <v>2106.6</v>
      </c>
      <c r="G466" s="21"/>
      <c r="H466" s="59" t="n">
        <f aca="false">H467+H477+H488+H493+H504+H515+H531+H498+H509</f>
        <v>70062</v>
      </c>
      <c r="I466" s="59" t="n">
        <f aca="false">I467+I477+I488+I493+I504+I515+I531+I498+I509</f>
        <v>73891.7</v>
      </c>
      <c r="J466" s="59" t="n">
        <f aca="false">J467+J477+J488+J493+J504+J515+J531+J498+J509</f>
        <v>81703.2</v>
      </c>
    </row>
    <row r="467" customFormat="false" ht="51" hidden="true" customHeight="false" outlineLevel="0" collapsed="false">
      <c r="A467" s="60" t="s">
        <v>653</v>
      </c>
      <c r="B467" s="120" t="s">
        <v>33</v>
      </c>
      <c r="C467" s="120" t="s">
        <v>43</v>
      </c>
      <c r="D467" s="120" t="s">
        <v>654</v>
      </c>
      <c r="E467" s="111"/>
      <c r="F467" s="59" t="n">
        <f aca="false">F468+F472</f>
        <v>525.9</v>
      </c>
      <c r="G467" s="21"/>
      <c r="H467" s="59" t="n">
        <f aca="false">H468+H472</f>
        <v>0</v>
      </c>
      <c r="I467" s="59" t="n">
        <f aca="false">I468+I472</f>
        <v>0</v>
      </c>
      <c r="J467" s="59" t="n">
        <f aca="false">J468+J472</f>
        <v>0</v>
      </c>
    </row>
    <row r="468" customFormat="false" ht="12.75" hidden="true" customHeight="false" outlineLevel="0" collapsed="false">
      <c r="A468" s="247" t="s">
        <v>655</v>
      </c>
      <c r="B468" s="111" t="s">
        <v>33</v>
      </c>
      <c r="C468" s="111" t="s">
        <v>43</v>
      </c>
      <c r="D468" s="111" t="s">
        <v>656</v>
      </c>
      <c r="E468" s="111"/>
      <c r="F468" s="59" t="n">
        <f aca="false">F469</f>
        <v>252.5</v>
      </c>
      <c r="G468" s="21"/>
      <c r="H468" s="59" t="n">
        <f aca="false">H469</f>
        <v>0</v>
      </c>
      <c r="I468" s="59" t="n">
        <f aca="false">I469</f>
        <v>0</v>
      </c>
      <c r="J468" s="59" t="n">
        <f aca="false">J469</f>
        <v>0</v>
      </c>
    </row>
    <row r="469" customFormat="false" ht="12.75" hidden="true" customHeight="false" outlineLevel="0" collapsed="false">
      <c r="A469" s="57" t="s">
        <v>637</v>
      </c>
      <c r="B469" s="111" t="s">
        <v>33</v>
      </c>
      <c r="C469" s="111" t="s">
        <v>43</v>
      </c>
      <c r="D469" s="111" t="s">
        <v>656</v>
      </c>
      <c r="E469" s="128" t="s">
        <v>638</v>
      </c>
      <c r="F469" s="83" t="n">
        <f aca="false">F470</f>
        <v>252.5</v>
      </c>
      <c r="G469" s="21"/>
      <c r="H469" s="83" t="n">
        <f aca="false">H470</f>
        <v>0</v>
      </c>
      <c r="I469" s="83" t="n">
        <f aca="false">I470</f>
        <v>0</v>
      </c>
      <c r="J469" s="83" t="n">
        <f aca="false">J470</f>
        <v>0</v>
      </c>
    </row>
    <row r="470" customFormat="false" ht="25.5" hidden="true" customHeight="false" outlineLevel="0" collapsed="false">
      <c r="A470" s="57" t="s">
        <v>639</v>
      </c>
      <c r="B470" s="111" t="s">
        <v>33</v>
      </c>
      <c r="C470" s="111" t="s">
        <v>43</v>
      </c>
      <c r="D470" s="111" t="s">
        <v>656</v>
      </c>
      <c r="E470" s="128" t="s">
        <v>640</v>
      </c>
      <c r="F470" s="83" t="n">
        <f aca="false">F471</f>
        <v>252.5</v>
      </c>
      <c r="G470" s="21"/>
      <c r="H470" s="83" t="n">
        <f aca="false">H471</f>
        <v>0</v>
      </c>
      <c r="I470" s="83" t="n">
        <f aca="false">I471</f>
        <v>0</v>
      </c>
      <c r="J470" s="83" t="n">
        <f aca="false">J471</f>
        <v>0</v>
      </c>
    </row>
    <row r="471" customFormat="false" ht="38.25" hidden="true" customHeight="false" outlineLevel="0" collapsed="false">
      <c r="A471" s="57" t="s">
        <v>641</v>
      </c>
      <c r="B471" s="111" t="s">
        <v>33</v>
      </c>
      <c r="C471" s="111" t="s">
        <v>43</v>
      </c>
      <c r="D471" s="111" t="s">
        <v>656</v>
      </c>
      <c r="E471" s="128" t="s">
        <v>642</v>
      </c>
      <c r="F471" s="143" t="n">
        <f aca="false">169.5+83</f>
        <v>252.5</v>
      </c>
      <c r="G471" s="236"/>
      <c r="H471" s="143" t="n">
        <v>0</v>
      </c>
      <c r="I471" s="83" t="n">
        <v>0</v>
      </c>
      <c r="J471" s="83" t="n">
        <v>0</v>
      </c>
    </row>
    <row r="472" customFormat="false" ht="25.5" hidden="true" customHeight="false" outlineLevel="0" collapsed="false">
      <c r="A472" s="60" t="s">
        <v>657</v>
      </c>
      <c r="B472" s="120" t="s">
        <v>33</v>
      </c>
      <c r="C472" s="120" t="s">
        <v>43</v>
      </c>
      <c r="D472" s="120" t="s">
        <v>658</v>
      </c>
      <c r="E472" s="119"/>
      <c r="F472" s="59" t="n">
        <f aca="false">F473</f>
        <v>273.4</v>
      </c>
      <c r="G472" s="21"/>
      <c r="H472" s="59" t="n">
        <f aca="false">H473</f>
        <v>0</v>
      </c>
      <c r="I472" s="59" t="n">
        <f aca="false">I473</f>
        <v>0</v>
      </c>
      <c r="J472" s="59" t="n">
        <f aca="false">J473</f>
        <v>0</v>
      </c>
    </row>
    <row r="473" customFormat="false" ht="12.75" hidden="true" customHeight="false" outlineLevel="0" collapsed="false">
      <c r="A473" s="57" t="s">
        <v>637</v>
      </c>
      <c r="B473" s="111" t="s">
        <v>33</v>
      </c>
      <c r="C473" s="111" t="s">
        <v>43</v>
      </c>
      <c r="D473" s="111" t="s">
        <v>658</v>
      </c>
      <c r="E473" s="128" t="s">
        <v>638</v>
      </c>
      <c r="F473" s="59" t="n">
        <f aca="false">F474</f>
        <v>273.4</v>
      </c>
      <c r="G473" s="21"/>
      <c r="H473" s="59" t="n">
        <f aca="false">H474</f>
        <v>0</v>
      </c>
      <c r="I473" s="59" t="n">
        <f aca="false">I474</f>
        <v>0</v>
      </c>
      <c r="J473" s="59" t="n">
        <f aca="false">J474</f>
        <v>0</v>
      </c>
    </row>
    <row r="474" customFormat="false" ht="25.5" hidden="true" customHeight="false" outlineLevel="0" collapsed="false">
      <c r="A474" s="57" t="s">
        <v>639</v>
      </c>
      <c r="B474" s="111" t="s">
        <v>33</v>
      </c>
      <c r="C474" s="111" t="s">
        <v>43</v>
      </c>
      <c r="D474" s="111" t="s">
        <v>658</v>
      </c>
      <c r="E474" s="128" t="s">
        <v>640</v>
      </c>
      <c r="F474" s="83" t="n">
        <f aca="false">F475</f>
        <v>273.4</v>
      </c>
      <c r="G474" s="21"/>
      <c r="H474" s="83" t="n">
        <f aca="false">H475</f>
        <v>0</v>
      </c>
      <c r="I474" s="83" t="n">
        <f aca="false">I475</f>
        <v>0</v>
      </c>
      <c r="J474" s="83" t="n">
        <f aca="false">J475</f>
        <v>0</v>
      </c>
    </row>
    <row r="475" customFormat="false" ht="38.25" hidden="true" customHeight="false" outlineLevel="0" collapsed="false">
      <c r="A475" s="57" t="s">
        <v>641</v>
      </c>
      <c r="B475" s="111" t="s">
        <v>33</v>
      </c>
      <c r="C475" s="111" t="s">
        <v>43</v>
      </c>
      <c r="D475" s="111" t="s">
        <v>658</v>
      </c>
      <c r="E475" s="128" t="s">
        <v>642</v>
      </c>
      <c r="F475" s="143" t="n">
        <v>273.4</v>
      </c>
      <c r="G475" s="236"/>
      <c r="H475" s="143" t="n">
        <v>0</v>
      </c>
      <c r="I475" s="83" t="n">
        <v>0</v>
      </c>
      <c r="J475" s="83" t="n">
        <v>0</v>
      </c>
    </row>
    <row r="476" customFormat="false" ht="12.75" hidden="true" customHeight="false" outlineLevel="0" collapsed="false">
      <c r="A476" s="57"/>
      <c r="B476" s="111"/>
      <c r="C476" s="111"/>
      <c r="D476" s="111"/>
      <c r="E476" s="128"/>
      <c r="F476" s="143"/>
      <c r="G476" s="236"/>
      <c r="H476" s="143"/>
      <c r="I476" s="83"/>
      <c r="J476" s="83"/>
    </row>
    <row r="477" customFormat="false" ht="38.25" hidden="false" customHeight="false" outlineLevel="0" collapsed="false">
      <c r="A477" s="74" t="s">
        <v>659</v>
      </c>
      <c r="B477" s="109" t="s">
        <v>33</v>
      </c>
      <c r="C477" s="109" t="s">
        <v>43</v>
      </c>
      <c r="D477" s="109" t="s">
        <v>660</v>
      </c>
      <c r="E477" s="109"/>
      <c r="F477" s="59" t="n">
        <f aca="false">F478+F483</f>
        <v>1430.7</v>
      </c>
      <c r="G477" s="21"/>
      <c r="H477" s="59" t="n">
        <f aca="false">H478+H483</f>
        <v>1844.9</v>
      </c>
      <c r="I477" s="59" t="n">
        <f aca="false">I478+I483</f>
        <v>1844.9</v>
      </c>
      <c r="J477" s="59" t="n">
        <f aca="false">J478+J483</f>
        <v>1844.9</v>
      </c>
    </row>
    <row r="478" customFormat="false" ht="25.5" hidden="false" customHeight="false" outlineLevel="0" collapsed="false">
      <c r="A478" s="57" t="s">
        <v>111</v>
      </c>
      <c r="B478" s="128" t="s">
        <v>33</v>
      </c>
      <c r="C478" s="128" t="s">
        <v>43</v>
      </c>
      <c r="D478" s="118" t="s">
        <v>661</v>
      </c>
      <c r="E478" s="111"/>
      <c r="F478" s="239" t="n">
        <f aca="false">F479</f>
        <v>600</v>
      </c>
      <c r="G478" s="21"/>
      <c r="H478" s="239" t="n">
        <f aca="false">H479</f>
        <v>900</v>
      </c>
      <c r="I478" s="239" t="n">
        <f aca="false">I479</f>
        <v>900</v>
      </c>
      <c r="J478" s="239" t="n">
        <f aca="false">J479</f>
        <v>900</v>
      </c>
    </row>
    <row r="479" customFormat="false" ht="39" hidden="false" customHeight="true" outlineLevel="0" collapsed="false">
      <c r="A479" s="47" t="s">
        <v>514</v>
      </c>
      <c r="B479" s="128" t="s">
        <v>33</v>
      </c>
      <c r="C479" s="128" t="s">
        <v>43</v>
      </c>
      <c r="D479" s="118" t="s">
        <v>661</v>
      </c>
      <c r="E479" s="128" t="s">
        <v>31</v>
      </c>
      <c r="F479" s="245" t="n">
        <f aca="false">F480</f>
        <v>600</v>
      </c>
      <c r="G479" s="21"/>
      <c r="H479" s="245" t="n">
        <f aca="false">H480</f>
        <v>900</v>
      </c>
      <c r="I479" s="245" t="n">
        <f aca="false">I480</f>
        <v>900</v>
      </c>
      <c r="J479" s="245" t="n">
        <f aca="false">J480</f>
        <v>900</v>
      </c>
    </row>
    <row r="480" customFormat="false" ht="12.75" hidden="false" customHeight="false" outlineLevel="0" collapsed="false">
      <c r="A480" s="47" t="s">
        <v>515</v>
      </c>
      <c r="B480" s="128" t="s">
        <v>33</v>
      </c>
      <c r="C480" s="128" t="s">
        <v>43</v>
      </c>
      <c r="D480" s="118" t="s">
        <v>661</v>
      </c>
      <c r="E480" s="128" t="s">
        <v>516</v>
      </c>
      <c r="F480" s="260" t="n">
        <f aca="false">F481</f>
        <v>600</v>
      </c>
      <c r="G480" s="21"/>
      <c r="H480" s="260" t="n">
        <f aca="false">H481</f>
        <v>900</v>
      </c>
      <c r="I480" s="260" t="n">
        <f aca="false">I481</f>
        <v>900</v>
      </c>
      <c r="J480" s="260" t="n">
        <f aca="false">J481</f>
        <v>900</v>
      </c>
    </row>
    <row r="481" customFormat="false" ht="38.25" hidden="false" customHeight="false" outlineLevel="0" collapsed="false">
      <c r="A481" s="47" t="s">
        <v>560</v>
      </c>
      <c r="B481" s="128" t="s">
        <v>33</v>
      </c>
      <c r="C481" s="128" t="s">
        <v>43</v>
      </c>
      <c r="D481" s="118" t="s">
        <v>661</v>
      </c>
      <c r="E481" s="128" t="s">
        <v>561</v>
      </c>
      <c r="F481" s="259" t="n">
        <v>600</v>
      </c>
      <c r="G481" s="236"/>
      <c r="H481" s="259" t="n">
        <v>900</v>
      </c>
      <c r="I481" s="260" t="n">
        <v>900</v>
      </c>
      <c r="J481" s="260" t="n">
        <v>900</v>
      </c>
    </row>
    <row r="482" customFormat="false" ht="12.75" hidden="false" customHeight="false" outlineLevel="0" collapsed="false">
      <c r="A482" s="247"/>
      <c r="B482" s="111"/>
      <c r="C482" s="111"/>
      <c r="D482" s="111"/>
      <c r="E482" s="111"/>
      <c r="F482" s="261"/>
      <c r="G482" s="21"/>
      <c r="H482" s="261"/>
      <c r="I482" s="261"/>
      <c r="J482" s="261"/>
    </row>
    <row r="483" customFormat="false" ht="54.75" hidden="false" customHeight="true" outlineLevel="0" collapsed="false">
      <c r="A483" s="60" t="s">
        <v>106</v>
      </c>
      <c r="B483" s="128" t="s">
        <v>33</v>
      </c>
      <c r="C483" s="128" t="s">
        <v>43</v>
      </c>
      <c r="D483" s="118" t="s">
        <v>662</v>
      </c>
      <c r="E483" s="111"/>
      <c r="F483" s="261" t="n">
        <f aca="false">F484</f>
        <v>830.7</v>
      </c>
      <c r="G483" s="21"/>
      <c r="H483" s="261" t="n">
        <f aca="false">H484</f>
        <v>944.9</v>
      </c>
      <c r="I483" s="261" t="n">
        <f aca="false">I484</f>
        <v>944.9</v>
      </c>
      <c r="J483" s="261" t="n">
        <f aca="false">J484</f>
        <v>944.9</v>
      </c>
    </row>
    <row r="484" customFormat="false" ht="39.75" hidden="false" customHeight="true" outlineLevel="0" collapsed="false">
      <c r="A484" s="47" t="s">
        <v>514</v>
      </c>
      <c r="B484" s="111" t="s">
        <v>33</v>
      </c>
      <c r="C484" s="111" t="s">
        <v>43</v>
      </c>
      <c r="D484" s="111" t="s">
        <v>662</v>
      </c>
      <c r="E484" s="128" t="s">
        <v>31</v>
      </c>
      <c r="F484" s="260" t="n">
        <f aca="false">F485</f>
        <v>830.7</v>
      </c>
      <c r="G484" s="21"/>
      <c r="H484" s="260" t="n">
        <f aca="false">H485</f>
        <v>944.9</v>
      </c>
      <c r="I484" s="260" t="n">
        <f aca="false">I485</f>
        <v>944.9</v>
      </c>
      <c r="J484" s="260" t="n">
        <f aca="false">J485</f>
        <v>944.9</v>
      </c>
    </row>
    <row r="485" customFormat="false" ht="12.75" hidden="false" customHeight="false" outlineLevel="0" collapsed="false">
      <c r="A485" s="47" t="s">
        <v>515</v>
      </c>
      <c r="B485" s="111" t="s">
        <v>33</v>
      </c>
      <c r="C485" s="111" t="s">
        <v>43</v>
      </c>
      <c r="D485" s="111" t="s">
        <v>662</v>
      </c>
      <c r="E485" s="128" t="s">
        <v>516</v>
      </c>
      <c r="F485" s="260" t="n">
        <f aca="false">F486</f>
        <v>830.7</v>
      </c>
      <c r="G485" s="21"/>
      <c r="H485" s="260" t="n">
        <f aca="false">H486</f>
        <v>944.9</v>
      </c>
      <c r="I485" s="260" t="n">
        <f aca="false">I486</f>
        <v>944.9</v>
      </c>
      <c r="J485" s="260" t="n">
        <f aca="false">J486</f>
        <v>944.9</v>
      </c>
    </row>
    <row r="486" customFormat="false" ht="42" hidden="false" customHeight="true" outlineLevel="0" collapsed="false">
      <c r="A486" s="47" t="s">
        <v>560</v>
      </c>
      <c r="B486" s="111" t="s">
        <v>33</v>
      </c>
      <c r="C486" s="111" t="s">
        <v>43</v>
      </c>
      <c r="D486" s="111" t="s">
        <v>662</v>
      </c>
      <c r="E486" s="128" t="s">
        <v>561</v>
      </c>
      <c r="F486" s="259" t="n">
        <v>830.7</v>
      </c>
      <c r="G486" s="236"/>
      <c r="H486" s="259" t="n">
        <v>944.9</v>
      </c>
      <c r="I486" s="260" t="n">
        <v>944.9</v>
      </c>
      <c r="J486" s="260" t="n">
        <v>944.9</v>
      </c>
    </row>
    <row r="487" customFormat="false" ht="12.75" hidden="false" customHeight="false" outlineLevel="0" collapsed="false">
      <c r="A487" s="247"/>
      <c r="B487" s="111"/>
      <c r="C487" s="111"/>
      <c r="D487" s="111"/>
      <c r="E487" s="111"/>
      <c r="F487" s="261"/>
      <c r="G487" s="21"/>
      <c r="H487" s="261"/>
      <c r="I487" s="261"/>
      <c r="J487" s="261"/>
    </row>
    <row r="488" customFormat="false" ht="38.25" hidden="true" customHeight="false" outlineLevel="0" collapsed="false">
      <c r="A488" s="103" t="s">
        <v>663</v>
      </c>
      <c r="B488" s="109" t="s">
        <v>33</v>
      </c>
      <c r="C488" s="109" t="s">
        <v>43</v>
      </c>
      <c r="D488" s="120" t="s">
        <v>664</v>
      </c>
      <c r="E488" s="109"/>
      <c r="F488" s="86" t="n">
        <f aca="false">F489</f>
        <v>150</v>
      </c>
      <c r="G488" s="21"/>
      <c r="H488" s="86" t="n">
        <f aca="false">H489</f>
        <v>0</v>
      </c>
      <c r="I488" s="86" t="n">
        <f aca="false">I489</f>
        <v>0</v>
      </c>
      <c r="J488" s="86" t="n">
        <f aca="false">J489</f>
        <v>0</v>
      </c>
    </row>
    <row r="489" s="306" customFormat="true" ht="39.75" hidden="true" customHeight="true" outlineLevel="0" collapsed="false">
      <c r="A489" s="47" t="s">
        <v>514</v>
      </c>
      <c r="B489" s="111" t="s">
        <v>33</v>
      </c>
      <c r="C489" s="111" t="s">
        <v>43</v>
      </c>
      <c r="D489" s="118" t="s">
        <v>664</v>
      </c>
      <c r="E489" s="128" t="s">
        <v>31</v>
      </c>
      <c r="F489" s="260" t="n">
        <f aca="false">F490</f>
        <v>150</v>
      </c>
      <c r="G489" s="305"/>
      <c r="H489" s="260" t="n">
        <f aca="false">H490</f>
        <v>0</v>
      </c>
      <c r="I489" s="260" t="n">
        <f aca="false">I490</f>
        <v>0</v>
      </c>
      <c r="J489" s="260" t="n">
        <f aca="false">J490</f>
        <v>0</v>
      </c>
    </row>
    <row r="490" s="306" customFormat="true" ht="13.5" hidden="true" customHeight="true" outlineLevel="0" collapsed="false">
      <c r="A490" s="47" t="s">
        <v>515</v>
      </c>
      <c r="B490" s="111" t="s">
        <v>33</v>
      </c>
      <c r="C490" s="111" t="s">
        <v>43</v>
      </c>
      <c r="D490" s="118" t="s">
        <v>664</v>
      </c>
      <c r="E490" s="128" t="s">
        <v>516</v>
      </c>
      <c r="F490" s="260" t="n">
        <f aca="false">F491</f>
        <v>150</v>
      </c>
      <c r="G490" s="305"/>
      <c r="H490" s="260" t="n">
        <f aca="false">H491</f>
        <v>0</v>
      </c>
      <c r="I490" s="260" t="n">
        <f aca="false">I491</f>
        <v>0</v>
      </c>
      <c r="J490" s="260" t="n">
        <f aca="false">J491</f>
        <v>0</v>
      </c>
    </row>
    <row r="491" s="306" customFormat="true" ht="16.35" hidden="true" customHeight="true" outlineLevel="0" collapsed="false">
      <c r="A491" s="47" t="s">
        <v>517</v>
      </c>
      <c r="B491" s="111" t="s">
        <v>33</v>
      </c>
      <c r="C491" s="111" t="s">
        <v>43</v>
      </c>
      <c r="D491" s="118" t="s">
        <v>664</v>
      </c>
      <c r="E491" s="128" t="s">
        <v>518</v>
      </c>
      <c r="F491" s="259" t="n">
        <v>150</v>
      </c>
      <c r="G491" s="307"/>
      <c r="H491" s="259" t="n">
        <v>0</v>
      </c>
      <c r="I491" s="260" t="n">
        <v>0</v>
      </c>
      <c r="J491" s="260" t="n">
        <v>0</v>
      </c>
    </row>
    <row r="492" s="306" customFormat="true" ht="16.35" hidden="true" customHeight="true" outlineLevel="0" collapsed="false">
      <c r="A492" s="47"/>
      <c r="B492" s="111"/>
      <c r="C492" s="111"/>
      <c r="D492" s="118"/>
      <c r="E492" s="128"/>
      <c r="F492" s="260"/>
      <c r="G492" s="305"/>
      <c r="H492" s="260"/>
      <c r="I492" s="260"/>
      <c r="J492" s="260"/>
    </row>
    <row r="493" customFormat="false" ht="51.75" hidden="false" customHeight="true" outlineLevel="0" collapsed="false">
      <c r="A493" s="60" t="s">
        <v>529</v>
      </c>
      <c r="B493" s="109" t="s">
        <v>33</v>
      </c>
      <c r="C493" s="109" t="s">
        <v>43</v>
      </c>
      <c r="D493" s="120" t="s">
        <v>530</v>
      </c>
      <c r="E493" s="119"/>
      <c r="F493" s="63" t="n">
        <f aca="false">F494</f>
        <v>0</v>
      </c>
      <c r="G493" s="21"/>
      <c r="H493" s="63" t="n">
        <f aca="false">H494</f>
        <v>0</v>
      </c>
      <c r="I493" s="63" t="n">
        <f aca="false">I494</f>
        <v>5</v>
      </c>
      <c r="J493" s="63" t="n">
        <f aca="false">J494</f>
        <v>0</v>
      </c>
    </row>
    <row r="494" customFormat="false" ht="38.25" hidden="false" customHeight="true" outlineLevel="0" collapsed="false">
      <c r="A494" s="47" t="s">
        <v>514</v>
      </c>
      <c r="B494" s="111" t="s">
        <v>33</v>
      </c>
      <c r="C494" s="111" t="s">
        <v>43</v>
      </c>
      <c r="D494" s="156" t="s">
        <v>530</v>
      </c>
      <c r="E494" s="128" t="s">
        <v>31</v>
      </c>
      <c r="F494" s="260" t="n">
        <f aca="false">F495</f>
        <v>0</v>
      </c>
      <c r="G494" s="21"/>
      <c r="H494" s="260" t="n">
        <f aca="false">H495</f>
        <v>0</v>
      </c>
      <c r="I494" s="260" t="n">
        <f aca="false">I495</f>
        <v>5</v>
      </c>
      <c r="J494" s="260" t="n">
        <f aca="false">J495</f>
        <v>0</v>
      </c>
    </row>
    <row r="495" customFormat="false" ht="12.75" hidden="false" customHeight="false" outlineLevel="0" collapsed="false">
      <c r="A495" s="47" t="s">
        <v>515</v>
      </c>
      <c r="B495" s="111" t="s">
        <v>33</v>
      </c>
      <c r="C495" s="111" t="s">
        <v>43</v>
      </c>
      <c r="D495" s="156" t="s">
        <v>530</v>
      </c>
      <c r="E495" s="128" t="s">
        <v>516</v>
      </c>
      <c r="F495" s="260" t="n">
        <f aca="false">F496</f>
        <v>0</v>
      </c>
      <c r="G495" s="21"/>
      <c r="H495" s="260" t="n">
        <f aca="false">H496</f>
        <v>0</v>
      </c>
      <c r="I495" s="260" t="n">
        <f aca="false">I496</f>
        <v>5</v>
      </c>
      <c r="J495" s="260" t="n">
        <f aca="false">J496</f>
        <v>0</v>
      </c>
    </row>
    <row r="496" customFormat="false" ht="12.75" hidden="false" customHeight="false" outlineLevel="0" collapsed="false">
      <c r="A496" s="47" t="s">
        <v>517</v>
      </c>
      <c r="B496" s="111" t="s">
        <v>33</v>
      </c>
      <c r="C496" s="111" t="s">
        <v>43</v>
      </c>
      <c r="D496" s="156" t="s">
        <v>530</v>
      </c>
      <c r="E496" s="128" t="s">
        <v>518</v>
      </c>
      <c r="F496" s="259" t="n">
        <v>0</v>
      </c>
      <c r="G496" s="236"/>
      <c r="H496" s="259" t="n">
        <v>0</v>
      </c>
      <c r="I496" s="260" t="n">
        <v>5</v>
      </c>
      <c r="J496" s="260" t="n">
        <v>0</v>
      </c>
    </row>
    <row r="497" s="306" customFormat="true" ht="16.35" hidden="false" customHeight="true" outlineLevel="0" collapsed="false">
      <c r="A497" s="47"/>
      <c r="B497" s="111"/>
      <c r="C497" s="111"/>
      <c r="D497" s="118"/>
      <c r="E497" s="128"/>
      <c r="F497" s="260"/>
      <c r="G497" s="305"/>
      <c r="H497" s="260"/>
      <c r="I497" s="260"/>
      <c r="J497" s="260"/>
    </row>
    <row r="498" s="306" customFormat="true" ht="51" hidden="false" customHeight="false" outlineLevel="0" collapsed="false">
      <c r="A498" s="257" t="s">
        <v>665</v>
      </c>
      <c r="B498" s="283" t="s">
        <v>33</v>
      </c>
      <c r="C498" s="283" t="s">
        <v>43</v>
      </c>
      <c r="D498" s="283" t="s">
        <v>666</v>
      </c>
      <c r="E498" s="283"/>
      <c r="F498" s="114" t="n">
        <f aca="false">F500</f>
        <v>0</v>
      </c>
      <c r="G498" s="308"/>
      <c r="H498" s="114" t="n">
        <f aca="false">H500</f>
        <v>1542</v>
      </c>
      <c r="I498" s="114" t="n">
        <f aca="false">I500</f>
        <v>1835</v>
      </c>
      <c r="J498" s="114" t="n">
        <f aca="false">J500</f>
        <v>740</v>
      </c>
    </row>
    <row r="499" s="306" customFormat="true" ht="38.25" hidden="false" customHeight="false" outlineLevel="0" collapsed="false">
      <c r="A499" s="263" t="s">
        <v>667</v>
      </c>
      <c r="B499" s="248" t="s">
        <v>33</v>
      </c>
      <c r="C499" s="248" t="s">
        <v>43</v>
      </c>
      <c r="D499" s="248" t="s">
        <v>668</v>
      </c>
      <c r="E499" s="248"/>
      <c r="F499" s="309" t="n">
        <f aca="false">F501</f>
        <v>0</v>
      </c>
      <c r="G499" s="308"/>
      <c r="H499" s="309" t="n">
        <f aca="false">H501</f>
        <v>1542</v>
      </c>
      <c r="I499" s="309" t="n">
        <f aca="false">I501</f>
        <v>1835</v>
      </c>
      <c r="J499" s="309" t="n">
        <f aca="false">J501</f>
        <v>740</v>
      </c>
    </row>
    <row r="500" s="306" customFormat="true" ht="38.25" hidden="false" customHeight="false" outlineLevel="0" collapsed="false">
      <c r="A500" s="47" t="s">
        <v>514</v>
      </c>
      <c r="B500" s="111" t="s">
        <v>33</v>
      </c>
      <c r="C500" s="111" t="s">
        <v>43</v>
      </c>
      <c r="D500" s="248" t="s">
        <v>668</v>
      </c>
      <c r="E500" s="128" t="s">
        <v>31</v>
      </c>
      <c r="F500" s="260" t="n">
        <f aca="false">F501</f>
        <v>0</v>
      </c>
      <c r="G500" s="21"/>
      <c r="H500" s="260" t="n">
        <f aca="false">H501</f>
        <v>1542</v>
      </c>
      <c r="I500" s="260" t="n">
        <f aca="false">I501</f>
        <v>1835</v>
      </c>
      <c r="J500" s="260" t="n">
        <f aca="false">J501</f>
        <v>740</v>
      </c>
    </row>
    <row r="501" s="306" customFormat="true" ht="12.75" hidden="false" customHeight="false" outlineLevel="0" collapsed="false">
      <c r="A501" s="47" t="s">
        <v>515</v>
      </c>
      <c r="B501" s="111" t="s">
        <v>33</v>
      </c>
      <c r="C501" s="111" t="s">
        <v>43</v>
      </c>
      <c r="D501" s="248" t="s">
        <v>668</v>
      </c>
      <c r="E501" s="128" t="s">
        <v>516</v>
      </c>
      <c r="F501" s="260" t="n">
        <f aca="false">F502</f>
        <v>0</v>
      </c>
      <c r="G501" s="21"/>
      <c r="H501" s="260" t="n">
        <f aca="false">H502</f>
        <v>1542</v>
      </c>
      <c r="I501" s="260" t="n">
        <f aca="false">I502</f>
        <v>1835</v>
      </c>
      <c r="J501" s="260" t="n">
        <f aca="false">J502</f>
        <v>740</v>
      </c>
    </row>
    <row r="502" s="306" customFormat="true" ht="12.75" hidden="false" customHeight="false" outlineLevel="0" collapsed="false">
      <c r="A502" s="47" t="s">
        <v>517</v>
      </c>
      <c r="B502" s="111" t="s">
        <v>33</v>
      </c>
      <c r="C502" s="111" t="s">
        <v>43</v>
      </c>
      <c r="D502" s="248" t="s">
        <v>668</v>
      </c>
      <c r="E502" s="128" t="s">
        <v>518</v>
      </c>
      <c r="F502" s="259" t="n">
        <v>0</v>
      </c>
      <c r="G502" s="236"/>
      <c r="H502" s="259" t="n">
        <v>1542</v>
      </c>
      <c r="I502" s="260" t="n">
        <v>1835</v>
      </c>
      <c r="J502" s="260" t="n">
        <v>740</v>
      </c>
    </row>
    <row r="503" s="306" customFormat="true" ht="16.35" hidden="false" customHeight="true" outlineLevel="0" collapsed="false">
      <c r="A503" s="47"/>
      <c r="B503" s="111"/>
      <c r="C503" s="111"/>
      <c r="D503" s="118"/>
      <c r="E503" s="128"/>
      <c r="F503" s="260"/>
      <c r="G503" s="305"/>
      <c r="H503" s="260"/>
      <c r="I503" s="260"/>
      <c r="J503" s="260"/>
    </row>
    <row r="504" customFormat="false" ht="51.75" hidden="true" customHeight="true" outlineLevel="0" collapsed="false">
      <c r="A504" s="60" t="s">
        <v>669</v>
      </c>
      <c r="B504" s="109" t="s">
        <v>33</v>
      </c>
      <c r="C504" s="109" t="s">
        <v>43</v>
      </c>
      <c r="D504" s="120" t="s">
        <v>670</v>
      </c>
      <c r="E504" s="119"/>
      <c r="F504" s="63" t="n">
        <f aca="false">F505</f>
        <v>0</v>
      </c>
      <c r="G504" s="21"/>
      <c r="H504" s="63" t="n">
        <f aca="false">H505</f>
        <v>100</v>
      </c>
      <c r="I504" s="63" t="n">
        <f aca="false">I505</f>
        <v>0</v>
      </c>
      <c r="J504" s="63" t="n">
        <f aca="false">J505</f>
        <v>0</v>
      </c>
    </row>
    <row r="505" customFormat="false" ht="38.25" hidden="true" customHeight="true" outlineLevel="0" collapsed="false">
      <c r="A505" s="47" t="s">
        <v>514</v>
      </c>
      <c r="B505" s="111" t="s">
        <v>33</v>
      </c>
      <c r="C505" s="111" t="s">
        <v>43</v>
      </c>
      <c r="D505" s="156" t="s">
        <v>670</v>
      </c>
      <c r="E505" s="128" t="s">
        <v>31</v>
      </c>
      <c r="F505" s="260" t="n">
        <f aca="false">F506</f>
        <v>0</v>
      </c>
      <c r="G505" s="21"/>
      <c r="H505" s="260" t="n">
        <f aca="false">H506</f>
        <v>100</v>
      </c>
      <c r="I505" s="260" t="n">
        <f aca="false">I506</f>
        <v>0</v>
      </c>
      <c r="J505" s="260" t="n">
        <f aca="false">J506</f>
        <v>0</v>
      </c>
    </row>
    <row r="506" customFormat="false" ht="12.75" hidden="true" customHeight="false" outlineLevel="0" collapsed="false">
      <c r="A506" s="47" t="s">
        <v>515</v>
      </c>
      <c r="B506" s="111" t="s">
        <v>33</v>
      </c>
      <c r="C506" s="111" t="s">
        <v>43</v>
      </c>
      <c r="D506" s="156" t="s">
        <v>670</v>
      </c>
      <c r="E506" s="128" t="s">
        <v>516</v>
      </c>
      <c r="F506" s="260" t="n">
        <f aca="false">F507</f>
        <v>0</v>
      </c>
      <c r="G506" s="21"/>
      <c r="H506" s="260" t="n">
        <f aca="false">H507</f>
        <v>100</v>
      </c>
      <c r="I506" s="260" t="n">
        <f aca="false">I507</f>
        <v>0</v>
      </c>
      <c r="J506" s="260" t="n">
        <f aca="false">J507</f>
        <v>0</v>
      </c>
    </row>
    <row r="507" customFormat="false" ht="12.75" hidden="true" customHeight="false" outlineLevel="0" collapsed="false">
      <c r="A507" s="47" t="s">
        <v>517</v>
      </c>
      <c r="B507" s="111" t="s">
        <v>33</v>
      </c>
      <c r="C507" s="111" t="s">
        <v>43</v>
      </c>
      <c r="D507" s="156" t="s">
        <v>670</v>
      </c>
      <c r="E507" s="128" t="s">
        <v>518</v>
      </c>
      <c r="F507" s="259" t="n">
        <v>0</v>
      </c>
      <c r="G507" s="236"/>
      <c r="H507" s="259" t="n">
        <v>100</v>
      </c>
      <c r="I507" s="260" t="n">
        <v>0</v>
      </c>
      <c r="J507" s="260" t="n">
        <v>0</v>
      </c>
    </row>
    <row r="508" customFormat="false" ht="12.75" hidden="false" customHeight="false" outlineLevel="0" collapsed="false">
      <c r="A508" s="47"/>
      <c r="B508" s="111"/>
      <c r="C508" s="111"/>
      <c r="D508" s="156"/>
      <c r="E508" s="128"/>
      <c r="F508" s="259"/>
      <c r="G508" s="236"/>
      <c r="H508" s="260"/>
      <c r="I508" s="260"/>
      <c r="J508" s="260"/>
    </row>
    <row r="509" customFormat="false" ht="51" hidden="false" customHeight="false" outlineLevel="0" collapsed="false">
      <c r="A509" s="257" t="s">
        <v>671</v>
      </c>
      <c r="B509" s="111" t="s">
        <v>33</v>
      </c>
      <c r="C509" s="111" t="s">
        <v>43</v>
      </c>
      <c r="D509" s="109" t="s">
        <v>672</v>
      </c>
      <c r="E509" s="111"/>
      <c r="F509" s="70" t="n">
        <f aca="false">F510</f>
        <v>0</v>
      </c>
      <c r="G509" s="21"/>
      <c r="H509" s="70" t="n">
        <f aca="false">H510</f>
        <v>14643.2</v>
      </c>
      <c r="I509" s="70" t="n">
        <f aca="false">I510</f>
        <v>15289.9</v>
      </c>
      <c r="J509" s="70" t="n">
        <f aca="false">J510</f>
        <v>15981.2</v>
      </c>
    </row>
    <row r="510" customFormat="false" ht="25.5" hidden="false" customHeight="false" outlineLevel="0" collapsed="false">
      <c r="A510" s="263" t="s">
        <v>673</v>
      </c>
      <c r="B510" s="120" t="s">
        <v>33</v>
      </c>
      <c r="C510" s="120" t="s">
        <v>43</v>
      </c>
      <c r="D510" s="119" t="s">
        <v>674</v>
      </c>
      <c r="E510" s="119"/>
      <c r="F510" s="70" t="n">
        <f aca="false">F511</f>
        <v>0</v>
      </c>
      <c r="G510" s="21"/>
      <c r="H510" s="70" t="n">
        <f aca="false">H511</f>
        <v>14643.2</v>
      </c>
      <c r="I510" s="70" t="n">
        <f aca="false">I511</f>
        <v>15289.9</v>
      </c>
      <c r="J510" s="70" t="n">
        <f aca="false">J511</f>
        <v>15981.2</v>
      </c>
    </row>
    <row r="511" customFormat="false" ht="38.25" hidden="false" customHeight="false" outlineLevel="0" collapsed="false">
      <c r="A511" s="47" t="s">
        <v>514</v>
      </c>
      <c r="B511" s="128" t="s">
        <v>33</v>
      </c>
      <c r="C511" s="128" t="s">
        <v>43</v>
      </c>
      <c r="D511" s="125" t="s">
        <v>674</v>
      </c>
      <c r="E511" s="128" t="s">
        <v>31</v>
      </c>
      <c r="F511" s="260" t="n">
        <f aca="false">F512</f>
        <v>0</v>
      </c>
      <c r="G511" s="21"/>
      <c r="H511" s="260" t="n">
        <f aca="false">H512</f>
        <v>14643.2</v>
      </c>
      <c r="I511" s="260" t="n">
        <f aca="false">I512</f>
        <v>15289.9</v>
      </c>
      <c r="J511" s="260" t="n">
        <f aca="false">J512</f>
        <v>15981.2</v>
      </c>
    </row>
    <row r="512" customFormat="false" ht="12.75" hidden="false" customHeight="false" outlineLevel="0" collapsed="false">
      <c r="A512" s="47" t="s">
        <v>515</v>
      </c>
      <c r="B512" s="128" t="s">
        <v>33</v>
      </c>
      <c r="C512" s="128" t="s">
        <v>43</v>
      </c>
      <c r="D512" s="125" t="s">
        <v>674</v>
      </c>
      <c r="E512" s="128" t="s">
        <v>516</v>
      </c>
      <c r="F512" s="260" t="n">
        <f aca="false">F513</f>
        <v>0</v>
      </c>
      <c r="G512" s="21"/>
      <c r="H512" s="260" t="n">
        <f aca="false">H513</f>
        <v>14643.2</v>
      </c>
      <c r="I512" s="260" t="n">
        <f aca="false">I513</f>
        <v>15289.9</v>
      </c>
      <c r="J512" s="260" t="n">
        <f aca="false">J513</f>
        <v>15981.2</v>
      </c>
    </row>
    <row r="513" customFormat="false" ht="38.25" hidden="false" customHeight="false" outlineLevel="0" collapsed="false">
      <c r="A513" s="47" t="s">
        <v>560</v>
      </c>
      <c r="B513" s="128" t="s">
        <v>33</v>
      </c>
      <c r="C513" s="128" t="s">
        <v>43</v>
      </c>
      <c r="D513" s="125" t="s">
        <v>674</v>
      </c>
      <c r="E513" s="128" t="s">
        <v>561</v>
      </c>
      <c r="F513" s="259" t="n">
        <v>0</v>
      </c>
      <c r="G513" s="236"/>
      <c r="H513" s="259" t="n">
        <v>14643.2</v>
      </c>
      <c r="I513" s="260" t="n">
        <v>15289.9</v>
      </c>
      <c r="J513" s="260" t="n">
        <v>15981.2</v>
      </c>
    </row>
    <row r="514" customFormat="false" ht="12.75" hidden="false" customHeight="false" outlineLevel="0" collapsed="false">
      <c r="A514" s="47"/>
      <c r="B514" s="111"/>
      <c r="C514" s="111"/>
      <c r="D514" s="156"/>
      <c r="E514" s="128"/>
      <c r="F514" s="259"/>
      <c r="G514" s="236"/>
      <c r="H514" s="260"/>
      <c r="I514" s="260"/>
      <c r="J514" s="260"/>
    </row>
    <row r="515" customFormat="false" ht="51" hidden="false" customHeight="false" outlineLevel="0" collapsed="false">
      <c r="A515" s="257" t="s">
        <v>562</v>
      </c>
      <c r="B515" s="109" t="s">
        <v>33</v>
      </c>
      <c r="C515" s="109" t="s">
        <v>43</v>
      </c>
      <c r="D515" s="109" t="s">
        <v>563</v>
      </c>
      <c r="E515" s="109"/>
      <c r="F515" s="59" t="n">
        <f aca="false">F516+F521</f>
        <v>0</v>
      </c>
      <c r="G515" s="21"/>
      <c r="H515" s="59" t="n">
        <f aca="false">H516+H521+H526</f>
        <v>50982.9</v>
      </c>
      <c r="I515" s="59" t="n">
        <f aca="false">I516+I521+I526</f>
        <v>53811.9</v>
      </c>
      <c r="J515" s="59" t="n">
        <f aca="false">J516+J521+J526</f>
        <v>56827.1</v>
      </c>
    </row>
    <row r="516" s="238" customFormat="true" ht="32.25" hidden="false" customHeight="true" outlineLevel="0" collapsed="false">
      <c r="A516" s="263" t="s">
        <v>40</v>
      </c>
      <c r="B516" s="130" t="s">
        <v>33</v>
      </c>
      <c r="C516" s="130" t="s">
        <v>43</v>
      </c>
      <c r="D516" s="120" t="s">
        <v>566</v>
      </c>
      <c r="E516" s="109"/>
      <c r="F516" s="59" t="n">
        <f aca="false">F517</f>
        <v>0</v>
      </c>
      <c r="G516" s="237"/>
      <c r="H516" s="59" t="n">
        <f aca="false">H517</f>
        <v>19163.7</v>
      </c>
      <c r="I516" s="59" t="n">
        <f aca="false">I517</f>
        <v>20512.3</v>
      </c>
      <c r="J516" s="59" t="n">
        <f aca="false">J517</f>
        <v>21925.2</v>
      </c>
    </row>
    <row r="517" customFormat="false" ht="38.25" hidden="false" customHeight="false" outlineLevel="0" collapsed="false">
      <c r="A517" s="81" t="s">
        <v>514</v>
      </c>
      <c r="B517" s="128" t="s">
        <v>33</v>
      </c>
      <c r="C517" s="128" t="s">
        <v>43</v>
      </c>
      <c r="D517" s="111" t="s">
        <v>566</v>
      </c>
      <c r="E517" s="128" t="s">
        <v>31</v>
      </c>
      <c r="F517" s="245" t="n">
        <f aca="false">F518</f>
        <v>0</v>
      </c>
      <c r="G517" s="21"/>
      <c r="H517" s="245" t="n">
        <f aca="false">H518</f>
        <v>19163.7</v>
      </c>
      <c r="I517" s="245" t="n">
        <f aca="false">I518</f>
        <v>20512.3</v>
      </c>
      <c r="J517" s="245" t="n">
        <f aca="false">J518</f>
        <v>21925.2</v>
      </c>
    </row>
    <row r="518" customFormat="false" ht="12.75" hidden="false" customHeight="false" outlineLevel="0" collapsed="false">
      <c r="A518" s="81" t="s">
        <v>515</v>
      </c>
      <c r="B518" s="128" t="s">
        <v>33</v>
      </c>
      <c r="C518" s="128" t="s">
        <v>43</v>
      </c>
      <c r="D518" s="111" t="s">
        <v>566</v>
      </c>
      <c r="E518" s="128" t="s">
        <v>516</v>
      </c>
      <c r="F518" s="260" t="n">
        <f aca="false">F519</f>
        <v>0</v>
      </c>
      <c r="G518" s="21"/>
      <c r="H518" s="260" t="n">
        <f aca="false">H519</f>
        <v>19163.7</v>
      </c>
      <c r="I518" s="260" t="n">
        <f aca="false">I519</f>
        <v>20512.3</v>
      </c>
      <c r="J518" s="260" t="n">
        <f aca="false">J519</f>
        <v>21925.2</v>
      </c>
    </row>
    <row r="519" customFormat="false" ht="38.25" hidden="false" customHeight="false" outlineLevel="0" collapsed="false">
      <c r="A519" s="81" t="s">
        <v>560</v>
      </c>
      <c r="B519" s="128" t="s">
        <v>33</v>
      </c>
      <c r="C519" s="128" t="s">
        <v>43</v>
      </c>
      <c r="D519" s="111" t="s">
        <v>566</v>
      </c>
      <c r="E519" s="128" t="s">
        <v>561</v>
      </c>
      <c r="F519" s="259" t="n">
        <v>0</v>
      </c>
      <c r="G519" s="236"/>
      <c r="H519" s="259" t="n">
        <v>19163.7</v>
      </c>
      <c r="I519" s="260" t="n">
        <v>20512.3</v>
      </c>
      <c r="J519" s="260" t="n">
        <v>21925.2</v>
      </c>
    </row>
    <row r="520" customFormat="false" ht="8.25" hidden="false" customHeight="true" outlineLevel="0" collapsed="false">
      <c r="A520" s="247"/>
      <c r="B520" s="111"/>
      <c r="C520" s="111"/>
      <c r="D520" s="111"/>
      <c r="E520" s="111"/>
      <c r="F520" s="261"/>
      <c r="G520" s="21"/>
      <c r="H520" s="261"/>
      <c r="I520" s="261"/>
      <c r="J520" s="261"/>
    </row>
    <row r="521" s="238" customFormat="true" ht="25.5" hidden="false" customHeight="false" outlineLevel="0" collapsed="false">
      <c r="A521" s="263" t="s">
        <v>333</v>
      </c>
      <c r="B521" s="130" t="s">
        <v>33</v>
      </c>
      <c r="C521" s="130" t="s">
        <v>43</v>
      </c>
      <c r="D521" s="120" t="s">
        <v>675</v>
      </c>
      <c r="E521" s="109"/>
      <c r="F521" s="70" t="n">
        <f aca="false">F522</f>
        <v>0</v>
      </c>
      <c r="G521" s="237"/>
      <c r="H521" s="70" t="n">
        <f aca="false">H522</f>
        <v>917.1</v>
      </c>
      <c r="I521" s="70" t="n">
        <f aca="false">I522</f>
        <v>953.3</v>
      </c>
      <c r="J521" s="70" t="n">
        <f aca="false">J522</f>
        <v>993.7</v>
      </c>
    </row>
    <row r="522" customFormat="false" ht="38.25" hidden="false" customHeight="false" outlineLevel="0" collapsed="false">
      <c r="A522" s="81" t="s">
        <v>514</v>
      </c>
      <c r="B522" s="111" t="s">
        <v>33</v>
      </c>
      <c r="C522" s="111" t="s">
        <v>43</v>
      </c>
      <c r="D522" s="118" t="s">
        <v>675</v>
      </c>
      <c r="E522" s="128" t="s">
        <v>31</v>
      </c>
      <c r="F522" s="260" t="n">
        <f aca="false">F523</f>
        <v>0</v>
      </c>
      <c r="G522" s="21"/>
      <c r="H522" s="260" t="n">
        <f aca="false">H523</f>
        <v>917.1</v>
      </c>
      <c r="I522" s="260" t="n">
        <f aca="false">I523</f>
        <v>953.3</v>
      </c>
      <c r="J522" s="260" t="n">
        <f aca="false">J523</f>
        <v>993.7</v>
      </c>
    </row>
    <row r="523" customFormat="false" ht="12.75" hidden="false" customHeight="false" outlineLevel="0" collapsed="false">
      <c r="A523" s="81" t="s">
        <v>515</v>
      </c>
      <c r="B523" s="111" t="s">
        <v>33</v>
      </c>
      <c r="C523" s="111" t="s">
        <v>43</v>
      </c>
      <c r="D523" s="118" t="s">
        <v>675</v>
      </c>
      <c r="E523" s="128" t="s">
        <v>516</v>
      </c>
      <c r="F523" s="260" t="n">
        <f aca="false">F524</f>
        <v>0</v>
      </c>
      <c r="G523" s="21"/>
      <c r="H523" s="260" t="n">
        <f aca="false">H524</f>
        <v>917.1</v>
      </c>
      <c r="I523" s="260" t="n">
        <f aca="false">I524</f>
        <v>953.3</v>
      </c>
      <c r="J523" s="260" t="n">
        <f aca="false">J524</f>
        <v>993.7</v>
      </c>
    </row>
    <row r="524" customFormat="false" ht="38.25" hidden="false" customHeight="false" outlineLevel="0" collapsed="false">
      <c r="A524" s="81" t="s">
        <v>560</v>
      </c>
      <c r="B524" s="111" t="s">
        <v>33</v>
      </c>
      <c r="C524" s="111" t="s">
        <v>43</v>
      </c>
      <c r="D524" s="118" t="s">
        <v>675</v>
      </c>
      <c r="E524" s="128" t="s">
        <v>561</v>
      </c>
      <c r="F524" s="259" t="n">
        <v>0</v>
      </c>
      <c r="G524" s="236"/>
      <c r="H524" s="259" t="n">
        <v>917.1</v>
      </c>
      <c r="I524" s="260" t="n">
        <v>953.3</v>
      </c>
      <c r="J524" s="260" t="n">
        <v>993.7</v>
      </c>
    </row>
    <row r="525" customFormat="false" ht="8.25" hidden="false" customHeight="true" outlineLevel="0" collapsed="false">
      <c r="A525" s="81"/>
      <c r="B525" s="111"/>
      <c r="C525" s="111"/>
      <c r="D525" s="156"/>
      <c r="E525" s="128"/>
      <c r="F525" s="260"/>
      <c r="G525" s="21"/>
      <c r="H525" s="260"/>
      <c r="I525" s="260"/>
      <c r="J525" s="260"/>
    </row>
    <row r="526" s="238" customFormat="true" ht="25.5" hidden="false" customHeight="false" outlineLevel="0" collapsed="false">
      <c r="A526" s="263" t="s">
        <v>44</v>
      </c>
      <c r="B526" s="130" t="s">
        <v>33</v>
      </c>
      <c r="C526" s="130" t="s">
        <v>43</v>
      </c>
      <c r="D526" s="109" t="s">
        <v>676</v>
      </c>
      <c r="E526" s="109"/>
      <c r="F526" s="70" t="n">
        <f aca="false">F527</f>
        <v>0</v>
      </c>
      <c r="G526" s="237"/>
      <c r="H526" s="70" t="n">
        <f aca="false">H527</f>
        <v>30902.1</v>
      </c>
      <c r="I526" s="70" t="n">
        <f aca="false">I527</f>
        <v>32346.3</v>
      </c>
      <c r="J526" s="70" t="n">
        <f aca="false">J527</f>
        <v>33908.2</v>
      </c>
    </row>
    <row r="527" customFormat="false" ht="39.75" hidden="false" customHeight="true" outlineLevel="0" collapsed="false">
      <c r="A527" s="47" t="s">
        <v>514</v>
      </c>
      <c r="B527" s="111" t="s">
        <v>33</v>
      </c>
      <c r="C527" s="111" t="s">
        <v>43</v>
      </c>
      <c r="D527" s="111" t="s">
        <v>676</v>
      </c>
      <c r="E527" s="128" t="s">
        <v>31</v>
      </c>
      <c r="F527" s="260" t="n">
        <f aca="false">F528</f>
        <v>0</v>
      </c>
      <c r="G527" s="21"/>
      <c r="H527" s="260" t="n">
        <f aca="false">H528</f>
        <v>30902.1</v>
      </c>
      <c r="I527" s="260" t="n">
        <f aca="false">I528</f>
        <v>32346.3</v>
      </c>
      <c r="J527" s="260" t="n">
        <f aca="false">J528</f>
        <v>33908.2</v>
      </c>
    </row>
    <row r="528" customFormat="false" ht="12.75" hidden="false" customHeight="false" outlineLevel="0" collapsed="false">
      <c r="A528" s="47" t="s">
        <v>515</v>
      </c>
      <c r="B528" s="111" t="s">
        <v>33</v>
      </c>
      <c r="C528" s="111" t="s">
        <v>43</v>
      </c>
      <c r="D528" s="111" t="s">
        <v>676</v>
      </c>
      <c r="E528" s="128" t="s">
        <v>516</v>
      </c>
      <c r="F528" s="260" t="n">
        <f aca="false">F529</f>
        <v>0</v>
      </c>
      <c r="G528" s="21"/>
      <c r="H528" s="260" t="n">
        <f aca="false">H529</f>
        <v>30902.1</v>
      </c>
      <c r="I528" s="260" t="n">
        <f aca="false">I529</f>
        <v>32346.3</v>
      </c>
      <c r="J528" s="260" t="n">
        <f aca="false">J529</f>
        <v>33908.2</v>
      </c>
    </row>
    <row r="529" customFormat="false" ht="42" hidden="false" customHeight="true" outlineLevel="0" collapsed="false">
      <c r="A529" s="47" t="s">
        <v>560</v>
      </c>
      <c r="B529" s="111" t="s">
        <v>33</v>
      </c>
      <c r="C529" s="111" t="s">
        <v>43</v>
      </c>
      <c r="D529" s="111" t="s">
        <v>676</v>
      </c>
      <c r="E529" s="128" t="s">
        <v>561</v>
      </c>
      <c r="F529" s="259" t="n">
        <v>0</v>
      </c>
      <c r="G529" s="236"/>
      <c r="H529" s="259" t="n">
        <v>30902.1</v>
      </c>
      <c r="I529" s="260" t="n">
        <v>32346.3</v>
      </c>
      <c r="J529" s="260" t="n">
        <v>33908.2</v>
      </c>
    </row>
    <row r="530" customFormat="false" ht="12.75" hidden="false" customHeight="false" outlineLevel="0" collapsed="false">
      <c r="A530" s="47"/>
      <c r="B530" s="111"/>
      <c r="C530" s="111"/>
      <c r="D530" s="156"/>
      <c r="E530" s="128"/>
      <c r="F530" s="260"/>
      <c r="G530" s="21"/>
      <c r="H530" s="260"/>
      <c r="I530" s="260"/>
      <c r="J530" s="260"/>
    </row>
    <row r="531" s="238" customFormat="true" ht="25.5" hidden="false" customHeight="false" outlineLevel="0" collapsed="false">
      <c r="A531" s="277" t="s">
        <v>627</v>
      </c>
      <c r="B531" s="130" t="s">
        <v>33</v>
      </c>
      <c r="C531" s="130" t="s">
        <v>43</v>
      </c>
      <c r="D531" s="130" t="s">
        <v>628</v>
      </c>
      <c r="E531" s="130"/>
      <c r="F531" s="40" t="n">
        <f aca="false">F532</f>
        <v>0</v>
      </c>
      <c r="G531" s="237"/>
      <c r="H531" s="40" t="n">
        <f aca="false">H532+H537</f>
        <v>949</v>
      </c>
      <c r="I531" s="40" t="n">
        <f aca="false">I532+I537</f>
        <v>1105</v>
      </c>
      <c r="J531" s="40" t="n">
        <f aca="false">J532+J537</f>
        <v>6310</v>
      </c>
    </row>
    <row r="532" s="238" customFormat="true" ht="25.5" hidden="false" customHeight="false" outlineLevel="0" collapsed="false">
      <c r="A532" s="263" t="s">
        <v>677</v>
      </c>
      <c r="B532" s="130" t="s">
        <v>33</v>
      </c>
      <c r="C532" s="130" t="s">
        <v>43</v>
      </c>
      <c r="D532" s="130" t="s">
        <v>678</v>
      </c>
      <c r="E532" s="130"/>
      <c r="F532" s="40" t="n">
        <f aca="false">F533</f>
        <v>0</v>
      </c>
      <c r="G532" s="237"/>
      <c r="H532" s="40" t="n">
        <f aca="false">H533</f>
        <v>270</v>
      </c>
      <c r="I532" s="40" t="n">
        <f aca="false">I533</f>
        <v>745</v>
      </c>
      <c r="J532" s="40" t="n">
        <f aca="false">J533</f>
        <v>5000</v>
      </c>
    </row>
    <row r="533" customFormat="false" ht="38.25" hidden="false" customHeight="false" outlineLevel="0" collapsed="false">
      <c r="A533" s="81" t="s">
        <v>514</v>
      </c>
      <c r="B533" s="111" t="s">
        <v>33</v>
      </c>
      <c r="C533" s="111" t="s">
        <v>43</v>
      </c>
      <c r="D533" s="128" t="s">
        <v>678</v>
      </c>
      <c r="E533" s="128" t="s">
        <v>31</v>
      </c>
      <c r="F533" s="245" t="n">
        <f aca="false">F534</f>
        <v>0</v>
      </c>
      <c r="G533" s="21"/>
      <c r="H533" s="245" t="n">
        <f aca="false">H534</f>
        <v>270</v>
      </c>
      <c r="I533" s="245" t="n">
        <f aca="false">I534</f>
        <v>745</v>
      </c>
      <c r="J533" s="245" t="n">
        <f aca="false">J534</f>
        <v>5000</v>
      </c>
    </row>
    <row r="534" customFormat="false" ht="12.75" hidden="false" customHeight="false" outlineLevel="0" collapsed="false">
      <c r="A534" s="81" t="s">
        <v>515</v>
      </c>
      <c r="B534" s="111" t="s">
        <v>33</v>
      </c>
      <c r="C534" s="111" t="s">
        <v>43</v>
      </c>
      <c r="D534" s="128" t="s">
        <v>678</v>
      </c>
      <c r="E534" s="128" t="s">
        <v>516</v>
      </c>
      <c r="F534" s="245" t="n">
        <f aca="false">F535</f>
        <v>0</v>
      </c>
      <c r="G534" s="21"/>
      <c r="H534" s="245" t="n">
        <f aca="false">H535</f>
        <v>270</v>
      </c>
      <c r="I534" s="245" t="n">
        <f aca="false">I535</f>
        <v>745</v>
      </c>
      <c r="J534" s="245" t="n">
        <f aca="false">J535</f>
        <v>5000</v>
      </c>
    </row>
    <row r="535" customFormat="false" ht="12.75" hidden="false" customHeight="false" outlineLevel="0" collapsed="false">
      <c r="A535" s="81" t="s">
        <v>517</v>
      </c>
      <c r="B535" s="111" t="s">
        <v>33</v>
      </c>
      <c r="C535" s="111" t="s">
        <v>43</v>
      </c>
      <c r="D535" s="128" t="s">
        <v>678</v>
      </c>
      <c r="E535" s="128" t="s">
        <v>518</v>
      </c>
      <c r="F535" s="251" t="n">
        <v>0</v>
      </c>
      <c r="G535" s="236"/>
      <c r="H535" s="251" t="n">
        <f aca="false">70+200</f>
        <v>270</v>
      </c>
      <c r="I535" s="245" t="n">
        <v>745</v>
      </c>
      <c r="J535" s="245" t="n">
        <v>5000</v>
      </c>
    </row>
    <row r="536" customFormat="false" ht="12.75" hidden="false" customHeight="false" outlineLevel="0" collapsed="false">
      <c r="A536" s="81"/>
      <c r="B536" s="111"/>
      <c r="C536" s="111"/>
      <c r="D536" s="156"/>
      <c r="E536" s="128"/>
      <c r="F536" s="260"/>
      <c r="G536" s="21"/>
      <c r="H536" s="260"/>
      <c r="I536" s="260"/>
      <c r="J536" s="260"/>
    </row>
    <row r="537" customFormat="false" ht="38.25" hidden="false" customHeight="false" outlineLevel="0" collapsed="false">
      <c r="A537" s="263" t="s">
        <v>679</v>
      </c>
      <c r="B537" s="130" t="s">
        <v>33</v>
      </c>
      <c r="C537" s="130" t="s">
        <v>43</v>
      </c>
      <c r="D537" s="128" t="s">
        <v>680</v>
      </c>
      <c r="E537" s="128"/>
      <c r="F537" s="245" t="n">
        <f aca="false">F538</f>
        <v>0</v>
      </c>
      <c r="G537" s="21"/>
      <c r="H537" s="245" t="n">
        <f aca="false">H538</f>
        <v>679</v>
      </c>
      <c r="I537" s="245" t="n">
        <f aca="false">I538</f>
        <v>360</v>
      </c>
      <c r="J537" s="245" t="n">
        <f aca="false">J538</f>
        <v>1310</v>
      </c>
    </row>
    <row r="538" customFormat="false" ht="38.25" hidden="false" customHeight="false" outlineLevel="0" collapsed="false">
      <c r="A538" s="81" t="s">
        <v>514</v>
      </c>
      <c r="B538" s="111" t="s">
        <v>33</v>
      </c>
      <c r="C538" s="111" t="s">
        <v>43</v>
      </c>
      <c r="D538" s="128" t="s">
        <v>680</v>
      </c>
      <c r="E538" s="128" t="s">
        <v>31</v>
      </c>
      <c r="F538" s="245" t="n">
        <f aca="false">F539</f>
        <v>0</v>
      </c>
      <c r="G538" s="21"/>
      <c r="H538" s="245" t="n">
        <f aca="false">H539</f>
        <v>679</v>
      </c>
      <c r="I538" s="245" t="n">
        <f aca="false">I539</f>
        <v>360</v>
      </c>
      <c r="J538" s="245" t="n">
        <f aca="false">J539</f>
        <v>1310</v>
      </c>
    </row>
    <row r="539" customFormat="false" ht="12.75" hidden="false" customHeight="false" outlineLevel="0" collapsed="false">
      <c r="A539" s="47" t="s">
        <v>515</v>
      </c>
      <c r="B539" s="111" t="s">
        <v>33</v>
      </c>
      <c r="C539" s="111" t="s">
        <v>43</v>
      </c>
      <c r="D539" s="128" t="s">
        <v>680</v>
      </c>
      <c r="E539" s="128" t="s">
        <v>516</v>
      </c>
      <c r="F539" s="245" t="n">
        <f aca="false">F540</f>
        <v>0</v>
      </c>
      <c r="G539" s="21"/>
      <c r="H539" s="245" t="n">
        <f aca="false">H540</f>
        <v>679</v>
      </c>
      <c r="I539" s="245" t="n">
        <f aca="false">I540</f>
        <v>360</v>
      </c>
      <c r="J539" s="245" t="n">
        <f aca="false">J540</f>
        <v>1310</v>
      </c>
    </row>
    <row r="540" customFormat="false" ht="12.75" hidden="false" customHeight="false" outlineLevel="0" collapsed="false">
      <c r="A540" s="47" t="s">
        <v>517</v>
      </c>
      <c r="B540" s="111" t="s">
        <v>33</v>
      </c>
      <c r="C540" s="111" t="s">
        <v>43</v>
      </c>
      <c r="D540" s="128" t="s">
        <v>680</v>
      </c>
      <c r="E540" s="128" t="s">
        <v>518</v>
      </c>
      <c r="F540" s="251" t="n">
        <v>0</v>
      </c>
      <c r="G540" s="236"/>
      <c r="H540" s="251" t="n">
        <v>679</v>
      </c>
      <c r="I540" s="245" t="n">
        <v>360</v>
      </c>
      <c r="J540" s="245" t="n">
        <v>1310</v>
      </c>
    </row>
    <row r="541" customFormat="false" ht="12.75" hidden="false" customHeight="false" outlineLevel="0" collapsed="false">
      <c r="A541" s="176"/>
      <c r="B541" s="120"/>
      <c r="C541" s="290"/>
      <c r="D541" s="120"/>
      <c r="E541" s="120"/>
      <c r="F541" s="59"/>
      <c r="G541" s="21"/>
      <c r="H541" s="59"/>
      <c r="I541" s="59"/>
      <c r="J541" s="59"/>
    </row>
    <row r="542" customFormat="false" ht="12.75" hidden="false" customHeight="false" outlineLevel="0" collapsed="false">
      <c r="A542" s="176" t="s">
        <v>101</v>
      </c>
      <c r="B542" s="109" t="s">
        <v>33</v>
      </c>
      <c r="C542" s="109" t="s">
        <v>33</v>
      </c>
      <c r="D542" s="109"/>
      <c r="E542" s="109"/>
      <c r="F542" s="88" t="n">
        <f aca="false">F550</f>
        <v>130</v>
      </c>
      <c r="G542" s="21"/>
      <c r="H542" s="88" t="n">
        <f aca="false">H550+H543</f>
        <v>3343.9</v>
      </c>
      <c r="I542" s="88" t="n">
        <f aca="false">I550+I543</f>
        <v>3417.2</v>
      </c>
      <c r="J542" s="88" t="n">
        <f aca="false">J550+J543</f>
        <v>3514</v>
      </c>
    </row>
    <row r="543" s="306" customFormat="true" ht="12.75" hidden="false" customHeight="false" outlineLevel="0" collapsed="false">
      <c r="A543" s="80" t="s">
        <v>551</v>
      </c>
      <c r="B543" s="120" t="s">
        <v>33</v>
      </c>
      <c r="C543" s="120" t="s">
        <v>33</v>
      </c>
      <c r="D543" s="120" t="s">
        <v>552</v>
      </c>
      <c r="E543" s="120"/>
      <c r="F543" s="70" t="n">
        <f aca="false">F544</f>
        <v>878.3</v>
      </c>
      <c r="G543" s="305"/>
      <c r="H543" s="70" t="n">
        <f aca="false">H544</f>
        <v>883.9</v>
      </c>
      <c r="I543" s="70" t="n">
        <f aca="false">I544</f>
        <v>901.2</v>
      </c>
      <c r="J543" s="70" t="n">
        <f aca="false">J544</f>
        <v>917</v>
      </c>
    </row>
    <row r="544" s="306" customFormat="true" ht="25.5" hidden="false" customHeight="false" outlineLevel="0" collapsed="false">
      <c r="A544" s="273" t="s">
        <v>681</v>
      </c>
      <c r="B544" s="109" t="s">
        <v>33</v>
      </c>
      <c r="C544" s="109" t="s">
        <v>33</v>
      </c>
      <c r="D544" s="109" t="s">
        <v>682</v>
      </c>
      <c r="E544" s="109"/>
      <c r="F544" s="70" t="n">
        <f aca="false">F545</f>
        <v>878.3</v>
      </c>
      <c r="G544" s="305"/>
      <c r="H544" s="70" t="n">
        <f aca="false">H545</f>
        <v>883.9</v>
      </c>
      <c r="I544" s="70" t="n">
        <f aca="false">I545</f>
        <v>901.2</v>
      </c>
      <c r="J544" s="70" t="n">
        <f aca="false">J545</f>
        <v>917</v>
      </c>
    </row>
    <row r="545" s="306" customFormat="true" ht="38.25" hidden="false" customHeight="false" outlineLevel="0" collapsed="false">
      <c r="A545" s="134" t="s">
        <v>102</v>
      </c>
      <c r="B545" s="111" t="s">
        <v>33</v>
      </c>
      <c r="C545" s="111" t="s">
        <v>33</v>
      </c>
      <c r="D545" s="111" t="s">
        <v>683</v>
      </c>
      <c r="E545" s="111"/>
      <c r="F545" s="261" t="n">
        <f aca="false">F546</f>
        <v>878.3</v>
      </c>
      <c r="G545" s="305"/>
      <c r="H545" s="261" t="n">
        <f aca="false">H546</f>
        <v>883.9</v>
      </c>
      <c r="I545" s="261" t="n">
        <f aca="false">I546</f>
        <v>901.2</v>
      </c>
      <c r="J545" s="261" t="n">
        <f aca="false">J546</f>
        <v>917</v>
      </c>
    </row>
    <row r="546" s="306" customFormat="true" ht="38.25" hidden="false" customHeight="false" outlineLevel="0" collapsed="false">
      <c r="A546" s="47" t="s">
        <v>514</v>
      </c>
      <c r="B546" s="128" t="s">
        <v>33</v>
      </c>
      <c r="C546" s="118" t="s">
        <v>33</v>
      </c>
      <c r="D546" s="111" t="s">
        <v>683</v>
      </c>
      <c r="E546" s="128" t="s">
        <v>31</v>
      </c>
      <c r="F546" s="260" t="n">
        <f aca="false">F547</f>
        <v>878.3</v>
      </c>
      <c r="G546" s="305"/>
      <c r="H546" s="260" t="n">
        <f aca="false">H547</f>
        <v>883.9</v>
      </c>
      <c r="I546" s="260" t="n">
        <f aca="false">I547</f>
        <v>901.2</v>
      </c>
      <c r="J546" s="260" t="n">
        <f aca="false">J547</f>
        <v>917</v>
      </c>
    </row>
    <row r="547" s="306" customFormat="true" ht="12.75" hidden="false" customHeight="false" outlineLevel="0" collapsed="false">
      <c r="A547" s="47" t="s">
        <v>515</v>
      </c>
      <c r="B547" s="128" t="s">
        <v>33</v>
      </c>
      <c r="C547" s="118" t="s">
        <v>33</v>
      </c>
      <c r="D547" s="111" t="s">
        <v>683</v>
      </c>
      <c r="E547" s="128" t="s">
        <v>516</v>
      </c>
      <c r="F547" s="260" t="n">
        <f aca="false">F548</f>
        <v>878.3</v>
      </c>
      <c r="G547" s="305"/>
      <c r="H547" s="260" t="n">
        <f aca="false">H548</f>
        <v>883.9</v>
      </c>
      <c r="I547" s="260" t="n">
        <f aca="false">I548</f>
        <v>901.2</v>
      </c>
      <c r="J547" s="260" t="n">
        <f aca="false">J548</f>
        <v>917</v>
      </c>
    </row>
    <row r="548" s="306" customFormat="true" ht="12.75" hidden="false" customHeight="false" outlineLevel="0" collapsed="false">
      <c r="A548" s="47" t="s">
        <v>517</v>
      </c>
      <c r="B548" s="128" t="s">
        <v>33</v>
      </c>
      <c r="C548" s="118" t="s">
        <v>33</v>
      </c>
      <c r="D548" s="111" t="s">
        <v>683</v>
      </c>
      <c r="E548" s="128" t="s">
        <v>518</v>
      </c>
      <c r="F548" s="259" t="n">
        <v>878.3</v>
      </c>
      <c r="G548" s="307"/>
      <c r="H548" s="259" t="n">
        <v>883.9</v>
      </c>
      <c r="I548" s="260" t="n">
        <v>901.2</v>
      </c>
      <c r="J548" s="260" t="n">
        <v>917</v>
      </c>
    </row>
    <row r="549" customFormat="false" ht="7.5" hidden="false" customHeight="true" outlineLevel="0" collapsed="false">
      <c r="A549" s="176"/>
      <c r="B549" s="109"/>
      <c r="C549" s="109"/>
      <c r="D549" s="109"/>
      <c r="E549" s="109"/>
      <c r="F549" s="88"/>
      <c r="G549" s="21"/>
      <c r="H549" s="88"/>
      <c r="I549" s="88"/>
      <c r="J549" s="88"/>
    </row>
    <row r="550" customFormat="false" ht="12.75" hidden="false" customHeight="false" outlineLevel="0" collapsed="false">
      <c r="A550" s="103" t="s">
        <v>523</v>
      </c>
      <c r="B550" s="120" t="s">
        <v>33</v>
      </c>
      <c r="C550" s="120" t="s">
        <v>33</v>
      </c>
      <c r="D550" s="120" t="s">
        <v>524</v>
      </c>
      <c r="E550" s="111"/>
      <c r="F550" s="59" t="n">
        <f aca="false">F551+F556</f>
        <v>130</v>
      </c>
      <c r="G550" s="21"/>
      <c r="H550" s="59" t="n">
        <f aca="false">H556+H561</f>
        <v>2460</v>
      </c>
      <c r="I550" s="59" t="n">
        <f aca="false">I556+I561</f>
        <v>2516</v>
      </c>
      <c r="J550" s="59" t="n">
        <f aca="false">J556+J561</f>
        <v>2597</v>
      </c>
    </row>
    <row r="551" customFormat="false" ht="38.25" hidden="true" customHeight="false" outlineLevel="0" collapsed="false">
      <c r="A551" s="80" t="s">
        <v>663</v>
      </c>
      <c r="B551" s="109" t="s">
        <v>33</v>
      </c>
      <c r="C551" s="109" t="s">
        <v>33</v>
      </c>
      <c r="D551" s="120" t="s">
        <v>664</v>
      </c>
      <c r="E551" s="109"/>
      <c r="F551" s="88" t="n">
        <f aca="false">F552</f>
        <v>130</v>
      </c>
      <c r="G551" s="21"/>
      <c r="H551" s="88" t="n">
        <f aca="false">H552</f>
        <v>0</v>
      </c>
      <c r="I551" s="88" t="n">
        <f aca="false">I552</f>
        <v>0</v>
      </c>
      <c r="J551" s="88" t="n">
        <f aca="false">J552</f>
        <v>0</v>
      </c>
    </row>
    <row r="552" customFormat="false" ht="12.75" hidden="true" customHeight="false" outlineLevel="0" collapsed="false">
      <c r="A552" s="47" t="s">
        <v>453</v>
      </c>
      <c r="B552" s="125" t="s">
        <v>33</v>
      </c>
      <c r="C552" s="125" t="s">
        <v>33</v>
      </c>
      <c r="D552" s="125" t="s">
        <v>664</v>
      </c>
      <c r="E552" s="125" t="s">
        <v>65</v>
      </c>
      <c r="F552" s="45" t="n">
        <f aca="false">F553</f>
        <v>130</v>
      </c>
      <c r="G552" s="21"/>
      <c r="H552" s="45" t="n">
        <f aca="false">H553</f>
        <v>0</v>
      </c>
      <c r="I552" s="45" t="n">
        <f aca="false">I553</f>
        <v>0</v>
      </c>
      <c r="J552" s="45" t="n">
        <f aca="false">J553</f>
        <v>0</v>
      </c>
    </row>
    <row r="553" customFormat="false" ht="12.75" hidden="true" customHeight="false" outlineLevel="0" collapsed="false">
      <c r="A553" s="47" t="s">
        <v>454</v>
      </c>
      <c r="B553" s="125" t="s">
        <v>33</v>
      </c>
      <c r="C553" s="125" t="s">
        <v>33</v>
      </c>
      <c r="D553" s="125" t="s">
        <v>664</v>
      </c>
      <c r="E553" s="125" t="s">
        <v>356</v>
      </c>
      <c r="F553" s="45" t="n">
        <f aca="false">F554</f>
        <v>130</v>
      </c>
      <c r="G553" s="21"/>
      <c r="H553" s="45" t="n">
        <f aca="false">H554</f>
        <v>0</v>
      </c>
      <c r="I553" s="45" t="n">
        <f aca="false">I554</f>
        <v>0</v>
      </c>
      <c r="J553" s="45" t="n">
        <f aca="false">J554</f>
        <v>0</v>
      </c>
    </row>
    <row r="554" customFormat="false" ht="12.75" hidden="true" customHeight="false" outlineLevel="0" collapsed="false">
      <c r="A554" s="47" t="s">
        <v>457</v>
      </c>
      <c r="B554" s="125" t="s">
        <v>33</v>
      </c>
      <c r="C554" s="125" t="s">
        <v>33</v>
      </c>
      <c r="D554" s="125" t="s">
        <v>664</v>
      </c>
      <c r="E554" s="125" t="s">
        <v>458</v>
      </c>
      <c r="F554" s="50" t="n">
        <v>130</v>
      </c>
      <c r="G554" s="236"/>
      <c r="H554" s="50" t="n">
        <v>0</v>
      </c>
      <c r="I554" s="45" t="n">
        <v>0</v>
      </c>
      <c r="J554" s="45" t="n">
        <v>0</v>
      </c>
    </row>
    <row r="555" customFormat="false" ht="12.75" hidden="true" customHeight="false" outlineLevel="0" collapsed="false">
      <c r="A555" s="47"/>
      <c r="B555" s="125"/>
      <c r="C555" s="125"/>
      <c r="D555" s="125"/>
      <c r="E555" s="125"/>
      <c r="F555" s="45"/>
      <c r="G555" s="21"/>
      <c r="H555" s="45"/>
      <c r="I555" s="45"/>
      <c r="J555" s="45"/>
    </row>
    <row r="556" customFormat="false" ht="38.25" hidden="false" customHeight="false" outlineLevel="0" collapsed="false">
      <c r="A556" s="257" t="s">
        <v>684</v>
      </c>
      <c r="B556" s="109" t="s">
        <v>33</v>
      </c>
      <c r="C556" s="109" t="s">
        <v>33</v>
      </c>
      <c r="D556" s="120" t="s">
        <v>670</v>
      </c>
      <c r="E556" s="109"/>
      <c r="F556" s="88" t="n">
        <f aca="false">F557</f>
        <v>0</v>
      </c>
      <c r="G556" s="21"/>
      <c r="H556" s="88" t="n">
        <f aca="false">H557</f>
        <v>140</v>
      </c>
      <c r="I556" s="88" t="n">
        <f aca="false">I557</f>
        <v>150</v>
      </c>
      <c r="J556" s="88" t="n">
        <f aca="false">J557</f>
        <v>160</v>
      </c>
    </row>
    <row r="557" customFormat="false" ht="12.75" hidden="false" customHeight="false" outlineLevel="0" collapsed="false">
      <c r="A557" s="47" t="s">
        <v>453</v>
      </c>
      <c r="B557" s="125" t="s">
        <v>33</v>
      </c>
      <c r="C557" s="125" t="s">
        <v>33</v>
      </c>
      <c r="D557" s="118" t="s">
        <v>670</v>
      </c>
      <c r="E557" s="125" t="s">
        <v>65</v>
      </c>
      <c r="F557" s="45" t="n">
        <f aca="false">F558</f>
        <v>0</v>
      </c>
      <c r="G557" s="21"/>
      <c r="H557" s="45" t="n">
        <f aca="false">H558</f>
        <v>140</v>
      </c>
      <c r="I557" s="45" t="n">
        <f aca="false">I558</f>
        <v>150</v>
      </c>
      <c r="J557" s="45" t="n">
        <f aca="false">J558</f>
        <v>160</v>
      </c>
    </row>
    <row r="558" customFormat="false" ht="12.75" hidden="false" customHeight="false" outlineLevel="0" collapsed="false">
      <c r="A558" s="47" t="s">
        <v>454</v>
      </c>
      <c r="B558" s="125" t="s">
        <v>33</v>
      </c>
      <c r="C558" s="125" t="s">
        <v>33</v>
      </c>
      <c r="D558" s="118" t="s">
        <v>670</v>
      </c>
      <c r="E558" s="125" t="s">
        <v>356</v>
      </c>
      <c r="F558" s="45" t="n">
        <f aca="false">F559</f>
        <v>0</v>
      </c>
      <c r="G558" s="21"/>
      <c r="H558" s="45" t="n">
        <f aca="false">H559</f>
        <v>140</v>
      </c>
      <c r="I558" s="45" t="n">
        <f aca="false">I559</f>
        <v>150</v>
      </c>
      <c r="J558" s="45" t="n">
        <f aca="false">J559</f>
        <v>160</v>
      </c>
    </row>
    <row r="559" customFormat="false" ht="12.75" hidden="false" customHeight="false" outlineLevel="0" collapsed="false">
      <c r="A559" s="47" t="s">
        <v>457</v>
      </c>
      <c r="B559" s="125" t="s">
        <v>33</v>
      </c>
      <c r="C559" s="125" t="s">
        <v>33</v>
      </c>
      <c r="D559" s="118" t="s">
        <v>670</v>
      </c>
      <c r="E559" s="125" t="s">
        <v>458</v>
      </c>
      <c r="F559" s="50" t="n">
        <v>0</v>
      </c>
      <c r="G559" s="236"/>
      <c r="H559" s="50" t="n">
        <f aca="false">140</f>
        <v>140</v>
      </c>
      <c r="I559" s="45" t="n">
        <v>150</v>
      </c>
      <c r="J559" s="45" t="n">
        <v>160</v>
      </c>
    </row>
    <row r="560" customFormat="false" ht="6.75" hidden="false" customHeight="true" outlineLevel="0" collapsed="false">
      <c r="A560" s="47"/>
      <c r="B560" s="125"/>
      <c r="C560" s="125"/>
      <c r="D560" s="118"/>
      <c r="E560" s="125"/>
      <c r="F560" s="45"/>
      <c r="G560" s="21"/>
      <c r="H560" s="45"/>
      <c r="I560" s="45"/>
      <c r="J560" s="45"/>
    </row>
    <row r="561" s="306" customFormat="true" ht="38.25" hidden="false" customHeight="false" outlineLevel="0" collapsed="false">
      <c r="A561" s="257" t="s">
        <v>685</v>
      </c>
      <c r="B561" s="109" t="s">
        <v>33</v>
      </c>
      <c r="C561" s="109" t="s">
        <v>33</v>
      </c>
      <c r="D561" s="109" t="s">
        <v>686</v>
      </c>
      <c r="E561" s="109"/>
      <c r="F561" s="86" t="n">
        <f aca="false">F562+F565</f>
        <v>0</v>
      </c>
      <c r="G561" s="305"/>
      <c r="H561" s="86" t="n">
        <f aca="false">H562+H565</f>
        <v>2320</v>
      </c>
      <c r="I561" s="86" t="n">
        <f aca="false">I562+I565</f>
        <v>2366</v>
      </c>
      <c r="J561" s="86" t="n">
        <f aca="false">J562+J565</f>
        <v>2437</v>
      </c>
    </row>
    <row r="562" s="306" customFormat="true" ht="12.75" hidden="false" customHeight="false" outlineLevel="0" collapsed="false">
      <c r="A562" s="47" t="s">
        <v>453</v>
      </c>
      <c r="B562" s="118" t="s">
        <v>33</v>
      </c>
      <c r="C562" s="118" t="s">
        <v>33</v>
      </c>
      <c r="D562" s="118" t="s">
        <v>686</v>
      </c>
      <c r="E562" s="118" t="s">
        <v>65</v>
      </c>
      <c r="F562" s="82" t="n">
        <f aca="false">F563</f>
        <v>0</v>
      </c>
      <c r="G562" s="305"/>
      <c r="H562" s="82" t="n">
        <f aca="false">H563</f>
        <v>820</v>
      </c>
      <c r="I562" s="82" t="n">
        <f aca="false">I563</f>
        <v>843.1</v>
      </c>
      <c r="J562" s="82" t="n">
        <f aca="false">J563</f>
        <v>893.2</v>
      </c>
    </row>
    <row r="563" s="306" customFormat="true" ht="12.75" hidden="false" customHeight="false" outlineLevel="0" collapsed="false">
      <c r="A563" s="47" t="s">
        <v>454</v>
      </c>
      <c r="B563" s="118" t="s">
        <v>33</v>
      </c>
      <c r="C563" s="118" t="s">
        <v>33</v>
      </c>
      <c r="D563" s="118" t="s">
        <v>686</v>
      </c>
      <c r="E563" s="118" t="s">
        <v>356</v>
      </c>
      <c r="F563" s="82" t="n">
        <f aca="false">F564</f>
        <v>0</v>
      </c>
      <c r="G563" s="305"/>
      <c r="H563" s="82" t="n">
        <f aca="false">H564</f>
        <v>820</v>
      </c>
      <c r="I563" s="82" t="n">
        <f aca="false">I564</f>
        <v>843.1</v>
      </c>
      <c r="J563" s="82" t="n">
        <f aca="false">J564</f>
        <v>893.2</v>
      </c>
    </row>
    <row r="564" s="306" customFormat="true" ht="12.75" hidden="false" customHeight="false" outlineLevel="0" collapsed="false">
      <c r="A564" s="47" t="s">
        <v>457</v>
      </c>
      <c r="B564" s="118" t="s">
        <v>33</v>
      </c>
      <c r="C564" s="118" t="s">
        <v>33</v>
      </c>
      <c r="D564" s="118" t="s">
        <v>686</v>
      </c>
      <c r="E564" s="118" t="s">
        <v>458</v>
      </c>
      <c r="F564" s="90" t="n">
        <v>0</v>
      </c>
      <c r="G564" s="307"/>
      <c r="H564" s="90" t="n">
        <v>820</v>
      </c>
      <c r="I564" s="82" t="n">
        <v>843.1</v>
      </c>
      <c r="J564" s="82" t="n">
        <v>893.2</v>
      </c>
    </row>
    <row r="565" s="306" customFormat="true" ht="38.25" hidden="false" customHeight="false" outlineLevel="0" collapsed="false">
      <c r="A565" s="47" t="s">
        <v>514</v>
      </c>
      <c r="B565" s="118" t="s">
        <v>33</v>
      </c>
      <c r="C565" s="118" t="s">
        <v>33</v>
      </c>
      <c r="D565" s="118" t="s">
        <v>686</v>
      </c>
      <c r="E565" s="128" t="s">
        <v>31</v>
      </c>
      <c r="F565" s="260" t="n">
        <f aca="false">F566</f>
        <v>0</v>
      </c>
      <c r="G565" s="305"/>
      <c r="H565" s="260" t="n">
        <f aca="false">H566</f>
        <v>1500</v>
      </c>
      <c r="I565" s="260" t="n">
        <f aca="false">I566</f>
        <v>1522.9</v>
      </c>
      <c r="J565" s="260" t="n">
        <f aca="false">J566</f>
        <v>1543.8</v>
      </c>
    </row>
    <row r="566" s="306" customFormat="true" ht="12.75" hidden="false" customHeight="false" outlineLevel="0" collapsed="false">
      <c r="A566" s="47" t="s">
        <v>515</v>
      </c>
      <c r="B566" s="118" t="s">
        <v>33</v>
      </c>
      <c r="C566" s="118" t="s">
        <v>33</v>
      </c>
      <c r="D566" s="118" t="s">
        <v>686</v>
      </c>
      <c r="E566" s="128" t="s">
        <v>516</v>
      </c>
      <c r="F566" s="260" t="n">
        <f aca="false">F567</f>
        <v>0</v>
      </c>
      <c r="G566" s="305"/>
      <c r="H566" s="260" t="n">
        <f aca="false">H567</f>
        <v>1500</v>
      </c>
      <c r="I566" s="260" t="n">
        <f aca="false">I567</f>
        <v>1522.9</v>
      </c>
      <c r="J566" s="260" t="n">
        <f aca="false">J567</f>
        <v>1543.8</v>
      </c>
    </row>
    <row r="567" s="306" customFormat="true" ht="12.75" hidden="false" customHeight="false" outlineLevel="0" collapsed="false">
      <c r="A567" s="47" t="s">
        <v>517</v>
      </c>
      <c r="B567" s="118" t="s">
        <v>33</v>
      </c>
      <c r="C567" s="118" t="s">
        <v>33</v>
      </c>
      <c r="D567" s="118" t="s">
        <v>686</v>
      </c>
      <c r="E567" s="128" t="s">
        <v>518</v>
      </c>
      <c r="F567" s="259" t="n">
        <v>0</v>
      </c>
      <c r="G567" s="307"/>
      <c r="H567" s="259" t="n">
        <v>1500</v>
      </c>
      <c r="I567" s="260" t="n">
        <v>1522.9</v>
      </c>
      <c r="J567" s="260" t="n">
        <v>1543.8</v>
      </c>
    </row>
    <row r="568" customFormat="false" ht="12.75" hidden="false" customHeight="false" outlineLevel="0" collapsed="false">
      <c r="A568" s="47"/>
      <c r="B568" s="125"/>
      <c r="C568" s="125"/>
      <c r="D568" s="118"/>
      <c r="E568" s="125"/>
      <c r="F568" s="45"/>
      <c r="G568" s="21"/>
      <c r="H568" s="45"/>
      <c r="I568" s="45"/>
      <c r="J568" s="45"/>
    </row>
    <row r="569" customFormat="false" ht="12.75" hidden="false" customHeight="false" outlineLevel="0" collapsed="false">
      <c r="A569" s="176" t="s">
        <v>93</v>
      </c>
      <c r="B569" s="120" t="s">
        <v>33</v>
      </c>
      <c r="C569" s="120" t="s">
        <v>94</v>
      </c>
      <c r="D569" s="120"/>
      <c r="E569" s="120"/>
      <c r="F569" s="59" t="n">
        <f aca="false">F614</f>
        <v>5585.1</v>
      </c>
      <c r="G569" s="21"/>
      <c r="H569" s="59" t="n">
        <f aca="false">H574+H588+H607+H614</f>
        <v>29914.8</v>
      </c>
      <c r="I569" s="59" t="n">
        <f aca="false">I574+I588+I607+I614</f>
        <v>32318.4</v>
      </c>
      <c r="J569" s="59" t="n">
        <f aca="false">J574+J588+J607+J614</f>
        <v>26616.8</v>
      </c>
    </row>
    <row r="570" customFormat="false" ht="12.75" hidden="true" customHeight="false" outlineLevel="0" collapsed="false">
      <c r="A570" s="80" t="s">
        <v>687</v>
      </c>
      <c r="B570" s="120" t="s">
        <v>33</v>
      </c>
      <c r="C570" s="120" t="s">
        <v>94</v>
      </c>
      <c r="D570" s="120" t="s">
        <v>688</v>
      </c>
      <c r="E570" s="120"/>
      <c r="F570" s="59" t="n">
        <f aca="false">F571</f>
        <v>0</v>
      </c>
      <c r="G570" s="21"/>
      <c r="H570" s="59" t="n">
        <f aca="false">H571</f>
        <v>0</v>
      </c>
      <c r="I570" s="59" t="n">
        <f aca="false">I571</f>
        <v>0</v>
      </c>
      <c r="J570" s="59" t="n">
        <f aca="false">J571</f>
        <v>0</v>
      </c>
    </row>
    <row r="571" customFormat="false" ht="12.75" hidden="true" customHeight="false" outlineLevel="0" collapsed="false">
      <c r="A571" s="81" t="s">
        <v>689</v>
      </c>
      <c r="B571" s="118" t="s">
        <v>33</v>
      </c>
      <c r="C571" s="118" t="s">
        <v>94</v>
      </c>
      <c r="D571" s="118" t="s">
        <v>690</v>
      </c>
      <c r="E571" s="118"/>
      <c r="F571" s="83" t="n">
        <f aca="false">F572</f>
        <v>0</v>
      </c>
      <c r="G571" s="21"/>
      <c r="H571" s="83" t="n">
        <f aca="false">H572</f>
        <v>0</v>
      </c>
      <c r="I571" s="83" t="n">
        <f aca="false">I572</f>
        <v>0</v>
      </c>
      <c r="J571" s="83" t="n">
        <f aca="false">J572</f>
        <v>0</v>
      </c>
    </row>
    <row r="572" customFormat="false" ht="12.75" hidden="true" customHeight="false" outlineLevel="0" collapsed="false">
      <c r="A572" s="247" t="s">
        <v>687</v>
      </c>
      <c r="B572" s="118" t="s">
        <v>33</v>
      </c>
      <c r="C572" s="118" t="s">
        <v>94</v>
      </c>
      <c r="D572" s="118" t="s">
        <v>690</v>
      </c>
      <c r="E572" s="118" t="s">
        <v>691</v>
      </c>
      <c r="F572" s="83"/>
      <c r="G572" s="21"/>
      <c r="H572" s="83"/>
      <c r="I572" s="83"/>
      <c r="J572" s="83"/>
    </row>
    <row r="573" customFormat="false" ht="12.75" hidden="false" customHeight="false" outlineLevel="0" collapsed="false">
      <c r="A573" s="247"/>
      <c r="B573" s="118"/>
      <c r="C573" s="118"/>
      <c r="D573" s="118"/>
      <c r="E573" s="118"/>
      <c r="F573" s="83"/>
      <c r="G573" s="21"/>
      <c r="H573" s="83"/>
      <c r="I573" s="83"/>
      <c r="J573" s="83"/>
    </row>
    <row r="574" customFormat="false" ht="12.75" hidden="false" customHeight="false" outlineLevel="0" collapsed="false">
      <c r="A574" s="80" t="s">
        <v>687</v>
      </c>
      <c r="B574" s="120" t="s">
        <v>33</v>
      </c>
      <c r="C574" s="120" t="s">
        <v>94</v>
      </c>
      <c r="D574" s="120" t="s">
        <v>688</v>
      </c>
      <c r="E574" s="120"/>
      <c r="F574" s="70" t="n">
        <f aca="false">F575</f>
        <v>597</v>
      </c>
      <c r="G574" s="21"/>
      <c r="H574" s="70" t="n">
        <f aca="false">H575</f>
        <v>533</v>
      </c>
      <c r="I574" s="70" t="n">
        <f aca="false">I575</f>
        <v>538</v>
      </c>
      <c r="J574" s="70" t="n">
        <f aca="false">J575</f>
        <v>540</v>
      </c>
    </row>
    <row r="575" customFormat="false" ht="12.75" hidden="false" customHeight="false" outlineLevel="0" collapsed="false">
      <c r="A575" s="81" t="s">
        <v>689</v>
      </c>
      <c r="B575" s="118" t="s">
        <v>33</v>
      </c>
      <c r="C575" s="118" t="s">
        <v>94</v>
      </c>
      <c r="D575" s="118" t="s">
        <v>690</v>
      </c>
      <c r="E575" s="118"/>
      <c r="F575" s="82" t="n">
        <f aca="false">F577+F580</f>
        <v>597</v>
      </c>
      <c r="G575" s="21"/>
      <c r="H575" s="82" t="n">
        <f aca="false">H577+H580</f>
        <v>533</v>
      </c>
      <c r="I575" s="82" t="n">
        <f aca="false">I577+I580</f>
        <v>538</v>
      </c>
      <c r="J575" s="82" t="n">
        <f aca="false">J577+J580</f>
        <v>540</v>
      </c>
    </row>
    <row r="576" s="238" customFormat="true" ht="12.75" hidden="false" customHeight="false" outlineLevel="0" collapsed="false">
      <c r="A576" s="80" t="s">
        <v>90</v>
      </c>
      <c r="B576" s="120" t="s">
        <v>33</v>
      </c>
      <c r="C576" s="120" t="s">
        <v>94</v>
      </c>
      <c r="D576" s="120" t="s">
        <v>692</v>
      </c>
      <c r="E576" s="120"/>
      <c r="F576" s="70" t="n">
        <f aca="false">F577</f>
        <v>128</v>
      </c>
      <c r="G576" s="237"/>
      <c r="H576" s="70" t="n">
        <f aca="false">H577</f>
        <v>128</v>
      </c>
      <c r="I576" s="70" t="n">
        <f aca="false">I577</f>
        <v>130</v>
      </c>
      <c r="J576" s="70" t="n">
        <f aca="false">J577</f>
        <v>131</v>
      </c>
    </row>
    <row r="577" customFormat="false" ht="12.75" hidden="false" customHeight="false" outlineLevel="0" collapsed="false">
      <c r="A577" s="47" t="s">
        <v>453</v>
      </c>
      <c r="B577" s="128" t="s">
        <v>33</v>
      </c>
      <c r="C577" s="118" t="s">
        <v>94</v>
      </c>
      <c r="D577" s="118" t="s">
        <v>692</v>
      </c>
      <c r="E577" s="128" t="s">
        <v>65</v>
      </c>
      <c r="F577" s="260" t="n">
        <f aca="false">F578</f>
        <v>128</v>
      </c>
      <c r="G577" s="21"/>
      <c r="H577" s="260" t="n">
        <f aca="false">H578</f>
        <v>128</v>
      </c>
      <c r="I577" s="260" t="n">
        <f aca="false">I578</f>
        <v>130</v>
      </c>
      <c r="J577" s="260" t="n">
        <f aca="false">J578</f>
        <v>131</v>
      </c>
    </row>
    <row r="578" customFormat="false" ht="12.75" hidden="false" customHeight="false" outlineLevel="0" collapsed="false">
      <c r="A578" s="47" t="s">
        <v>454</v>
      </c>
      <c r="B578" s="128" t="s">
        <v>33</v>
      </c>
      <c r="C578" s="118" t="s">
        <v>94</v>
      </c>
      <c r="D578" s="118" t="s">
        <v>692</v>
      </c>
      <c r="E578" s="128" t="s">
        <v>356</v>
      </c>
      <c r="F578" s="260" t="n">
        <f aca="false">F579</f>
        <v>128</v>
      </c>
      <c r="G578" s="21"/>
      <c r="H578" s="260" t="n">
        <f aca="false">H579</f>
        <v>128</v>
      </c>
      <c r="I578" s="260" t="n">
        <f aca="false">I579</f>
        <v>130</v>
      </c>
      <c r="J578" s="260" t="n">
        <f aca="false">J579</f>
        <v>131</v>
      </c>
    </row>
    <row r="579" customFormat="false" ht="12.75" hidden="false" customHeight="false" outlineLevel="0" collapsed="false">
      <c r="A579" s="47" t="s">
        <v>457</v>
      </c>
      <c r="B579" s="128" t="s">
        <v>33</v>
      </c>
      <c r="C579" s="118" t="s">
        <v>94</v>
      </c>
      <c r="D579" s="118" t="s">
        <v>692</v>
      </c>
      <c r="E579" s="128" t="s">
        <v>458</v>
      </c>
      <c r="F579" s="259" t="n">
        <v>128</v>
      </c>
      <c r="G579" s="236"/>
      <c r="H579" s="259" t="n">
        <v>128</v>
      </c>
      <c r="I579" s="260" t="n">
        <v>130</v>
      </c>
      <c r="J579" s="260" t="n">
        <v>131</v>
      </c>
    </row>
    <row r="580" s="238" customFormat="true" ht="12.75" hidden="false" customHeight="false" outlineLevel="0" collapsed="false">
      <c r="A580" s="60" t="s">
        <v>95</v>
      </c>
      <c r="B580" s="119" t="s">
        <v>33</v>
      </c>
      <c r="C580" s="120" t="s">
        <v>94</v>
      </c>
      <c r="D580" s="120" t="s">
        <v>693</v>
      </c>
      <c r="E580" s="119"/>
      <c r="F580" s="63" t="n">
        <f aca="false">F581+F584</f>
        <v>469</v>
      </c>
      <c r="G580" s="237"/>
      <c r="H580" s="63" t="n">
        <f aca="false">H581+H584</f>
        <v>405</v>
      </c>
      <c r="I580" s="63" t="n">
        <f aca="false">I581+I584</f>
        <v>408</v>
      </c>
      <c r="J580" s="63" t="n">
        <f aca="false">J581+J584</f>
        <v>409</v>
      </c>
    </row>
    <row r="581" customFormat="false" ht="12.75" hidden="false" customHeight="false" outlineLevel="0" collapsed="false">
      <c r="A581" s="47" t="s">
        <v>453</v>
      </c>
      <c r="B581" s="128" t="s">
        <v>33</v>
      </c>
      <c r="C581" s="118" t="s">
        <v>94</v>
      </c>
      <c r="D581" s="118" t="s">
        <v>693</v>
      </c>
      <c r="E581" s="128" t="s">
        <v>65</v>
      </c>
      <c r="F581" s="260" t="n">
        <f aca="false">F582</f>
        <v>350</v>
      </c>
      <c r="G581" s="21"/>
      <c r="H581" s="260" t="n">
        <f aca="false">H582</f>
        <v>290</v>
      </c>
      <c r="I581" s="260" t="n">
        <f aca="false">I582</f>
        <v>293</v>
      </c>
      <c r="J581" s="260" t="n">
        <f aca="false">J582</f>
        <v>294</v>
      </c>
    </row>
    <row r="582" customFormat="false" ht="12.75" hidden="false" customHeight="false" outlineLevel="0" collapsed="false">
      <c r="A582" s="47" t="s">
        <v>454</v>
      </c>
      <c r="B582" s="128" t="s">
        <v>33</v>
      </c>
      <c r="C582" s="118" t="s">
        <v>94</v>
      </c>
      <c r="D582" s="118" t="s">
        <v>693</v>
      </c>
      <c r="E582" s="128" t="s">
        <v>356</v>
      </c>
      <c r="F582" s="260" t="n">
        <f aca="false">F583</f>
        <v>350</v>
      </c>
      <c r="G582" s="21"/>
      <c r="H582" s="260" t="n">
        <f aca="false">H583</f>
        <v>290</v>
      </c>
      <c r="I582" s="260" t="n">
        <f aca="false">I583</f>
        <v>293</v>
      </c>
      <c r="J582" s="260" t="n">
        <f aca="false">J583</f>
        <v>294</v>
      </c>
    </row>
    <row r="583" customFormat="false" ht="12.75" hidden="false" customHeight="false" outlineLevel="0" collapsed="false">
      <c r="A583" s="47" t="s">
        <v>457</v>
      </c>
      <c r="B583" s="128" t="s">
        <v>33</v>
      </c>
      <c r="C583" s="118" t="s">
        <v>94</v>
      </c>
      <c r="D583" s="118" t="s">
        <v>693</v>
      </c>
      <c r="E583" s="128" t="s">
        <v>458</v>
      </c>
      <c r="F583" s="259" t="n">
        <f aca="false">290+60</f>
        <v>350</v>
      </c>
      <c r="G583" s="236"/>
      <c r="H583" s="259" t="n">
        <v>290</v>
      </c>
      <c r="I583" s="260" t="n">
        <v>293</v>
      </c>
      <c r="J583" s="260" t="n">
        <v>294</v>
      </c>
    </row>
    <row r="584" customFormat="false" ht="38.25" hidden="false" customHeight="false" outlineLevel="0" collapsed="false">
      <c r="A584" s="47" t="s">
        <v>514</v>
      </c>
      <c r="B584" s="128" t="s">
        <v>33</v>
      </c>
      <c r="C584" s="118" t="s">
        <v>94</v>
      </c>
      <c r="D584" s="118" t="s">
        <v>693</v>
      </c>
      <c r="E584" s="128" t="s">
        <v>31</v>
      </c>
      <c r="F584" s="260" t="n">
        <f aca="false">F585</f>
        <v>119</v>
      </c>
      <c r="G584" s="21"/>
      <c r="H584" s="260" t="n">
        <f aca="false">H585</f>
        <v>115</v>
      </c>
      <c r="I584" s="260" t="n">
        <f aca="false">I585</f>
        <v>115</v>
      </c>
      <c r="J584" s="260" t="n">
        <f aca="false">J585</f>
        <v>115</v>
      </c>
    </row>
    <row r="585" customFormat="false" ht="12.75" hidden="false" customHeight="false" outlineLevel="0" collapsed="false">
      <c r="A585" s="47" t="s">
        <v>515</v>
      </c>
      <c r="B585" s="128" t="s">
        <v>33</v>
      </c>
      <c r="C585" s="118" t="s">
        <v>94</v>
      </c>
      <c r="D585" s="118" t="s">
        <v>693</v>
      </c>
      <c r="E585" s="128" t="s">
        <v>516</v>
      </c>
      <c r="F585" s="260" t="n">
        <f aca="false">F586</f>
        <v>119</v>
      </c>
      <c r="G585" s="21"/>
      <c r="H585" s="260" t="n">
        <f aca="false">H586</f>
        <v>115</v>
      </c>
      <c r="I585" s="260" t="n">
        <f aca="false">I586</f>
        <v>115</v>
      </c>
      <c r="J585" s="260" t="n">
        <f aca="false">J586</f>
        <v>115</v>
      </c>
    </row>
    <row r="586" customFormat="false" ht="12.75" hidden="false" customHeight="false" outlineLevel="0" collapsed="false">
      <c r="A586" s="47" t="s">
        <v>517</v>
      </c>
      <c r="B586" s="128" t="s">
        <v>33</v>
      </c>
      <c r="C586" s="118" t="s">
        <v>94</v>
      </c>
      <c r="D586" s="118" t="s">
        <v>693</v>
      </c>
      <c r="E586" s="128" t="s">
        <v>518</v>
      </c>
      <c r="F586" s="259" t="n">
        <v>119</v>
      </c>
      <c r="G586" s="236"/>
      <c r="H586" s="259" t="n">
        <v>115</v>
      </c>
      <c r="I586" s="260" t="n">
        <v>115</v>
      </c>
      <c r="J586" s="260" t="n">
        <v>115</v>
      </c>
    </row>
    <row r="587" customFormat="false" ht="12.75" hidden="false" customHeight="false" outlineLevel="0" collapsed="false">
      <c r="A587" s="47"/>
      <c r="B587" s="118"/>
      <c r="C587" s="118"/>
      <c r="D587" s="118"/>
      <c r="E587" s="118"/>
      <c r="F587" s="82"/>
      <c r="G587" s="21"/>
      <c r="H587" s="82"/>
      <c r="I587" s="82"/>
      <c r="J587" s="82"/>
    </row>
    <row r="588" customFormat="false" ht="51" hidden="false" customHeight="false" outlineLevel="0" collapsed="false">
      <c r="A588" s="60" t="s">
        <v>694</v>
      </c>
      <c r="B588" s="120" t="s">
        <v>33</v>
      </c>
      <c r="C588" s="120" t="s">
        <v>94</v>
      </c>
      <c r="D588" s="120" t="s">
        <v>695</v>
      </c>
      <c r="E588" s="120"/>
      <c r="F588" s="70" t="n">
        <f aca="false">F589</f>
        <v>18614.2324</v>
      </c>
      <c r="G588" s="21"/>
      <c r="H588" s="70" t="n">
        <f aca="false">H589</f>
        <v>19594.8</v>
      </c>
      <c r="I588" s="70" t="n">
        <f aca="false">I589</f>
        <v>20359.7</v>
      </c>
      <c r="J588" s="70" t="n">
        <f aca="false">J589</f>
        <v>21168.3</v>
      </c>
    </row>
    <row r="589" customFormat="false" ht="12.75" hidden="false" customHeight="false" outlineLevel="0" collapsed="false">
      <c r="A589" s="47" t="s">
        <v>696</v>
      </c>
      <c r="B589" s="111" t="s">
        <v>33</v>
      </c>
      <c r="C589" s="111" t="s">
        <v>94</v>
      </c>
      <c r="D589" s="111" t="s">
        <v>697</v>
      </c>
      <c r="E589" s="111"/>
      <c r="F589" s="261" t="n">
        <f aca="false">F590</f>
        <v>18614.2324</v>
      </c>
      <c r="G589" s="21"/>
      <c r="H589" s="261" t="n">
        <f aca="false">H590</f>
        <v>19594.8</v>
      </c>
      <c r="I589" s="261" t="n">
        <f aca="false">I590</f>
        <v>20359.7</v>
      </c>
      <c r="J589" s="261" t="n">
        <f aca="false">J590</f>
        <v>21168.3</v>
      </c>
    </row>
    <row r="590" customFormat="false" ht="25.5" hidden="false" customHeight="false" outlineLevel="0" collapsed="false">
      <c r="A590" s="47" t="s">
        <v>698</v>
      </c>
      <c r="B590" s="111" t="s">
        <v>33</v>
      </c>
      <c r="C590" s="111" t="s">
        <v>94</v>
      </c>
      <c r="D590" s="111" t="s">
        <v>699</v>
      </c>
      <c r="E590" s="111"/>
      <c r="F590" s="261" t="n">
        <f aca="false">F591+F595+F599+F602</f>
        <v>18614.2324</v>
      </c>
      <c r="G590" s="21"/>
      <c r="H590" s="261" t="n">
        <f aca="false">H591+H595+H599+H602</f>
        <v>19594.8</v>
      </c>
      <c r="I590" s="261" t="n">
        <f aca="false">I591+I595+I599+I602</f>
        <v>20359.7</v>
      </c>
      <c r="J590" s="261" t="n">
        <f aca="false">J591+J595+J599+J602</f>
        <v>21168.3</v>
      </c>
    </row>
    <row r="591" customFormat="false" ht="38.25" hidden="false" customHeight="false" outlineLevel="0" collapsed="false">
      <c r="A591" s="47" t="s">
        <v>441</v>
      </c>
      <c r="B591" s="111" t="s">
        <v>33</v>
      </c>
      <c r="C591" s="111" t="s">
        <v>94</v>
      </c>
      <c r="D591" s="111" t="s">
        <v>699</v>
      </c>
      <c r="E591" s="111" t="s">
        <v>60</v>
      </c>
      <c r="F591" s="72" t="n">
        <f aca="false">F592</f>
        <v>14162.69574</v>
      </c>
      <c r="G591" s="21"/>
      <c r="H591" s="72" t="n">
        <f aca="false">H592</f>
        <v>16391.5</v>
      </c>
      <c r="I591" s="72" t="n">
        <f aca="false">I592</f>
        <v>17041</v>
      </c>
      <c r="J591" s="72" t="n">
        <f aca="false">J592</f>
        <v>17716.4</v>
      </c>
    </row>
    <row r="592" customFormat="false" ht="12.75" hidden="false" customHeight="false" outlineLevel="0" collapsed="false">
      <c r="A592" s="47" t="s">
        <v>700</v>
      </c>
      <c r="B592" s="111" t="s">
        <v>33</v>
      </c>
      <c r="C592" s="111" t="s">
        <v>94</v>
      </c>
      <c r="D592" s="111" t="s">
        <v>699</v>
      </c>
      <c r="E592" s="111" t="s">
        <v>701</v>
      </c>
      <c r="F592" s="72" t="n">
        <f aca="false">F593+F594</f>
        <v>14162.69574</v>
      </c>
      <c r="G592" s="21"/>
      <c r="H592" s="72" t="n">
        <f aca="false">H593+H594</f>
        <v>16391.5</v>
      </c>
      <c r="I592" s="72" t="n">
        <f aca="false">I593+I594</f>
        <v>17041</v>
      </c>
      <c r="J592" s="72" t="n">
        <f aca="false">J593+J594</f>
        <v>17716.4</v>
      </c>
    </row>
    <row r="593" customFormat="false" ht="12.75" hidden="false" customHeight="false" outlineLevel="0" collapsed="false">
      <c r="A593" s="47" t="s">
        <v>444</v>
      </c>
      <c r="B593" s="111" t="s">
        <v>33</v>
      </c>
      <c r="C593" s="111" t="s">
        <v>94</v>
      </c>
      <c r="D593" s="111" t="s">
        <v>699</v>
      </c>
      <c r="E593" s="111" t="s">
        <v>702</v>
      </c>
      <c r="F593" s="100" t="n">
        <f aca="false">13931.7-12.2141-14.973-7-2.114+113.99684</f>
        <v>14009.39574</v>
      </c>
      <c r="G593" s="236"/>
      <c r="H593" s="100" t="n">
        <f aca="false">12469.9+3765.9</f>
        <v>16235.8</v>
      </c>
      <c r="I593" s="72" t="n">
        <v>16885.3</v>
      </c>
      <c r="J593" s="72" t="n">
        <v>17560.7</v>
      </c>
    </row>
    <row r="594" customFormat="false" ht="12.75" hidden="false" customHeight="false" outlineLevel="0" collapsed="false">
      <c r="A594" s="47" t="s">
        <v>446</v>
      </c>
      <c r="B594" s="111" t="s">
        <v>33</v>
      </c>
      <c r="C594" s="111" t="s">
        <v>94</v>
      </c>
      <c r="D594" s="111" t="s">
        <v>699</v>
      </c>
      <c r="E594" s="111" t="s">
        <v>703</v>
      </c>
      <c r="F594" s="100" t="n">
        <f aca="false">174.6+1.2-22.5</f>
        <v>153.3</v>
      </c>
      <c r="G594" s="236"/>
      <c r="H594" s="100" t="n">
        <v>155.7</v>
      </c>
      <c r="I594" s="72" t="n">
        <v>155.7</v>
      </c>
      <c r="J594" s="72" t="n">
        <v>155.7</v>
      </c>
    </row>
    <row r="595" customFormat="false" ht="12.75" hidden="false" customHeight="false" outlineLevel="0" collapsed="false">
      <c r="A595" s="47" t="s">
        <v>453</v>
      </c>
      <c r="B595" s="111" t="s">
        <v>33</v>
      </c>
      <c r="C595" s="111" t="s">
        <v>94</v>
      </c>
      <c r="D595" s="111" t="s">
        <v>699</v>
      </c>
      <c r="E595" s="128" t="s">
        <v>65</v>
      </c>
      <c r="F595" s="101" t="n">
        <f aca="false">F596</f>
        <v>4399.83666</v>
      </c>
      <c r="G595" s="21"/>
      <c r="H595" s="101" t="n">
        <f aca="false">H596</f>
        <v>3153.3</v>
      </c>
      <c r="I595" s="101" t="n">
        <f aca="false">I596</f>
        <v>3268.7</v>
      </c>
      <c r="J595" s="101" t="n">
        <f aca="false">J596</f>
        <v>3401.9</v>
      </c>
    </row>
    <row r="596" customFormat="false" ht="12.75" hidden="false" customHeight="false" outlineLevel="0" collapsed="false">
      <c r="A596" s="47" t="s">
        <v>454</v>
      </c>
      <c r="B596" s="111" t="s">
        <v>33</v>
      </c>
      <c r="C596" s="111" t="s">
        <v>94</v>
      </c>
      <c r="D596" s="111" t="s">
        <v>699</v>
      </c>
      <c r="E596" s="128" t="s">
        <v>356</v>
      </c>
      <c r="F596" s="101" t="n">
        <f aca="false">F597+F598</f>
        <v>4399.83666</v>
      </c>
      <c r="G596" s="21"/>
      <c r="H596" s="101" t="n">
        <f aca="false">H597+H598</f>
        <v>3153.3</v>
      </c>
      <c r="I596" s="101" t="n">
        <f aca="false">I597+I598</f>
        <v>3268.7</v>
      </c>
      <c r="J596" s="101" t="n">
        <f aca="false">J597+J598</f>
        <v>3401.9</v>
      </c>
    </row>
    <row r="597" customFormat="false" ht="25.5" hidden="false" customHeight="false" outlineLevel="0" collapsed="false">
      <c r="A597" s="47" t="s">
        <v>455</v>
      </c>
      <c r="B597" s="111" t="s">
        <v>33</v>
      </c>
      <c r="C597" s="111" t="s">
        <v>94</v>
      </c>
      <c r="D597" s="111" t="s">
        <v>699</v>
      </c>
      <c r="E597" s="128" t="s">
        <v>456</v>
      </c>
      <c r="F597" s="102" t="n">
        <f aca="false">320+14.608</f>
        <v>334.608</v>
      </c>
      <c r="G597" s="236"/>
      <c r="H597" s="102" t="n">
        <v>330</v>
      </c>
      <c r="I597" s="101" t="n">
        <v>330</v>
      </c>
      <c r="J597" s="101" t="n">
        <v>330</v>
      </c>
    </row>
    <row r="598" customFormat="false" ht="12.75" hidden="false" customHeight="false" outlineLevel="0" collapsed="false">
      <c r="A598" s="47" t="s">
        <v>457</v>
      </c>
      <c r="B598" s="111" t="s">
        <v>33</v>
      </c>
      <c r="C598" s="111" t="s">
        <v>94</v>
      </c>
      <c r="D598" s="111" t="s">
        <v>699</v>
      </c>
      <c r="E598" s="128" t="s">
        <v>458</v>
      </c>
      <c r="F598" s="102" t="n">
        <f aca="false">2610.9+400-1.2+12.2141+22.5+14.973-5.51682-320-14.608-4.48318+9.114+75.5+313.83556+300+80+100+472</f>
        <v>4065.22866</v>
      </c>
      <c r="G598" s="236"/>
      <c r="H598" s="102" t="n">
        <v>2823.3</v>
      </c>
      <c r="I598" s="101" t="n">
        <v>2938.7</v>
      </c>
      <c r="J598" s="101" t="n">
        <v>3071.9</v>
      </c>
    </row>
    <row r="599" customFormat="false" ht="25.5" hidden="true" customHeight="false" outlineLevel="0" collapsed="false">
      <c r="A599" s="47" t="s">
        <v>704</v>
      </c>
      <c r="B599" s="111" t="s">
        <v>33</v>
      </c>
      <c r="C599" s="111" t="s">
        <v>94</v>
      </c>
      <c r="D599" s="111" t="s">
        <v>699</v>
      </c>
      <c r="E599" s="128" t="s">
        <v>31</v>
      </c>
      <c r="F599" s="260" t="n">
        <f aca="false">F600</f>
        <v>0</v>
      </c>
      <c r="G599" s="21"/>
      <c r="H599" s="260" t="n">
        <f aca="false">H600</f>
        <v>0</v>
      </c>
      <c r="I599" s="260" t="n">
        <f aca="false">I600</f>
        <v>0</v>
      </c>
      <c r="J599" s="260" t="n">
        <f aca="false">J600</f>
        <v>0</v>
      </c>
    </row>
    <row r="600" customFormat="false" ht="12.75" hidden="true" customHeight="false" outlineLevel="0" collapsed="false">
      <c r="A600" s="47" t="s">
        <v>515</v>
      </c>
      <c r="B600" s="111" t="s">
        <v>33</v>
      </c>
      <c r="C600" s="111" t="s">
        <v>94</v>
      </c>
      <c r="D600" s="111" t="s">
        <v>699</v>
      </c>
      <c r="E600" s="128" t="s">
        <v>516</v>
      </c>
      <c r="F600" s="260" t="n">
        <f aca="false">F601</f>
        <v>0</v>
      </c>
      <c r="G600" s="21"/>
      <c r="H600" s="260" t="n">
        <f aca="false">H601</f>
        <v>0</v>
      </c>
      <c r="I600" s="260" t="n">
        <f aca="false">I601</f>
        <v>0</v>
      </c>
      <c r="J600" s="260" t="n">
        <f aca="false">J601</f>
        <v>0</v>
      </c>
    </row>
    <row r="601" customFormat="false" ht="38.25" hidden="true" customHeight="false" outlineLevel="0" collapsed="false">
      <c r="A601" s="47" t="s">
        <v>705</v>
      </c>
      <c r="B601" s="111" t="s">
        <v>33</v>
      </c>
      <c r="C601" s="111" t="s">
        <v>94</v>
      </c>
      <c r="D601" s="111" t="s">
        <v>699</v>
      </c>
      <c r="E601" s="128" t="s">
        <v>561</v>
      </c>
      <c r="F601" s="260"/>
      <c r="G601" s="21"/>
      <c r="H601" s="260"/>
      <c r="I601" s="260"/>
      <c r="J601" s="260"/>
    </row>
    <row r="602" customFormat="false" ht="12.75" hidden="false" customHeight="false" outlineLevel="0" collapsed="false">
      <c r="A602" s="47" t="s">
        <v>119</v>
      </c>
      <c r="B602" s="111" t="s">
        <v>33</v>
      </c>
      <c r="C602" s="111" t="s">
        <v>94</v>
      </c>
      <c r="D602" s="111" t="s">
        <v>699</v>
      </c>
      <c r="E602" s="128" t="s">
        <v>120</v>
      </c>
      <c r="F602" s="260" t="n">
        <f aca="false">F603</f>
        <v>51.7</v>
      </c>
      <c r="G602" s="21"/>
      <c r="H602" s="260" t="n">
        <f aca="false">H603</f>
        <v>50</v>
      </c>
      <c r="I602" s="260" t="n">
        <f aca="false">I603</f>
        <v>50</v>
      </c>
      <c r="J602" s="260" t="n">
        <f aca="false">J603</f>
        <v>50</v>
      </c>
    </row>
    <row r="603" customFormat="false" ht="25.5" hidden="false" customHeight="false" outlineLevel="0" collapsed="false">
      <c r="A603" s="47" t="s">
        <v>467</v>
      </c>
      <c r="B603" s="111" t="s">
        <v>33</v>
      </c>
      <c r="C603" s="111" t="s">
        <v>94</v>
      </c>
      <c r="D603" s="111" t="s">
        <v>699</v>
      </c>
      <c r="E603" s="128" t="s">
        <v>468</v>
      </c>
      <c r="F603" s="101" t="n">
        <f aca="false">F604+F605</f>
        <v>51.7</v>
      </c>
      <c r="G603" s="21"/>
      <c r="H603" s="101" t="n">
        <f aca="false">H604+H605</f>
        <v>50</v>
      </c>
      <c r="I603" s="101" t="n">
        <f aca="false">I604+I605</f>
        <v>50</v>
      </c>
      <c r="J603" s="101" t="n">
        <f aca="false">J604+J605</f>
        <v>50</v>
      </c>
    </row>
    <row r="604" customFormat="false" ht="12.75" hidden="false" customHeight="false" outlineLevel="0" collapsed="false">
      <c r="A604" s="47" t="s">
        <v>469</v>
      </c>
      <c r="B604" s="111" t="s">
        <v>33</v>
      </c>
      <c r="C604" s="111" t="s">
        <v>94</v>
      </c>
      <c r="D604" s="111" t="s">
        <v>699</v>
      </c>
      <c r="E604" s="128" t="s">
        <v>470</v>
      </c>
      <c r="F604" s="102" t="n">
        <f aca="false">41.7-7.728</f>
        <v>33.972</v>
      </c>
      <c r="G604" s="236"/>
      <c r="H604" s="102" t="n">
        <v>35</v>
      </c>
      <c r="I604" s="101" t="n">
        <v>35</v>
      </c>
      <c r="J604" s="101" t="n">
        <v>35</v>
      </c>
    </row>
    <row r="605" customFormat="false" ht="12.75" hidden="false" customHeight="false" outlineLevel="0" collapsed="false">
      <c r="A605" s="47" t="s">
        <v>706</v>
      </c>
      <c r="B605" s="111" t="s">
        <v>33</v>
      </c>
      <c r="C605" s="111" t="s">
        <v>94</v>
      </c>
      <c r="D605" s="111" t="s">
        <v>699</v>
      </c>
      <c r="E605" s="128" t="s">
        <v>472</v>
      </c>
      <c r="F605" s="102" t="n">
        <f aca="false">7.728+5.51682+4.48318</f>
        <v>17.728</v>
      </c>
      <c r="G605" s="236"/>
      <c r="H605" s="102" t="n">
        <v>15</v>
      </c>
      <c r="I605" s="101" t="n">
        <v>15</v>
      </c>
      <c r="J605" s="101" t="n">
        <v>15</v>
      </c>
    </row>
    <row r="606" customFormat="false" ht="12.75" hidden="false" customHeight="false" outlineLevel="0" collapsed="false">
      <c r="A606" s="47"/>
      <c r="B606" s="111"/>
      <c r="C606" s="111"/>
      <c r="D606" s="111"/>
      <c r="E606" s="128"/>
      <c r="F606" s="101"/>
      <c r="G606" s="21"/>
      <c r="H606" s="101"/>
      <c r="I606" s="101"/>
      <c r="J606" s="101"/>
    </row>
    <row r="607" customFormat="false" ht="12.75" hidden="true" customHeight="true" outlineLevel="0" collapsed="false">
      <c r="A607" s="60" t="s">
        <v>551</v>
      </c>
      <c r="B607" s="120" t="s">
        <v>33</v>
      </c>
      <c r="C607" s="120" t="s">
        <v>94</v>
      </c>
      <c r="D607" s="120" t="s">
        <v>552</v>
      </c>
      <c r="E607" s="120"/>
      <c r="F607" s="70" t="e">
        <f aca="false">F608+#REF!</f>
        <v>#REF!</v>
      </c>
      <c r="G607" s="21"/>
      <c r="H607" s="70" t="n">
        <f aca="false">H608</f>
        <v>100</v>
      </c>
      <c r="I607" s="70" t="n">
        <f aca="false">I608</f>
        <v>0</v>
      </c>
      <c r="J607" s="70" t="n">
        <f aca="false">J608</f>
        <v>0</v>
      </c>
    </row>
    <row r="608" customFormat="false" ht="38.25" hidden="true" customHeight="true" outlineLevel="0" collapsed="false">
      <c r="A608" s="273" t="s">
        <v>707</v>
      </c>
      <c r="B608" s="272" t="s">
        <v>33</v>
      </c>
      <c r="C608" s="272" t="s">
        <v>94</v>
      </c>
      <c r="D608" s="272" t="s">
        <v>708</v>
      </c>
      <c r="E608" s="272"/>
      <c r="F608" s="284" t="n">
        <f aca="false">F609</f>
        <v>0</v>
      </c>
      <c r="G608" s="285"/>
      <c r="H608" s="284" t="n">
        <f aca="false">H609</f>
        <v>100</v>
      </c>
      <c r="I608" s="284" t="n">
        <f aca="false">I609</f>
        <v>0</v>
      </c>
      <c r="J608" s="284" t="n">
        <f aca="false">J609</f>
        <v>0</v>
      </c>
    </row>
    <row r="609" customFormat="false" ht="38.25" hidden="true" customHeight="true" outlineLevel="0" collapsed="false">
      <c r="A609" s="273" t="s">
        <v>709</v>
      </c>
      <c r="B609" s="272"/>
      <c r="C609" s="272"/>
      <c r="D609" s="272"/>
      <c r="E609" s="272"/>
      <c r="F609" s="284" t="n">
        <f aca="false">F610</f>
        <v>0</v>
      </c>
      <c r="G609" s="285"/>
      <c r="H609" s="284" t="n">
        <f aca="false">H610</f>
        <v>100</v>
      </c>
      <c r="I609" s="284" t="n">
        <f aca="false">I610</f>
        <v>0</v>
      </c>
      <c r="J609" s="284" t="n">
        <f aca="false">J610</f>
        <v>0</v>
      </c>
    </row>
    <row r="610" customFormat="false" ht="12.75" hidden="true" customHeight="true" outlineLevel="0" collapsed="false">
      <c r="A610" s="81" t="s">
        <v>453</v>
      </c>
      <c r="B610" s="274" t="s">
        <v>33</v>
      </c>
      <c r="C610" s="274" t="s">
        <v>94</v>
      </c>
      <c r="D610" s="274" t="s">
        <v>708</v>
      </c>
      <c r="E610" s="274" t="s">
        <v>65</v>
      </c>
      <c r="F610" s="286" t="n">
        <f aca="false">F611</f>
        <v>0</v>
      </c>
      <c r="G610" s="287"/>
      <c r="H610" s="286" t="n">
        <f aca="false">H611</f>
        <v>100</v>
      </c>
      <c r="I610" s="286" t="n">
        <f aca="false">I611</f>
        <v>0</v>
      </c>
      <c r="J610" s="286" t="n">
        <f aca="false">J611</f>
        <v>0</v>
      </c>
    </row>
    <row r="611" customFormat="false" ht="12.75" hidden="true" customHeight="true" outlineLevel="0" collapsed="false">
      <c r="A611" s="81" t="s">
        <v>454</v>
      </c>
      <c r="B611" s="274" t="s">
        <v>33</v>
      </c>
      <c r="C611" s="274" t="s">
        <v>94</v>
      </c>
      <c r="D611" s="274" t="s">
        <v>708</v>
      </c>
      <c r="E611" s="274" t="s">
        <v>356</v>
      </c>
      <c r="F611" s="286" t="n">
        <f aca="false">F612</f>
        <v>0</v>
      </c>
      <c r="G611" s="287"/>
      <c r="H611" s="286" t="n">
        <f aca="false">H612</f>
        <v>100</v>
      </c>
      <c r="I611" s="286" t="n">
        <f aca="false">I612</f>
        <v>0</v>
      </c>
      <c r="J611" s="286" t="n">
        <f aca="false">J612</f>
        <v>0</v>
      </c>
    </row>
    <row r="612" customFormat="false" ht="12.75" hidden="true" customHeight="true" outlineLevel="0" collapsed="false">
      <c r="A612" s="81" t="s">
        <v>457</v>
      </c>
      <c r="B612" s="274" t="s">
        <v>33</v>
      </c>
      <c r="C612" s="274" t="s">
        <v>94</v>
      </c>
      <c r="D612" s="274" t="s">
        <v>708</v>
      </c>
      <c r="E612" s="274" t="s">
        <v>458</v>
      </c>
      <c r="F612" s="288" t="n">
        <v>0</v>
      </c>
      <c r="G612" s="289"/>
      <c r="H612" s="288" t="n">
        <v>100</v>
      </c>
      <c r="I612" s="286" t="n">
        <v>0</v>
      </c>
      <c r="J612" s="286" t="n">
        <v>0</v>
      </c>
    </row>
    <row r="613" customFormat="false" ht="12.75" hidden="false" customHeight="false" outlineLevel="0" collapsed="false">
      <c r="A613" s="247"/>
      <c r="B613" s="118"/>
      <c r="C613" s="118"/>
      <c r="D613" s="118"/>
      <c r="E613" s="118"/>
      <c r="F613" s="83"/>
      <c r="G613" s="21"/>
      <c r="H613" s="83"/>
      <c r="I613" s="83"/>
      <c r="J613" s="83"/>
    </row>
    <row r="614" customFormat="false" ht="12.75" hidden="false" customHeight="false" outlineLevel="0" collapsed="false">
      <c r="A614" s="103" t="s">
        <v>523</v>
      </c>
      <c r="B614" s="120" t="s">
        <v>33</v>
      </c>
      <c r="C614" s="120" t="s">
        <v>94</v>
      </c>
      <c r="D614" s="120" t="s">
        <v>524</v>
      </c>
      <c r="E614" s="120"/>
      <c r="F614" s="59" t="n">
        <f aca="false">F615+F620+F631+F639+F644+F652+F657</f>
        <v>5585.1</v>
      </c>
      <c r="G614" s="21"/>
      <c r="H614" s="59" t="n">
        <f aca="false">H615+H620+H631+H639+H644+H652+H657</f>
        <v>9687</v>
      </c>
      <c r="I614" s="59" t="n">
        <f aca="false">I615+I620+I631+I639+I644+I652+I657</f>
        <v>11420.7</v>
      </c>
      <c r="J614" s="59" t="n">
        <f aca="false">J615+J620+J631+J639+J644+J652+J657</f>
        <v>4908.5</v>
      </c>
    </row>
    <row r="615" customFormat="false" ht="38.25" hidden="true" customHeight="false" outlineLevel="0" collapsed="false">
      <c r="A615" s="80" t="s">
        <v>710</v>
      </c>
      <c r="B615" s="120" t="s">
        <v>33</v>
      </c>
      <c r="C615" s="120" t="s">
        <v>94</v>
      </c>
      <c r="D615" s="120" t="s">
        <v>711</v>
      </c>
      <c r="E615" s="120"/>
      <c r="F615" s="70" t="n">
        <f aca="false">F616</f>
        <v>65</v>
      </c>
      <c r="G615" s="310"/>
      <c r="H615" s="70" t="n">
        <f aca="false">H616</f>
        <v>20</v>
      </c>
      <c r="I615" s="70" t="n">
        <f aca="false">I616</f>
        <v>0</v>
      </c>
      <c r="J615" s="70" t="n">
        <f aca="false">J616</f>
        <v>0</v>
      </c>
    </row>
    <row r="616" customFormat="false" ht="38.25" hidden="true" customHeight="false" outlineLevel="0" collapsed="false">
      <c r="A616" s="47" t="s">
        <v>514</v>
      </c>
      <c r="B616" s="111" t="s">
        <v>33</v>
      </c>
      <c r="C616" s="111" t="s">
        <v>94</v>
      </c>
      <c r="D616" s="111" t="s">
        <v>711</v>
      </c>
      <c r="E616" s="128" t="s">
        <v>31</v>
      </c>
      <c r="F616" s="260" t="n">
        <f aca="false">F617</f>
        <v>65</v>
      </c>
      <c r="G616" s="310"/>
      <c r="H616" s="260" t="n">
        <f aca="false">H617</f>
        <v>20</v>
      </c>
      <c r="I616" s="260" t="n">
        <f aca="false">I617</f>
        <v>0</v>
      </c>
      <c r="J616" s="260" t="n">
        <f aca="false">J617</f>
        <v>0</v>
      </c>
    </row>
    <row r="617" customFormat="false" ht="12.75" hidden="true" customHeight="false" outlineLevel="0" collapsed="false">
      <c r="A617" s="47" t="s">
        <v>515</v>
      </c>
      <c r="B617" s="111" t="s">
        <v>33</v>
      </c>
      <c r="C617" s="111" t="s">
        <v>94</v>
      </c>
      <c r="D617" s="111" t="s">
        <v>711</v>
      </c>
      <c r="E617" s="128" t="s">
        <v>516</v>
      </c>
      <c r="F617" s="260" t="n">
        <f aca="false">F618</f>
        <v>65</v>
      </c>
      <c r="G617" s="310"/>
      <c r="H617" s="260" t="n">
        <f aca="false">H618</f>
        <v>20</v>
      </c>
      <c r="I617" s="260" t="n">
        <f aca="false">I618</f>
        <v>0</v>
      </c>
      <c r="J617" s="260" t="n">
        <f aca="false">J618</f>
        <v>0</v>
      </c>
    </row>
    <row r="618" customFormat="false" ht="12.75" hidden="true" customHeight="false" outlineLevel="0" collapsed="false">
      <c r="A618" s="47" t="s">
        <v>517</v>
      </c>
      <c r="B618" s="111" t="s">
        <v>33</v>
      </c>
      <c r="C618" s="111" t="s">
        <v>94</v>
      </c>
      <c r="D618" s="111" t="s">
        <v>711</v>
      </c>
      <c r="E618" s="128" t="s">
        <v>518</v>
      </c>
      <c r="F618" s="259" t="n">
        <v>65</v>
      </c>
      <c r="G618" s="311"/>
      <c r="H618" s="259" t="n">
        <v>20</v>
      </c>
      <c r="I618" s="260" t="n">
        <v>0</v>
      </c>
      <c r="J618" s="260" t="n">
        <v>0</v>
      </c>
    </row>
    <row r="619" customFormat="false" ht="6.75" hidden="false" customHeight="true" outlineLevel="0" collapsed="false">
      <c r="A619" s="247"/>
      <c r="B619" s="111"/>
      <c r="C619" s="111"/>
      <c r="D619" s="111"/>
      <c r="E619" s="111"/>
      <c r="F619" s="261"/>
      <c r="G619" s="310"/>
      <c r="H619" s="261"/>
      <c r="I619" s="261"/>
      <c r="J619" s="261"/>
    </row>
    <row r="620" customFormat="false" ht="38.25" hidden="true" customHeight="false" outlineLevel="0" collapsed="false">
      <c r="A620" s="74" t="s">
        <v>659</v>
      </c>
      <c r="B620" s="109" t="s">
        <v>33</v>
      </c>
      <c r="C620" s="109" t="s">
        <v>94</v>
      </c>
      <c r="D620" s="109" t="s">
        <v>660</v>
      </c>
      <c r="E620" s="109"/>
      <c r="F620" s="70" t="n">
        <f aca="false">F621+F626</f>
        <v>7.5</v>
      </c>
      <c r="G620" s="310"/>
      <c r="H620" s="70" t="n">
        <f aca="false">H621+H626</f>
        <v>3.5</v>
      </c>
      <c r="I620" s="70" t="n">
        <f aca="false">I621+I626</f>
        <v>0</v>
      </c>
      <c r="J620" s="70" t="n">
        <f aca="false">J621+J626</f>
        <v>0</v>
      </c>
    </row>
    <row r="621" customFormat="false" ht="38.25" hidden="true" customHeight="false" outlineLevel="0" collapsed="false">
      <c r="A621" s="75" t="s">
        <v>712</v>
      </c>
      <c r="B621" s="118" t="s">
        <v>33</v>
      </c>
      <c r="C621" s="118" t="s">
        <v>94</v>
      </c>
      <c r="D621" s="118" t="s">
        <v>713</v>
      </c>
      <c r="E621" s="118"/>
      <c r="F621" s="82" t="n">
        <f aca="false">F622</f>
        <v>0</v>
      </c>
      <c r="G621" s="310"/>
      <c r="H621" s="82" t="n">
        <f aca="false">H622</f>
        <v>0</v>
      </c>
      <c r="I621" s="82" t="n">
        <f aca="false">I622</f>
        <v>0</v>
      </c>
      <c r="J621" s="82" t="n">
        <f aca="false">J622</f>
        <v>0</v>
      </c>
    </row>
    <row r="622" customFormat="false" ht="25.5" hidden="true" customHeight="false" outlineLevel="0" collapsed="false">
      <c r="A622" s="47" t="s">
        <v>704</v>
      </c>
      <c r="B622" s="111" t="s">
        <v>33</v>
      </c>
      <c r="C622" s="111" t="s">
        <v>94</v>
      </c>
      <c r="D622" s="111" t="s">
        <v>713</v>
      </c>
      <c r="E622" s="128" t="s">
        <v>31</v>
      </c>
      <c r="F622" s="260" t="n">
        <f aca="false">F623</f>
        <v>0</v>
      </c>
      <c r="G622" s="310"/>
      <c r="H622" s="260" t="n">
        <f aca="false">H623</f>
        <v>0</v>
      </c>
      <c r="I622" s="260" t="n">
        <f aca="false">I623</f>
        <v>0</v>
      </c>
      <c r="J622" s="260" t="n">
        <f aca="false">J623</f>
        <v>0</v>
      </c>
    </row>
    <row r="623" customFormat="false" ht="12.75" hidden="true" customHeight="false" outlineLevel="0" collapsed="false">
      <c r="A623" s="47" t="s">
        <v>515</v>
      </c>
      <c r="B623" s="111" t="s">
        <v>33</v>
      </c>
      <c r="C623" s="111" t="s">
        <v>94</v>
      </c>
      <c r="D623" s="111" t="s">
        <v>713</v>
      </c>
      <c r="E623" s="128" t="s">
        <v>516</v>
      </c>
      <c r="F623" s="260" t="n">
        <f aca="false">F624</f>
        <v>0</v>
      </c>
      <c r="G623" s="310"/>
      <c r="H623" s="260" t="n">
        <f aca="false">H624</f>
        <v>0</v>
      </c>
      <c r="I623" s="260" t="n">
        <f aca="false">I624</f>
        <v>0</v>
      </c>
      <c r="J623" s="260" t="n">
        <f aca="false">J624</f>
        <v>0</v>
      </c>
    </row>
    <row r="624" customFormat="false" ht="12.75" hidden="true" customHeight="false" outlineLevel="0" collapsed="false">
      <c r="A624" s="47" t="s">
        <v>517</v>
      </c>
      <c r="B624" s="111" t="s">
        <v>33</v>
      </c>
      <c r="C624" s="111" t="s">
        <v>94</v>
      </c>
      <c r="D624" s="111" t="s">
        <v>713</v>
      </c>
      <c r="E624" s="128" t="s">
        <v>518</v>
      </c>
      <c r="F624" s="64" t="n">
        <v>0</v>
      </c>
      <c r="G624" s="312"/>
      <c r="H624" s="64" t="n">
        <v>0</v>
      </c>
      <c r="I624" s="65" t="n">
        <v>0</v>
      </c>
      <c r="J624" s="65" t="n">
        <v>0</v>
      </c>
    </row>
    <row r="625" customFormat="false" ht="6.75" hidden="true" customHeight="true" outlineLevel="0" collapsed="false">
      <c r="A625" s="247"/>
      <c r="B625" s="111"/>
      <c r="C625" s="111"/>
      <c r="D625" s="111"/>
      <c r="E625" s="111"/>
      <c r="F625" s="313"/>
      <c r="G625" s="310"/>
      <c r="H625" s="313"/>
      <c r="I625" s="313"/>
      <c r="J625" s="313"/>
    </row>
    <row r="626" customFormat="false" ht="12.75" hidden="true" customHeight="false" outlineLevel="0" collapsed="false">
      <c r="A626" s="75" t="s">
        <v>687</v>
      </c>
      <c r="B626" s="111" t="s">
        <v>33</v>
      </c>
      <c r="C626" s="111" t="s">
        <v>94</v>
      </c>
      <c r="D626" s="111" t="s">
        <v>714</v>
      </c>
      <c r="E626" s="111"/>
      <c r="F626" s="261" t="n">
        <f aca="false">F627</f>
        <v>7.5</v>
      </c>
      <c r="G626" s="310"/>
      <c r="H626" s="261" t="n">
        <f aca="false">H627</f>
        <v>3.5</v>
      </c>
      <c r="I626" s="261" t="n">
        <f aca="false">I627</f>
        <v>0</v>
      </c>
      <c r="J626" s="261" t="n">
        <f aca="false">J627</f>
        <v>0</v>
      </c>
    </row>
    <row r="627" customFormat="false" ht="38.25" hidden="true" customHeight="false" outlineLevel="0" collapsed="false">
      <c r="A627" s="47" t="s">
        <v>514</v>
      </c>
      <c r="B627" s="111" t="s">
        <v>33</v>
      </c>
      <c r="C627" s="111" t="s">
        <v>94</v>
      </c>
      <c r="D627" s="111" t="s">
        <v>714</v>
      </c>
      <c r="E627" s="128" t="s">
        <v>31</v>
      </c>
      <c r="F627" s="260" t="n">
        <f aca="false">F628</f>
        <v>7.5</v>
      </c>
      <c r="G627" s="310"/>
      <c r="H627" s="260" t="n">
        <f aca="false">H628</f>
        <v>3.5</v>
      </c>
      <c r="I627" s="260" t="n">
        <f aca="false">I628</f>
        <v>0</v>
      </c>
      <c r="J627" s="260" t="n">
        <f aca="false">J628</f>
        <v>0</v>
      </c>
    </row>
    <row r="628" customFormat="false" ht="12.75" hidden="true" customHeight="false" outlineLevel="0" collapsed="false">
      <c r="A628" s="47" t="s">
        <v>515</v>
      </c>
      <c r="B628" s="111" t="s">
        <v>33</v>
      </c>
      <c r="C628" s="111" t="s">
        <v>94</v>
      </c>
      <c r="D628" s="111" t="s">
        <v>714</v>
      </c>
      <c r="E628" s="128" t="s">
        <v>516</v>
      </c>
      <c r="F628" s="260" t="n">
        <f aca="false">F629</f>
        <v>7.5</v>
      </c>
      <c r="G628" s="310"/>
      <c r="H628" s="260" t="n">
        <f aca="false">H629</f>
        <v>3.5</v>
      </c>
      <c r="I628" s="260" t="n">
        <f aca="false">I629</f>
        <v>0</v>
      </c>
      <c r="J628" s="260" t="n">
        <f aca="false">J629</f>
        <v>0</v>
      </c>
    </row>
    <row r="629" customFormat="false" ht="12.75" hidden="true" customHeight="false" outlineLevel="0" collapsed="false">
      <c r="A629" s="47" t="s">
        <v>517</v>
      </c>
      <c r="B629" s="111" t="s">
        <v>33</v>
      </c>
      <c r="C629" s="111" t="s">
        <v>94</v>
      </c>
      <c r="D629" s="111" t="s">
        <v>714</v>
      </c>
      <c r="E629" s="128" t="s">
        <v>518</v>
      </c>
      <c r="F629" s="259" t="n">
        <v>7.5</v>
      </c>
      <c r="G629" s="311"/>
      <c r="H629" s="259" t="n">
        <v>3.5</v>
      </c>
      <c r="I629" s="260" t="n">
        <v>0</v>
      </c>
      <c r="J629" s="260" t="n">
        <v>0</v>
      </c>
    </row>
    <row r="630" customFormat="false" ht="6.75" hidden="false" customHeight="true" outlineLevel="0" collapsed="false">
      <c r="A630" s="247"/>
      <c r="B630" s="111"/>
      <c r="C630" s="111"/>
      <c r="D630" s="111"/>
      <c r="E630" s="111"/>
      <c r="F630" s="261"/>
      <c r="G630" s="310"/>
      <c r="H630" s="261"/>
      <c r="I630" s="261"/>
      <c r="J630" s="261"/>
    </row>
    <row r="631" customFormat="false" ht="38.25" hidden="false" customHeight="false" outlineLevel="0" collapsed="false">
      <c r="A631" s="60" t="s">
        <v>525</v>
      </c>
      <c r="B631" s="120" t="s">
        <v>33</v>
      </c>
      <c r="C631" s="120" t="s">
        <v>94</v>
      </c>
      <c r="D631" s="120" t="s">
        <v>526</v>
      </c>
      <c r="E631" s="120"/>
      <c r="F631" s="70" t="n">
        <f aca="false">F632+F635</f>
        <v>4835.7</v>
      </c>
      <c r="G631" s="310"/>
      <c r="H631" s="70" t="n">
        <f aca="false">H632+H635</f>
        <v>8815.5</v>
      </c>
      <c r="I631" s="70" t="n">
        <f aca="false">I632+I635</f>
        <v>10523.2</v>
      </c>
      <c r="J631" s="70" t="n">
        <f aca="false">J632+J635</f>
        <v>4000</v>
      </c>
    </row>
    <row r="632" customFormat="false" ht="12.75" hidden="false" customHeight="false" outlineLevel="0" collapsed="false">
      <c r="A632" s="47" t="s">
        <v>453</v>
      </c>
      <c r="B632" s="118" t="s">
        <v>33</v>
      </c>
      <c r="C632" s="118" t="s">
        <v>94</v>
      </c>
      <c r="D632" s="118" t="s">
        <v>526</v>
      </c>
      <c r="E632" s="125" t="s">
        <v>65</v>
      </c>
      <c r="F632" s="82" t="n">
        <f aca="false">F633</f>
        <v>33.3</v>
      </c>
      <c r="G632" s="310"/>
      <c r="H632" s="82" t="n">
        <f aca="false">H633</f>
        <v>33.3</v>
      </c>
      <c r="I632" s="82" t="n">
        <f aca="false">I633</f>
        <v>33.3</v>
      </c>
      <c r="J632" s="82" t="n">
        <f aca="false">J633</f>
        <v>0</v>
      </c>
    </row>
    <row r="633" customFormat="false" ht="12.75" hidden="false" customHeight="false" outlineLevel="0" collapsed="false">
      <c r="A633" s="47" t="s">
        <v>454</v>
      </c>
      <c r="B633" s="118" t="s">
        <v>33</v>
      </c>
      <c r="C633" s="118" t="s">
        <v>94</v>
      </c>
      <c r="D633" s="118" t="s">
        <v>526</v>
      </c>
      <c r="E633" s="125" t="s">
        <v>356</v>
      </c>
      <c r="F633" s="82" t="n">
        <f aca="false">F634</f>
        <v>33.3</v>
      </c>
      <c r="G633" s="310"/>
      <c r="H633" s="82" t="n">
        <f aca="false">H634</f>
        <v>33.3</v>
      </c>
      <c r="I633" s="82" t="n">
        <f aca="false">I634</f>
        <v>33.3</v>
      </c>
      <c r="J633" s="82" t="n">
        <f aca="false">J634</f>
        <v>0</v>
      </c>
    </row>
    <row r="634" customFormat="false" ht="12.75" hidden="false" customHeight="false" outlineLevel="0" collapsed="false">
      <c r="A634" s="47" t="s">
        <v>457</v>
      </c>
      <c r="B634" s="118" t="s">
        <v>33</v>
      </c>
      <c r="C634" s="118" t="s">
        <v>94</v>
      </c>
      <c r="D634" s="118" t="s">
        <v>526</v>
      </c>
      <c r="E634" s="125" t="s">
        <v>458</v>
      </c>
      <c r="F634" s="90" t="n">
        <f aca="false">25.3+8</f>
        <v>33.3</v>
      </c>
      <c r="G634" s="311"/>
      <c r="H634" s="90" t="n">
        <v>33.3</v>
      </c>
      <c r="I634" s="82" t="n">
        <v>33.3</v>
      </c>
      <c r="J634" s="82" t="n">
        <v>0</v>
      </c>
    </row>
    <row r="635" customFormat="false" ht="38.25" hidden="false" customHeight="false" outlineLevel="0" collapsed="false">
      <c r="A635" s="47" t="s">
        <v>514</v>
      </c>
      <c r="B635" s="111" t="s">
        <v>33</v>
      </c>
      <c r="C635" s="111" t="s">
        <v>94</v>
      </c>
      <c r="D635" s="118" t="s">
        <v>526</v>
      </c>
      <c r="E635" s="128" t="s">
        <v>31</v>
      </c>
      <c r="F635" s="260" t="n">
        <f aca="false">F636</f>
        <v>4802.4</v>
      </c>
      <c r="G635" s="310"/>
      <c r="H635" s="260" t="n">
        <f aca="false">H636</f>
        <v>8782.2</v>
      </c>
      <c r="I635" s="260" t="n">
        <f aca="false">I636</f>
        <v>10489.9</v>
      </c>
      <c r="J635" s="260" t="n">
        <f aca="false">J636</f>
        <v>4000</v>
      </c>
    </row>
    <row r="636" customFormat="false" ht="12.75" hidden="false" customHeight="false" outlineLevel="0" collapsed="false">
      <c r="A636" s="47" t="s">
        <v>515</v>
      </c>
      <c r="B636" s="111" t="s">
        <v>33</v>
      </c>
      <c r="C636" s="111" t="s">
        <v>94</v>
      </c>
      <c r="D636" s="118" t="s">
        <v>526</v>
      </c>
      <c r="E636" s="128" t="s">
        <v>516</v>
      </c>
      <c r="F636" s="260" t="n">
        <f aca="false">F637</f>
        <v>4802.4</v>
      </c>
      <c r="G636" s="310"/>
      <c r="H636" s="260" t="n">
        <f aca="false">H637</f>
        <v>8782.2</v>
      </c>
      <c r="I636" s="260" t="n">
        <f aca="false">I637</f>
        <v>10489.9</v>
      </c>
      <c r="J636" s="260" t="n">
        <f aca="false">J637</f>
        <v>4000</v>
      </c>
    </row>
    <row r="637" customFormat="false" ht="12.75" hidden="false" customHeight="false" outlineLevel="0" collapsed="false">
      <c r="A637" s="47" t="s">
        <v>517</v>
      </c>
      <c r="B637" s="111" t="s">
        <v>33</v>
      </c>
      <c r="C637" s="111" t="s">
        <v>94</v>
      </c>
      <c r="D637" s="118" t="s">
        <v>526</v>
      </c>
      <c r="E637" s="128" t="s">
        <v>518</v>
      </c>
      <c r="F637" s="64" t="n">
        <f aca="false">1515.7+120+3100-25.3-8+100</f>
        <v>4802.4</v>
      </c>
      <c r="G637" s="311"/>
      <c r="H637" s="64" t="n">
        <f aca="false">1575+1500+1869.6+745.7+1060+850+1181.9</f>
        <v>8782.2</v>
      </c>
      <c r="I637" s="65" t="n">
        <f aca="false">9168+1321.9</f>
        <v>10489.9</v>
      </c>
      <c r="J637" s="65" t="n">
        <v>4000</v>
      </c>
    </row>
    <row r="638" customFormat="false" ht="12.75" hidden="false" customHeight="false" outlineLevel="0" collapsed="false">
      <c r="A638" s="47"/>
      <c r="B638" s="111"/>
      <c r="C638" s="111"/>
      <c r="D638" s="118"/>
      <c r="E638" s="128"/>
      <c r="F638" s="260"/>
      <c r="G638" s="310"/>
      <c r="H638" s="260"/>
      <c r="I638" s="260"/>
      <c r="J638" s="260"/>
    </row>
    <row r="639" customFormat="false" ht="38.25" hidden="true" customHeight="false" outlineLevel="0" collapsed="false">
      <c r="A639" s="103" t="s">
        <v>663</v>
      </c>
      <c r="B639" s="109" t="s">
        <v>33</v>
      </c>
      <c r="C639" s="109" t="s">
        <v>94</v>
      </c>
      <c r="D639" s="120" t="s">
        <v>664</v>
      </c>
      <c r="E639" s="109"/>
      <c r="F639" s="86" t="n">
        <f aca="false">F640</f>
        <v>1.6</v>
      </c>
      <c r="G639" s="21"/>
      <c r="H639" s="86" t="n">
        <f aca="false">H640</f>
        <v>0</v>
      </c>
      <c r="I639" s="86" t="n">
        <f aca="false">I640</f>
        <v>0</v>
      </c>
      <c r="J639" s="86" t="n">
        <f aca="false">J640</f>
        <v>0</v>
      </c>
    </row>
    <row r="640" customFormat="false" ht="38.25" hidden="true" customHeight="false" outlineLevel="0" collapsed="false">
      <c r="A640" s="47" t="s">
        <v>514</v>
      </c>
      <c r="B640" s="111" t="s">
        <v>33</v>
      </c>
      <c r="C640" s="111" t="s">
        <v>94</v>
      </c>
      <c r="D640" s="118" t="s">
        <v>664</v>
      </c>
      <c r="E640" s="128" t="s">
        <v>31</v>
      </c>
      <c r="F640" s="260" t="n">
        <f aca="false">F641</f>
        <v>1.6</v>
      </c>
      <c r="G640" s="21"/>
      <c r="H640" s="260" t="n">
        <f aca="false">H641</f>
        <v>0</v>
      </c>
      <c r="I640" s="260" t="n">
        <f aca="false">I641</f>
        <v>0</v>
      </c>
      <c r="J640" s="260" t="n">
        <f aca="false">J641</f>
        <v>0</v>
      </c>
    </row>
    <row r="641" customFormat="false" ht="12.75" hidden="true" customHeight="false" outlineLevel="0" collapsed="false">
      <c r="A641" s="47" t="s">
        <v>515</v>
      </c>
      <c r="B641" s="111" t="s">
        <v>33</v>
      </c>
      <c r="C641" s="111" t="s">
        <v>94</v>
      </c>
      <c r="D641" s="118" t="s">
        <v>664</v>
      </c>
      <c r="E641" s="128" t="s">
        <v>516</v>
      </c>
      <c r="F641" s="260" t="n">
        <f aca="false">F642</f>
        <v>1.6</v>
      </c>
      <c r="G641" s="21"/>
      <c r="H641" s="260" t="n">
        <f aca="false">H642</f>
        <v>0</v>
      </c>
      <c r="I641" s="260" t="n">
        <f aca="false">I642</f>
        <v>0</v>
      </c>
      <c r="J641" s="260" t="n">
        <f aca="false">J642</f>
        <v>0</v>
      </c>
    </row>
    <row r="642" customFormat="false" ht="12.75" hidden="true" customHeight="false" outlineLevel="0" collapsed="false">
      <c r="A642" s="47" t="s">
        <v>517</v>
      </c>
      <c r="B642" s="111" t="s">
        <v>33</v>
      </c>
      <c r="C642" s="111" t="s">
        <v>94</v>
      </c>
      <c r="D642" s="118" t="s">
        <v>664</v>
      </c>
      <c r="E642" s="128" t="s">
        <v>518</v>
      </c>
      <c r="F642" s="259" t="n">
        <v>1.6</v>
      </c>
      <c r="G642" s="236"/>
      <c r="H642" s="259" t="n">
        <v>0</v>
      </c>
      <c r="I642" s="260" t="n">
        <v>0</v>
      </c>
      <c r="J642" s="260" t="n">
        <v>0</v>
      </c>
    </row>
    <row r="643" customFormat="false" ht="12.75" hidden="true" customHeight="false" outlineLevel="0" collapsed="false">
      <c r="A643" s="47"/>
      <c r="B643" s="111"/>
      <c r="C643" s="111"/>
      <c r="D643" s="118"/>
      <c r="E643" s="128"/>
      <c r="F643" s="260"/>
      <c r="G643" s="21"/>
      <c r="H643" s="260"/>
      <c r="I643" s="260"/>
      <c r="J643" s="260"/>
    </row>
    <row r="644" customFormat="false" ht="38.25" hidden="false" customHeight="false" outlineLevel="0" collapsed="false">
      <c r="A644" s="255" t="s">
        <v>531</v>
      </c>
      <c r="B644" s="120" t="s">
        <v>33</v>
      </c>
      <c r="C644" s="120" t="s">
        <v>94</v>
      </c>
      <c r="D644" s="120" t="s">
        <v>532</v>
      </c>
      <c r="E644" s="119"/>
      <c r="F644" s="63" t="n">
        <f aca="false">F645+F648</f>
        <v>672.7</v>
      </c>
      <c r="G644" s="21"/>
      <c r="H644" s="63" t="n">
        <f aca="false">H645+H648</f>
        <v>595</v>
      </c>
      <c r="I644" s="63" t="n">
        <f aca="false">I645+I648</f>
        <v>630</v>
      </c>
      <c r="J644" s="63" t="n">
        <f aca="false">J645+J648</f>
        <v>630</v>
      </c>
    </row>
    <row r="645" customFormat="false" ht="12.75" hidden="false" customHeight="false" outlineLevel="0" collapsed="false">
      <c r="A645" s="47" t="s">
        <v>453</v>
      </c>
      <c r="B645" s="125" t="s">
        <v>33</v>
      </c>
      <c r="C645" s="125" t="s">
        <v>94</v>
      </c>
      <c r="D645" s="125" t="s">
        <v>532</v>
      </c>
      <c r="E645" s="125" t="s">
        <v>65</v>
      </c>
      <c r="F645" s="65" t="n">
        <f aca="false">F646</f>
        <v>517.7</v>
      </c>
      <c r="G645" s="21"/>
      <c r="H645" s="65" t="n">
        <f aca="false">H646</f>
        <v>440</v>
      </c>
      <c r="I645" s="65" t="n">
        <f aca="false">I646</f>
        <v>475</v>
      </c>
      <c r="J645" s="65" t="n">
        <f aca="false">J646</f>
        <v>475</v>
      </c>
    </row>
    <row r="646" customFormat="false" ht="12.75" hidden="false" customHeight="false" outlineLevel="0" collapsed="false">
      <c r="A646" s="47" t="s">
        <v>454</v>
      </c>
      <c r="B646" s="125" t="s">
        <v>33</v>
      </c>
      <c r="C646" s="125" t="s">
        <v>94</v>
      </c>
      <c r="D646" s="125" t="s">
        <v>532</v>
      </c>
      <c r="E646" s="128" t="s">
        <v>356</v>
      </c>
      <c r="F646" s="65" t="n">
        <f aca="false">F647</f>
        <v>517.7</v>
      </c>
      <c r="G646" s="21"/>
      <c r="H646" s="65" t="n">
        <f aca="false">H647</f>
        <v>440</v>
      </c>
      <c r="I646" s="65" t="n">
        <f aca="false">I647</f>
        <v>475</v>
      </c>
      <c r="J646" s="65" t="n">
        <f aca="false">J647</f>
        <v>475</v>
      </c>
    </row>
    <row r="647" customFormat="false" ht="25.5" hidden="false" customHeight="false" outlineLevel="0" collapsed="false">
      <c r="A647" s="47" t="s">
        <v>455</v>
      </c>
      <c r="B647" s="125" t="s">
        <v>33</v>
      </c>
      <c r="C647" s="125" t="s">
        <v>94</v>
      </c>
      <c r="D647" s="125" t="s">
        <v>532</v>
      </c>
      <c r="E647" s="128" t="s">
        <v>456</v>
      </c>
      <c r="F647" s="64" t="n">
        <v>517.7</v>
      </c>
      <c r="G647" s="236"/>
      <c r="H647" s="64" t="n">
        <v>440</v>
      </c>
      <c r="I647" s="65" t="n">
        <v>475</v>
      </c>
      <c r="J647" s="65" t="n">
        <v>475</v>
      </c>
    </row>
    <row r="648" customFormat="false" ht="38.25" hidden="false" customHeight="false" outlineLevel="0" collapsed="false">
      <c r="A648" s="47" t="s">
        <v>514</v>
      </c>
      <c r="B648" s="111" t="s">
        <v>33</v>
      </c>
      <c r="C648" s="111" t="s">
        <v>94</v>
      </c>
      <c r="D648" s="111" t="s">
        <v>532</v>
      </c>
      <c r="E648" s="128" t="s">
        <v>31</v>
      </c>
      <c r="F648" s="260" t="n">
        <f aca="false">F649</f>
        <v>155</v>
      </c>
      <c r="G648" s="21"/>
      <c r="H648" s="260" t="n">
        <f aca="false">H649</f>
        <v>155</v>
      </c>
      <c r="I648" s="260" t="n">
        <f aca="false">I649</f>
        <v>155</v>
      </c>
      <c r="J648" s="260" t="n">
        <f aca="false">J649</f>
        <v>155</v>
      </c>
    </row>
    <row r="649" customFormat="false" ht="12.75" hidden="false" customHeight="false" outlineLevel="0" collapsed="false">
      <c r="A649" s="47" t="s">
        <v>515</v>
      </c>
      <c r="B649" s="111" t="s">
        <v>33</v>
      </c>
      <c r="C649" s="111" t="s">
        <v>94</v>
      </c>
      <c r="D649" s="111" t="s">
        <v>532</v>
      </c>
      <c r="E649" s="128" t="s">
        <v>516</v>
      </c>
      <c r="F649" s="260" t="n">
        <f aca="false">F650</f>
        <v>155</v>
      </c>
      <c r="G649" s="21"/>
      <c r="H649" s="260" t="n">
        <f aca="false">H650</f>
        <v>155</v>
      </c>
      <c r="I649" s="260" t="n">
        <f aca="false">I650</f>
        <v>155</v>
      </c>
      <c r="J649" s="260" t="n">
        <f aca="false">J650</f>
        <v>155</v>
      </c>
    </row>
    <row r="650" customFormat="false" ht="12.75" hidden="false" customHeight="false" outlineLevel="0" collapsed="false">
      <c r="A650" s="47" t="s">
        <v>517</v>
      </c>
      <c r="B650" s="111" t="s">
        <v>33</v>
      </c>
      <c r="C650" s="111" t="s">
        <v>94</v>
      </c>
      <c r="D650" s="111" t="s">
        <v>532</v>
      </c>
      <c r="E650" s="128" t="s">
        <v>518</v>
      </c>
      <c r="F650" s="259" t="n">
        <v>155</v>
      </c>
      <c r="G650" s="236"/>
      <c r="H650" s="259" t="n">
        <v>155</v>
      </c>
      <c r="I650" s="260" t="n">
        <v>155</v>
      </c>
      <c r="J650" s="260" t="n">
        <v>155</v>
      </c>
    </row>
    <row r="651" customFormat="false" ht="12.75" hidden="false" customHeight="false" outlineLevel="0" collapsed="false">
      <c r="A651" s="247"/>
      <c r="B651" s="111"/>
      <c r="C651" s="111"/>
      <c r="D651" s="111"/>
      <c r="E651" s="111"/>
      <c r="F651" s="261"/>
      <c r="G651" s="21"/>
      <c r="H651" s="261"/>
      <c r="I651" s="261"/>
      <c r="J651" s="261"/>
    </row>
    <row r="652" customFormat="false" ht="38.25" hidden="false" customHeight="false" outlineLevel="0" collapsed="false">
      <c r="A652" s="60" t="s">
        <v>669</v>
      </c>
      <c r="B652" s="109" t="s">
        <v>33</v>
      </c>
      <c r="C652" s="109" t="s">
        <v>94</v>
      </c>
      <c r="D652" s="120" t="s">
        <v>670</v>
      </c>
      <c r="E652" s="119"/>
      <c r="F652" s="63" t="n">
        <f aca="false">F653</f>
        <v>0</v>
      </c>
      <c r="G652" s="21"/>
      <c r="H652" s="63" t="n">
        <f aca="false">H653</f>
        <v>88.5</v>
      </c>
      <c r="I652" s="63" t="n">
        <f aca="false">I653</f>
        <v>93</v>
      </c>
      <c r="J652" s="63" t="n">
        <f aca="false">J653</f>
        <v>94</v>
      </c>
    </row>
    <row r="653" customFormat="false" ht="12.75" hidden="false" customHeight="false" outlineLevel="0" collapsed="false">
      <c r="A653" s="47" t="s">
        <v>453</v>
      </c>
      <c r="B653" s="118" t="s">
        <v>33</v>
      </c>
      <c r="C653" s="118" t="s">
        <v>94</v>
      </c>
      <c r="D653" s="118" t="s">
        <v>670</v>
      </c>
      <c r="E653" s="125" t="s">
        <v>65</v>
      </c>
      <c r="F653" s="260" t="n">
        <f aca="false">F654</f>
        <v>0</v>
      </c>
      <c r="G653" s="21"/>
      <c r="H653" s="260" t="n">
        <f aca="false">H654</f>
        <v>88.5</v>
      </c>
      <c r="I653" s="260" t="n">
        <f aca="false">I654</f>
        <v>93</v>
      </c>
      <c r="J653" s="260" t="n">
        <f aca="false">J654</f>
        <v>94</v>
      </c>
    </row>
    <row r="654" customFormat="false" ht="12.75" hidden="false" customHeight="false" outlineLevel="0" collapsed="false">
      <c r="A654" s="47" t="s">
        <v>454</v>
      </c>
      <c r="B654" s="118" t="s">
        <v>33</v>
      </c>
      <c r="C654" s="118" t="s">
        <v>94</v>
      </c>
      <c r="D654" s="118" t="s">
        <v>670</v>
      </c>
      <c r="E654" s="125" t="s">
        <v>356</v>
      </c>
      <c r="F654" s="260" t="n">
        <f aca="false">F655</f>
        <v>0</v>
      </c>
      <c r="G654" s="21"/>
      <c r="H654" s="260" t="n">
        <f aca="false">H655</f>
        <v>88.5</v>
      </c>
      <c r="I654" s="260" t="n">
        <f aca="false">I655</f>
        <v>93</v>
      </c>
      <c r="J654" s="260" t="n">
        <f aca="false">J655</f>
        <v>94</v>
      </c>
    </row>
    <row r="655" customFormat="false" ht="12.75" hidden="false" customHeight="false" outlineLevel="0" collapsed="false">
      <c r="A655" s="47" t="s">
        <v>457</v>
      </c>
      <c r="B655" s="118" t="s">
        <v>33</v>
      </c>
      <c r="C655" s="118" t="s">
        <v>94</v>
      </c>
      <c r="D655" s="118" t="s">
        <v>670</v>
      </c>
      <c r="E655" s="125" t="s">
        <v>458</v>
      </c>
      <c r="F655" s="259" t="n">
        <v>0</v>
      </c>
      <c r="G655" s="236"/>
      <c r="H655" s="259" t="n">
        <f aca="false">87+1.5</f>
        <v>88.5</v>
      </c>
      <c r="I655" s="260" t="n">
        <v>93</v>
      </c>
      <c r="J655" s="260" t="n">
        <v>94</v>
      </c>
    </row>
    <row r="656" customFormat="false" ht="12.75" hidden="false" customHeight="false" outlineLevel="0" collapsed="false">
      <c r="A656" s="314"/>
      <c r="B656" s="120"/>
      <c r="C656" s="120"/>
      <c r="D656" s="120"/>
      <c r="E656" s="120"/>
      <c r="F656" s="59"/>
      <c r="G656" s="21"/>
      <c r="H656" s="59"/>
      <c r="I656" s="59"/>
      <c r="J656" s="59"/>
    </row>
    <row r="657" customFormat="false" ht="38.25" hidden="false" customHeight="false" outlineLevel="0" collapsed="false">
      <c r="A657" s="257" t="s">
        <v>715</v>
      </c>
      <c r="B657" s="109" t="s">
        <v>33</v>
      </c>
      <c r="C657" s="109" t="s">
        <v>94</v>
      </c>
      <c r="D657" s="120" t="s">
        <v>716</v>
      </c>
      <c r="E657" s="109"/>
      <c r="F657" s="86" t="n">
        <f aca="false">F658</f>
        <v>2.6</v>
      </c>
      <c r="G657" s="21"/>
      <c r="H657" s="86" t="n">
        <f aca="false">H658</f>
        <v>164.5</v>
      </c>
      <c r="I657" s="86" t="n">
        <f aca="false">I658</f>
        <v>174.5</v>
      </c>
      <c r="J657" s="86" t="n">
        <f aca="false">J658</f>
        <v>184.5</v>
      </c>
    </row>
    <row r="658" customFormat="false" ht="38.25" hidden="false" customHeight="false" outlineLevel="0" collapsed="false">
      <c r="A658" s="47" t="s">
        <v>514</v>
      </c>
      <c r="B658" s="111" t="s">
        <v>33</v>
      </c>
      <c r="C658" s="111" t="s">
        <v>94</v>
      </c>
      <c r="D658" s="118" t="s">
        <v>716</v>
      </c>
      <c r="E658" s="128" t="s">
        <v>31</v>
      </c>
      <c r="F658" s="260" t="n">
        <f aca="false">F659</f>
        <v>2.6</v>
      </c>
      <c r="G658" s="21"/>
      <c r="H658" s="260" t="n">
        <f aca="false">H659</f>
        <v>164.5</v>
      </c>
      <c r="I658" s="260" t="n">
        <f aca="false">I659</f>
        <v>174.5</v>
      </c>
      <c r="J658" s="260" t="n">
        <f aca="false">J659</f>
        <v>184.5</v>
      </c>
    </row>
    <row r="659" customFormat="false" ht="12.75" hidden="false" customHeight="false" outlineLevel="0" collapsed="false">
      <c r="A659" s="47" t="s">
        <v>515</v>
      </c>
      <c r="B659" s="111" t="s">
        <v>33</v>
      </c>
      <c r="C659" s="111" t="s">
        <v>94</v>
      </c>
      <c r="D659" s="118" t="s">
        <v>716</v>
      </c>
      <c r="E659" s="128" t="s">
        <v>516</v>
      </c>
      <c r="F659" s="260" t="n">
        <f aca="false">F660</f>
        <v>2.6</v>
      </c>
      <c r="G659" s="21"/>
      <c r="H659" s="260" t="n">
        <f aca="false">H660</f>
        <v>164.5</v>
      </c>
      <c r="I659" s="260" t="n">
        <f aca="false">I660</f>
        <v>174.5</v>
      </c>
      <c r="J659" s="260" t="n">
        <f aca="false">J660</f>
        <v>184.5</v>
      </c>
    </row>
    <row r="660" customFormat="false" ht="12.75" hidden="false" customHeight="false" outlineLevel="0" collapsed="false">
      <c r="A660" s="47" t="s">
        <v>517</v>
      </c>
      <c r="B660" s="111" t="s">
        <v>33</v>
      </c>
      <c r="C660" s="111" t="s">
        <v>94</v>
      </c>
      <c r="D660" s="118" t="s">
        <v>716</v>
      </c>
      <c r="E660" s="128" t="s">
        <v>518</v>
      </c>
      <c r="F660" s="259" t="n">
        <v>2.6</v>
      </c>
      <c r="G660" s="236"/>
      <c r="H660" s="259" t="n">
        <v>164.5</v>
      </c>
      <c r="I660" s="260" t="n">
        <v>174.5</v>
      </c>
      <c r="J660" s="260" t="n">
        <v>184.5</v>
      </c>
    </row>
    <row r="661" customFormat="false" ht="12.75" hidden="false" customHeight="false" outlineLevel="0" collapsed="false">
      <c r="A661" s="314"/>
      <c r="B661" s="120"/>
      <c r="C661" s="120"/>
      <c r="D661" s="120"/>
      <c r="E661" s="120"/>
      <c r="F661" s="59"/>
      <c r="G661" s="21"/>
      <c r="H661" s="59"/>
      <c r="I661" s="59"/>
      <c r="J661" s="59"/>
    </row>
    <row r="662" customFormat="false" ht="12.75" hidden="false" customHeight="false" outlineLevel="0" collapsed="false">
      <c r="A662" s="314"/>
      <c r="B662" s="120"/>
      <c r="C662" s="120"/>
      <c r="D662" s="120"/>
      <c r="E662" s="120"/>
      <c r="F662" s="59"/>
      <c r="G662" s="21"/>
      <c r="H662" s="59"/>
      <c r="I662" s="59"/>
      <c r="J662" s="59"/>
    </row>
    <row r="663" customFormat="false" ht="12.75" hidden="false" customHeight="false" outlineLevel="0" collapsed="false">
      <c r="A663" s="176" t="s">
        <v>717</v>
      </c>
      <c r="B663" s="120" t="s">
        <v>159</v>
      </c>
      <c r="C663" s="120"/>
      <c r="D663" s="120"/>
      <c r="E663" s="120"/>
      <c r="F663" s="59" t="n">
        <f aca="false">F664+F715</f>
        <v>8502.3</v>
      </c>
      <c r="G663" s="21"/>
      <c r="H663" s="59" t="n">
        <f aca="false">H664+H715</f>
        <v>47181.42</v>
      </c>
      <c r="I663" s="59" t="n">
        <f aca="false">I664+I715</f>
        <v>47122.92</v>
      </c>
      <c r="J663" s="59" t="n">
        <f aca="false">J664+J715</f>
        <v>47964.98</v>
      </c>
    </row>
    <row r="664" customFormat="false" ht="12.75" hidden="false" customHeight="false" outlineLevel="0" collapsed="false">
      <c r="A664" s="176" t="s">
        <v>718</v>
      </c>
      <c r="B664" s="109" t="s">
        <v>159</v>
      </c>
      <c r="C664" s="109" t="s">
        <v>35</v>
      </c>
      <c r="D664" s="109"/>
      <c r="E664" s="109"/>
      <c r="F664" s="88" t="n">
        <f aca="false">F665+F672+F689</f>
        <v>3424.9</v>
      </c>
      <c r="G664" s="21"/>
      <c r="H664" s="88" t="n">
        <f aca="false">H665+H672+H689</f>
        <v>39884.62</v>
      </c>
      <c r="I664" s="88" t="n">
        <f aca="false">I665+I672+I689</f>
        <v>39980.72</v>
      </c>
      <c r="J664" s="88" t="n">
        <f aca="false">J665+J672+J689</f>
        <v>41257.68</v>
      </c>
    </row>
    <row r="665" s="238" customFormat="true" ht="25.5" hidden="false" customHeight="false" outlineLevel="0" collapsed="false">
      <c r="A665" s="315" t="s">
        <v>719</v>
      </c>
      <c r="B665" s="120" t="s">
        <v>159</v>
      </c>
      <c r="C665" s="120" t="s">
        <v>35</v>
      </c>
      <c r="D665" s="120" t="s">
        <v>720</v>
      </c>
      <c r="E665" s="120"/>
      <c r="F665" s="70" t="n">
        <f aca="false">F666</f>
        <v>28.9</v>
      </c>
      <c r="G665" s="237"/>
      <c r="H665" s="70" t="n">
        <f aca="false">H666</f>
        <v>28.9</v>
      </c>
      <c r="I665" s="70" t="n">
        <f aca="false">I666</f>
        <v>28.9</v>
      </c>
      <c r="J665" s="70" t="n">
        <f aca="false">J666</f>
        <v>0</v>
      </c>
    </row>
    <row r="666" customFormat="false" ht="38.25" hidden="false" customHeight="false" outlineLevel="0" collapsed="false">
      <c r="A666" s="60" t="s">
        <v>187</v>
      </c>
      <c r="B666" s="120" t="s">
        <v>159</v>
      </c>
      <c r="C666" s="120" t="s">
        <v>35</v>
      </c>
      <c r="D666" s="120" t="s">
        <v>721</v>
      </c>
      <c r="E666" s="120"/>
      <c r="F666" s="70" t="n">
        <f aca="false">F667</f>
        <v>28.9</v>
      </c>
      <c r="G666" s="21"/>
      <c r="H666" s="70" t="n">
        <f aca="false">H667</f>
        <v>28.9</v>
      </c>
      <c r="I666" s="70" t="n">
        <f aca="false">I667</f>
        <v>28.9</v>
      </c>
      <c r="J666" s="70" t="n">
        <f aca="false">J667</f>
        <v>0</v>
      </c>
    </row>
    <row r="667" customFormat="false" ht="38.25" hidden="false" customHeight="false" outlineLevel="0" collapsed="false">
      <c r="A667" s="47" t="s">
        <v>514</v>
      </c>
      <c r="B667" s="156" t="s">
        <v>159</v>
      </c>
      <c r="C667" s="156" t="s">
        <v>35</v>
      </c>
      <c r="D667" s="156" t="s">
        <v>721</v>
      </c>
      <c r="E667" s="128" t="s">
        <v>31</v>
      </c>
      <c r="F667" s="260" t="n">
        <f aca="false">F668</f>
        <v>28.9</v>
      </c>
      <c r="G667" s="21"/>
      <c r="H667" s="260" t="n">
        <f aca="false">H668</f>
        <v>28.9</v>
      </c>
      <c r="I667" s="260" t="n">
        <f aca="false">I668</f>
        <v>28.9</v>
      </c>
      <c r="J667" s="260" t="n">
        <f aca="false">J668</f>
        <v>0</v>
      </c>
    </row>
    <row r="668" customFormat="false" ht="12.75" hidden="false" customHeight="false" outlineLevel="0" collapsed="false">
      <c r="A668" s="47" t="s">
        <v>515</v>
      </c>
      <c r="B668" s="156" t="s">
        <v>159</v>
      </c>
      <c r="C668" s="156" t="s">
        <v>35</v>
      </c>
      <c r="D668" s="156" t="s">
        <v>721</v>
      </c>
      <c r="E668" s="128" t="s">
        <v>516</v>
      </c>
      <c r="F668" s="260" t="n">
        <f aca="false">F669</f>
        <v>28.9</v>
      </c>
      <c r="G668" s="21"/>
      <c r="H668" s="260" t="n">
        <f aca="false">H669+H670</f>
        <v>28.9</v>
      </c>
      <c r="I668" s="260" t="n">
        <f aca="false">I669+I670</f>
        <v>28.9</v>
      </c>
      <c r="J668" s="260" t="n">
        <f aca="false">J669+J670</f>
        <v>0</v>
      </c>
    </row>
    <row r="669" customFormat="false" ht="38.25" hidden="true" customHeight="false" outlineLevel="0" collapsed="false">
      <c r="A669" s="47" t="s">
        <v>560</v>
      </c>
      <c r="B669" s="156" t="s">
        <v>159</v>
      </c>
      <c r="C669" s="156" t="s">
        <v>35</v>
      </c>
      <c r="D669" s="156" t="s">
        <v>721</v>
      </c>
      <c r="E669" s="128" t="s">
        <v>561</v>
      </c>
      <c r="F669" s="259" t="n">
        <v>28.9</v>
      </c>
      <c r="G669" s="236"/>
      <c r="H669" s="259" t="n">
        <f aca="false">28.9-28.9</f>
        <v>0</v>
      </c>
      <c r="I669" s="260" t="n">
        <f aca="false">28.9-28.9</f>
        <v>0</v>
      </c>
      <c r="J669" s="260" t="n">
        <v>0</v>
      </c>
    </row>
    <row r="670" customFormat="false" ht="12.75" hidden="false" customHeight="false" outlineLevel="0" collapsed="false">
      <c r="A670" s="47" t="s">
        <v>517</v>
      </c>
      <c r="B670" s="156" t="s">
        <v>159</v>
      </c>
      <c r="C670" s="156" t="s">
        <v>35</v>
      </c>
      <c r="D670" s="156" t="s">
        <v>721</v>
      </c>
      <c r="E670" s="128" t="s">
        <v>518</v>
      </c>
      <c r="F670" s="259"/>
      <c r="G670" s="236"/>
      <c r="H670" s="259" t="n">
        <v>28.9</v>
      </c>
      <c r="I670" s="260" t="n">
        <v>28.9</v>
      </c>
      <c r="J670" s="260" t="n">
        <v>0</v>
      </c>
    </row>
    <row r="671" customFormat="false" ht="12.75" hidden="false" customHeight="false" outlineLevel="0" collapsed="false">
      <c r="A671" s="47"/>
      <c r="B671" s="156"/>
      <c r="C671" s="156"/>
      <c r="D671" s="156"/>
      <c r="E671" s="128"/>
      <c r="F671" s="101"/>
      <c r="G671" s="21"/>
      <c r="H671" s="101"/>
      <c r="I671" s="101"/>
      <c r="J671" s="101"/>
    </row>
    <row r="672" customFormat="false" ht="12.75" hidden="false" customHeight="false" outlineLevel="0" collapsed="false">
      <c r="A672" s="52" t="s">
        <v>621</v>
      </c>
      <c r="B672" s="119" t="s">
        <v>159</v>
      </c>
      <c r="C672" s="119" t="s">
        <v>35</v>
      </c>
      <c r="D672" s="119" t="s">
        <v>622</v>
      </c>
      <c r="E672" s="119"/>
      <c r="F672" s="63" t="n">
        <f aca="false">F681</f>
        <v>1681</v>
      </c>
      <c r="G672" s="21"/>
      <c r="H672" s="40" t="n">
        <f aca="false">H681+H673</f>
        <v>8839.4</v>
      </c>
      <c r="I672" s="40" t="n">
        <f aca="false">I681+I673</f>
        <v>5604.1</v>
      </c>
      <c r="J672" s="40" t="n">
        <f aca="false">J681+J673</f>
        <v>5828.3</v>
      </c>
    </row>
    <row r="673" customFormat="false" ht="38.25" hidden="true" customHeight="false" outlineLevel="0" collapsed="false">
      <c r="A673" s="270" t="s">
        <v>722</v>
      </c>
      <c r="B673" s="272" t="s">
        <v>159</v>
      </c>
      <c r="C673" s="272" t="s">
        <v>35</v>
      </c>
      <c r="D673" s="272" t="s">
        <v>723</v>
      </c>
      <c r="E673" s="264"/>
      <c r="F673" s="293" t="n">
        <f aca="false">F674</f>
        <v>0</v>
      </c>
      <c r="G673" s="139"/>
      <c r="H673" s="293" t="n">
        <f aca="false">H674+H677</f>
        <v>3450.8</v>
      </c>
      <c r="I673" s="293" t="n">
        <f aca="false">I674+I677</f>
        <v>0</v>
      </c>
      <c r="J673" s="293" t="n">
        <f aca="false">J674+J677</f>
        <v>0</v>
      </c>
    </row>
    <row r="674" customFormat="false" ht="12.75" hidden="true" customHeight="false" outlineLevel="0" collapsed="false">
      <c r="A674" s="126" t="s">
        <v>259</v>
      </c>
      <c r="B674" s="274" t="s">
        <v>159</v>
      </c>
      <c r="C674" s="274" t="s">
        <v>35</v>
      </c>
      <c r="D674" s="274" t="s">
        <v>723</v>
      </c>
      <c r="E674" s="274" t="s">
        <v>260</v>
      </c>
      <c r="F674" s="275" t="n">
        <f aca="false">F675</f>
        <v>0</v>
      </c>
      <c r="G674" s="142"/>
      <c r="H674" s="275" t="n">
        <f aca="false">H675</f>
        <v>2300</v>
      </c>
      <c r="I674" s="275" t="n">
        <f aca="false">I675</f>
        <v>0</v>
      </c>
      <c r="J674" s="275" t="n">
        <f aca="false">J675</f>
        <v>0</v>
      </c>
    </row>
    <row r="675" customFormat="false" ht="12.75" hidden="true" customHeight="false" outlineLevel="0" collapsed="false">
      <c r="A675" s="126" t="s">
        <v>556</v>
      </c>
      <c r="B675" s="274" t="s">
        <v>159</v>
      </c>
      <c r="C675" s="274" t="s">
        <v>35</v>
      </c>
      <c r="D675" s="274" t="s">
        <v>723</v>
      </c>
      <c r="E675" s="274" t="s">
        <v>557</v>
      </c>
      <c r="F675" s="275" t="n">
        <f aca="false">F676</f>
        <v>0</v>
      </c>
      <c r="G675" s="142"/>
      <c r="H675" s="275" t="n">
        <f aca="false">H676</f>
        <v>2300</v>
      </c>
      <c r="I675" s="275" t="n">
        <f aca="false">I676</f>
        <v>0</v>
      </c>
      <c r="J675" s="275" t="n">
        <f aca="false">J676</f>
        <v>0</v>
      </c>
    </row>
    <row r="676" customFormat="false" ht="38.25" hidden="true" customHeight="false" outlineLevel="0" collapsed="false">
      <c r="A676" s="126" t="s">
        <v>558</v>
      </c>
      <c r="B676" s="274" t="s">
        <v>159</v>
      </c>
      <c r="C676" s="274" t="s">
        <v>35</v>
      </c>
      <c r="D676" s="274" t="s">
        <v>723</v>
      </c>
      <c r="E676" s="274" t="s">
        <v>559</v>
      </c>
      <c r="F676" s="276" t="n">
        <f aca="false">F680</f>
        <v>0</v>
      </c>
      <c r="G676" s="316"/>
      <c r="H676" s="276" t="n">
        <v>2300</v>
      </c>
      <c r="I676" s="275" t="n">
        <f aca="false">I680</f>
        <v>0</v>
      </c>
      <c r="J676" s="275" t="n">
        <f aca="false">J680</f>
        <v>0</v>
      </c>
    </row>
    <row r="677" customFormat="false" ht="38.25" hidden="true" customHeight="false" outlineLevel="0" collapsed="false">
      <c r="A677" s="47" t="s">
        <v>514</v>
      </c>
      <c r="B677" s="128" t="s">
        <v>159</v>
      </c>
      <c r="C677" s="128" t="s">
        <v>35</v>
      </c>
      <c r="D677" s="125" t="s">
        <v>723</v>
      </c>
      <c r="E677" s="128" t="s">
        <v>31</v>
      </c>
      <c r="F677" s="260" t="n">
        <f aca="false">F678</f>
        <v>0</v>
      </c>
      <c r="G677" s="21"/>
      <c r="H677" s="260" t="n">
        <f aca="false">H678</f>
        <v>1150.8</v>
      </c>
      <c r="I677" s="260" t="n">
        <f aca="false">I678</f>
        <v>0</v>
      </c>
      <c r="J677" s="260" t="n">
        <f aca="false">J678</f>
        <v>0</v>
      </c>
    </row>
    <row r="678" customFormat="false" ht="12.75" hidden="true" customHeight="false" outlineLevel="0" collapsed="false">
      <c r="A678" s="47" t="s">
        <v>515</v>
      </c>
      <c r="B678" s="128" t="s">
        <v>159</v>
      </c>
      <c r="C678" s="128" t="s">
        <v>35</v>
      </c>
      <c r="D678" s="125" t="s">
        <v>723</v>
      </c>
      <c r="E678" s="128" t="s">
        <v>516</v>
      </c>
      <c r="F678" s="260" t="n">
        <f aca="false">F679</f>
        <v>0</v>
      </c>
      <c r="G678" s="21"/>
      <c r="H678" s="260" t="n">
        <f aca="false">H679</f>
        <v>1150.8</v>
      </c>
      <c r="I678" s="260" t="n">
        <f aca="false">I679</f>
        <v>0</v>
      </c>
      <c r="J678" s="260" t="n">
        <f aca="false">J679</f>
        <v>0</v>
      </c>
    </row>
    <row r="679" customFormat="false" ht="12.75" hidden="true" customHeight="false" outlineLevel="0" collapsed="false">
      <c r="A679" s="47" t="s">
        <v>517</v>
      </c>
      <c r="B679" s="128" t="s">
        <v>159</v>
      </c>
      <c r="C679" s="128" t="s">
        <v>35</v>
      </c>
      <c r="D679" s="125" t="s">
        <v>723</v>
      </c>
      <c r="E679" s="128" t="s">
        <v>518</v>
      </c>
      <c r="F679" s="259" t="n">
        <v>0</v>
      </c>
      <c r="G679" s="236"/>
      <c r="H679" s="259" t="n">
        <v>1150.8</v>
      </c>
      <c r="I679" s="260" t="n">
        <v>0</v>
      </c>
      <c r="J679" s="260" t="n">
        <v>0</v>
      </c>
    </row>
    <row r="680" customFormat="false" ht="12.75" hidden="false" customHeight="false" outlineLevel="0" collapsed="false">
      <c r="A680" s="52"/>
      <c r="B680" s="119"/>
      <c r="C680" s="119"/>
      <c r="D680" s="119"/>
      <c r="E680" s="119"/>
      <c r="F680" s="63"/>
      <c r="G680" s="21"/>
      <c r="H680" s="63"/>
      <c r="I680" s="63"/>
      <c r="J680" s="63"/>
    </row>
    <row r="681" customFormat="false" ht="63.75" hidden="false" customHeight="false" outlineLevel="0" collapsed="false">
      <c r="A681" s="60" t="s">
        <v>321</v>
      </c>
      <c r="B681" s="120" t="s">
        <v>159</v>
      </c>
      <c r="C681" s="120" t="s">
        <v>35</v>
      </c>
      <c r="D681" s="120" t="s">
        <v>623</v>
      </c>
      <c r="E681" s="120"/>
      <c r="F681" s="70" t="n">
        <f aca="false">F685</f>
        <v>1681</v>
      </c>
      <c r="G681" s="21"/>
      <c r="H681" s="70" t="n">
        <f aca="false">H682+H685</f>
        <v>5388.6</v>
      </c>
      <c r="I681" s="70" t="n">
        <f aca="false">I682+I685</f>
        <v>5604.1</v>
      </c>
      <c r="J681" s="70" t="n">
        <f aca="false">J682+J685</f>
        <v>5828.3</v>
      </c>
    </row>
    <row r="682" customFormat="false" ht="12.75" hidden="false" customHeight="false" outlineLevel="0" collapsed="false">
      <c r="A682" s="126" t="s">
        <v>259</v>
      </c>
      <c r="B682" s="274" t="s">
        <v>159</v>
      </c>
      <c r="C682" s="274" t="s">
        <v>35</v>
      </c>
      <c r="D682" s="128" t="s">
        <v>623</v>
      </c>
      <c r="E682" s="274" t="s">
        <v>260</v>
      </c>
      <c r="F682" s="275" t="n">
        <f aca="false">F683</f>
        <v>1681</v>
      </c>
      <c r="G682" s="142"/>
      <c r="H682" s="275" t="n">
        <f aca="false">H683</f>
        <v>3160.6</v>
      </c>
      <c r="I682" s="275" t="n">
        <f aca="false">I683</f>
        <v>3287</v>
      </c>
      <c r="J682" s="275" t="n">
        <f aca="false">J683</f>
        <v>3418.5</v>
      </c>
    </row>
    <row r="683" customFormat="false" ht="12.75" hidden="false" customHeight="false" outlineLevel="0" collapsed="false">
      <c r="A683" s="126" t="s">
        <v>556</v>
      </c>
      <c r="B683" s="274" t="s">
        <v>159</v>
      </c>
      <c r="C683" s="274" t="s">
        <v>35</v>
      </c>
      <c r="D683" s="128" t="s">
        <v>623</v>
      </c>
      <c r="E683" s="274" t="s">
        <v>557</v>
      </c>
      <c r="F683" s="275" t="n">
        <f aca="false">F684</f>
        <v>1681</v>
      </c>
      <c r="G683" s="142"/>
      <c r="H683" s="275" t="n">
        <f aca="false">H684</f>
        <v>3160.6</v>
      </c>
      <c r="I683" s="275" t="n">
        <f aca="false">I684</f>
        <v>3287</v>
      </c>
      <c r="J683" s="275" t="n">
        <f aca="false">J684</f>
        <v>3418.5</v>
      </c>
    </row>
    <row r="684" customFormat="false" ht="38.25" hidden="false" customHeight="false" outlineLevel="0" collapsed="false">
      <c r="A684" s="126" t="s">
        <v>558</v>
      </c>
      <c r="B684" s="274" t="s">
        <v>159</v>
      </c>
      <c r="C684" s="274" t="s">
        <v>35</v>
      </c>
      <c r="D684" s="128" t="s">
        <v>623</v>
      </c>
      <c r="E684" s="274" t="s">
        <v>559</v>
      </c>
      <c r="F684" s="276" t="n">
        <f aca="false">F685</f>
        <v>1681</v>
      </c>
      <c r="G684" s="316"/>
      <c r="H684" s="276" t="n">
        <v>3160.6</v>
      </c>
      <c r="I684" s="275" t="n">
        <v>3287</v>
      </c>
      <c r="J684" s="275" t="n">
        <v>3418.5</v>
      </c>
    </row>
    <row r="685" customFormat="false" ht="38.25" hidden="false" customHeight="false" outlineLevel="0" collapsed="false">
      <c r="A685" s="47" t="s">
        <v>514</v>
      </c>
      <c r="B685" s="128" t="s">
        <v>159</v>
      </c>
      <c r="C685" s="128" t="s">
        <v>35</v>
      </c>
      <c r="D685" s="128" t="s">
        <v>623</v>
      </c>
      <c r="E685" s="128" t="s">
        <v>31</v>
      </c>
      <c r="F685" s="260" t="n">
        <f aca="false">F686</f>
        <v>1681</v>
      </c>
      <c r="G685" s="21"/>
      <c r="H685" s="260" t="n">
        <f aca="false">H686</f>
        <v>2228</v>
      </c>
      <c r="I685" s="260" t="n">
        <f aca="false">I686</f>
        <v>2317.1</v>
      </c>
      <c r="J685" s="260" t="n">
        <f aca="false">J686</f>
        <v>2409.8</v>
      </c>
    </row>
    <row r="686" customFormat="false" ht="12.75" hidden="false" customHeight="false" outlineLevel="0" collapsed="false">
      <c r="A686" s="47" t="s">
        <v>515</v>
      </c>
      <c r="B686" s="128" t="s">
        <v>159</v>
      </c>
      <c r="C686" s="128" t="s">
        <v>35</v>
      </c>
      <c r="D686" s="128" t="s">
        <v>623</v>
      </c>
      <c r="E686" s="128" t="s">
        <v>516</v>
      </c>
      <c r="F686" s="260" t="n">
        <f aca="false">F687</f>
        <v>1681</v>
      </c>
      <c r="G686" s="21"/>
      <c r="H686" s="260" t="n">
        <f aca="false">H687</f>
        <v>2228</v>
      </c>
      <c r="I686" s="260" t="n">
        <f aca="false">I687</f>
        <v>2317.1</v>
      </c>
      <c r="J686" s="260" t="n">
        <f aca="false">J687</f>
        <v>2409.8</v>
      </c>
    </row>
    <row r="687" customFormat="false" ht="38.25" hidden="false" customHeight="false" outlineLevel="0" collapsed="false">
      <c r="A687" s="47" t="s">
        <v>560</v>
      </c>
      <c r="B687" s="128" t="s">
        <v>159</v>
      </c>
      <c r="C687" s="128" t="s">
        <v>35</v>
      </c>
      <c r="D687" s="128" t="s">
        <v>623</v>
      </c>
      <c r="E687" s="128" t="s">
        <v>561</v>
      </c>
      <c r="F687" s="259" t="n">
        <f aca="false">560.4+1120.6</f>
        <v>1681</v>
      </c>
      <c r="G687" s="236"/>
      <c r="H687" s="259" t="n">
        <v>2228</v>
      </c>
      <c r="I687" s="260" t="n">
        <v>2317.1</v>
      </c>
      <c r="J687" s="260" t="n">
        <v>2409.8</v>
      </c>
    </row>
    <row r="688" customFormat="false" ht="12.75" hidden="false" customHeight="false" outlineLevel="0" collapsed="false">
      <c r="A688" s="47"/>
      <c r="B688" s="128"/>
      <c r="C688" s="128"/>
      <c r="D688" s="128"/>
      <c r="E688" s="128"/>
      <c r="F688" s="260"/>
      <c r="G688" s="21"/>
      <c r="H688" s="260"/>
      <c r="I688" s="260"/>
      <c r="J688" s="260"/>
    </row>
    <row r="689" customFormat="false" ht="12.75" hidden="false" customHeight="false" outlineLevel="0" collapsed="false">
      <c r="A689" s="60" t="s">
        <v>523</v>
      </c>
      <c r="B689" s="120" t="s">
        <v>159</v>
      </c>
      <c r="C689" s="120" t="s">
        <v>35</v>
      </c>
      <c r="D689" s="120" t="s">
        <v>524</v>
      </c>
      <c r="E689" s="128"/>
      <c r="F689" s="63" t="n">
        <f aca="false">F690+F695+F705</f>
        <v>1715</v>
      </c>
      <c r="G689" s="21"/>
      <c r="H689" s="63" t="n">
        <f aca="false">H690+H695+H705</f>
        <v>31016.32</v>
      </c>
      <c r="I689" s="63" t="n">
        <f aca="false">I690+I695+I705</f>
        <v>34347.72</v>
      </c>
      <c r="J689" s="63" t="n">
        <f aca="false">J690+J695+J705</f>
        <v>35429.38</v>
      </c>
    </row>
    <row r="690" customFormat="false" ht="25.5" hidden="true" customHeight="false" outlineLevel="0" collapsed="false">
      <c r="A690" s="74" t="s">
        <v>724</v>
      </c>
      <c r="B690" s="120" t="s">
        <v>159</v>
      </c>
      <c r="C690" s="120" t="s">
        <v>35</v>
      </c>
      <c r="D690" s="120" t="s">
        <v>725</v>
      </c>
      <c r="E690" s="120"/>
      <c r="F690" s="70" t="n">
        <f aca="false">F691</f>
        <v>1715</v>
      </c>
      <c r="G690" s="21"/>
      <c r="H690" s="70" t="n">
        <f aca="false">H691</f>
        <v>0</v>
      </c>
      <c r="I690" s="70" t="n">
        <f aca="false">I691</f>
        <v>0</v>
      </c>
      <c r="J690" s="70" t="n">
        <f aca="false">J691</f>
        <v>0</v>
      </c>
    </row>
    <row r="691" customFormat="false" ht="38.25" hidden="true" customHeight="false" outlineLevel="0" collapsed="false">
      <c r="A691" s="47" t="s">
        <v>514</v>
      </c>
      <c r="B691" s="156" t="s">
        <v>159</v>
      </c>
      <c r="C691" s="156" t="s">
        <v>35</v>
      </c>
      <c r="D691" s="156" t="s">
        <v>725</v>
      </c>
      <c r="E691" s="128" t="s">
        <v>31</v>
      </c>
      <c r="F691" s="260" t="n">
        <f aca="false">F692</f>
        <v>1715</v>
      </c>
      <c r="G691" s="21"/>
      <c r="H691" s="260" t="n">
        <f aca="false">H692</f>
        <v>0</v>
      </c>
      <c r="I691" s="260" t="n">
        <f aca="false">I692</f>
        <v>0</v>
      </c>
      <c r="J691" s="260" t="n">
        <f aca="false">J692</f>
        <v>0</v>
      </c>
    </row>
    <row r="692" customFormat="false" ht="12.75" hidden="true" customHeight="false" outlineLevel="0" collapsed="false">
      <c r="A692" s="47" t="s">
        <v>515</v>
      </c>
      <c r="B692" s="156" t="s">
        <v>159</v>
      </c>
      <c r="C692" s="156" t="s">
        <v>35</v>
      </c>
      <c r="D692" s="156" t="s">
        <v>725</v>
      </c>
      <c r="E692" s="128" t="s">
        <v>516</v>
      </c>
      <c r="F692" s="260" t="n">
        <f aca="false">F693</f>
        <v>1715</v>
      </c>
      <c r="G692" s="21"/>
      <c r="H692" s="260" t="n">
        <f aca="false">H693</f>
        <v>0</v>
      </c>
      <c r="I692" s="260" t="n">
        <f aca="false">I693</f>
        <v>0</v>
      </c>
      <c r="J692" s="260" t="n">
        <f aca="false">J693</f>
        <v>0</v>
      </c>
    </row>
    <row r="693" customFormat="false" ht="12.75" hidden="true" customHeight="false" outlineLevel="0" collapsed="false">
      <c r="A693" s="47" t="s">
        <v>517</v>
      </c>
      <c r="B693" s="156" t="s">
        <v>159</v>
      </c>
      <c r="C693" s="156" t="s">
        <v>35</v>
      </c>
      <c r="D693" s="156" t="s">
        <v>725</v>
      </c>
      <c r="E693" s="128" t="s">
        <v>518</v>
      </c>
      <c r="F693" s="259" t="n">
        <f aca="false">465+40+20+22+778+390</f>
        <v>1715</v>
      </c>
      <c r="G693" s="236"/>
      <c r="H693" s="259" t="n">
        <v>0</v>
      </c>
      <c r="I693" s="260" t="n">
        <v>0</v>
      </c>
      <c r="J693" s="260" t="n">
        <v>0</v>
      </c>
    </row>
    <row r="694" customFormat="false" ht="12.75" hidden="true" customHeight="false" outlineLevel="0" collapsed="false">
      <c r="A694" s="47"/>
      <c r="B694" s="156"/>
      <c r="C694" s="156"/>
      <c r="D694" s="156"/>
      <c r="E694" s="128"/>
      <c r="F694" s="260"/>
      <c r="G694" s="21"/>
      <c r="H694" s="260"/>
      <c r="I694" s="260"/>
      <c r="J694" s="260"/>
    </row>
    <row r="695" customFormat="false" ht="51" hidden="false" customHeight="false" outlineLevel="0" collapsed="false">
      <c r="A695" s="257" t="s">
        <v>665</v>
      </c>
      <c r="B695" s="120" t="s">
        <v>159</v>
      </c>
      <c r="C695" s="120" t="s">
        <v>35</v>
      </c>
      <c r="D695" s="120" t="s">
        <v>666</v>
      </c>
      <c r="E695" s="120"/>
      <c r="F695" s="70" t="n">
        <f aca="false">F696+F700</f>
        <v>0</v>
      </c>
      <c r="G695" s="21"/>
      <c r="H695" s="70" t="n">
        <f aca="false">H696+H700</f>
        <v>3148.2</v>
      </c>
      <c r="I695" s="70" t="n">
        <f aca="false">I696+I700</f>
        <v>5200</v>
      </c>
      <c r="J695" s="70" t="n">
        <f aca="false">J696+J700</f>
        <v>4925</v>
      </c>
    </row>
    <row r="696" customFormat="false" ht="38.25" hidden="false" customHeight="false" outlineLevel="0" collapsed="false">
      <c r="A696" s="263" t="s">
        <v>726</v>
      </c>
      <c r="B696" s="120" t="s">
        <v>159</v>
      </c>
      <c r="C696" s="120" t="s">
        <v>35</v>
      </c>
      <c r="D696" s="120" t="s">
        <v>727</v>
      </c>
      <c r="E696" s="120"/>
      <c r="F696" s="70" t="n">
        <f aca="false">F697</f>
        <v>0</v>
      </c>
      <c r="G696" s="21"/>
      <c r="H696" s="70" t="n">
        <f aca="false">H697</f>
        <v>917.2</v>
      </c>
      <c r="I696" s="70" t="n">
        <f aca="false">I697</f>
        <v>1950</v>
      </c>
      <c r="J696" s="70" t="n">
        <f aca="false">J697</f>
        <v>1250</v>
      </c>
    </row>
    <row r="697" customFormat="false" ht="38.25" hidden="false" customHeight="false" outlineLevel="0" collapsed="false">
      <c r="A697" s="47" t="s">
        <v>514</v>
      </c>
      <c r="B697" s="156" t="s">
        <v>159</v>
      </c>
      <c r="C697" s="156" t="s">
        <v>35</v>
      </c>
      <c r="D697" s="118" t="s">
        <v>727</v>
      </c>
      <c r="E697" s="128" t="s">
        <v>31</v>
      </c>
      <c r="F697" s="260" t="n">
        <f aca="false">F698</f>
        <v>0</v>
      </c>
      <c r="G697" s="21"/>
      <c r="H697" s="260" t="n">
        <f aca="false">H698</f>
        <v>917.2</v>
      </c>
      <c r="I697" s="260" t="n">
        <f aca="false">I698</f>
        <v>1950</v>
      </c>
      <c r="J697" s="260" t="n">
        <f aca="false">J698</f>
        <v>1250</v>
      </c>
    </row>
    <row r="698" customFormat="false" ht="12.75" hidden="false" customHeight="false" outlineLevel="0" collapsed="false">
      <c r="A698" s="47" t="s">
        <v>515</v>
      </c>
      <c r="B698" s="156" t="s">
        <v>159</v>
      </c>
      <c r="C698" s="156" t="s">
        <v>35</v>
      </c>
      <c r="D698" s="118" t="s">
        <v>727</v>
      </c>
      <c r="E698" s="128" t="s">
        <v>516</v>
      </c>
      <c r="F698" s="260" t="n">
        <f aca="false">F699</f>
        <v>0</v>
      </c>
      <c r="G698" s="21"/>
      <c r="H698" s="260" t="n">
        <f aca="false">H699</f>
        <v>917.2</v>
      </c>
      <c r="I698" s="260" t="n">
        <f aca="false">I699</f>
        <v>1950</v>
      </c>
      <c r="J698" s="260" t="n">
        <f aca="false">J699</f>
        <v>1250</v>
      </c>
    </row>
    <row r="699" customFormat="false" ht="12.75" hidden="false" customHeight="false" outlineLevel="0" collapsed="false">
      <c r="A699" s="47" t="s">
        <v>517</v>
      </c>
      <c r="B699" s="156" t="s">
        <v>159</v>
      </c>
      <c r="C699" s="156" t="s">
        <v>35</v>
      </c>
      <c r="D699" s="118" t="s">
        <v>727</v>
      </c>
      <c r="E699" s="128" t="s">
        <v>518</v>
      </c>
      <c r="F699" s="259" t="n">
        <v>0</v>
      </c>
      <c r="G699" s="236"/>
      <c r="H699" s="259" t="n">
        <v>917.2</v>
      </c>
      <c r="I699" s="260" t="n">
        <v>1950</v>
      </c>
      <c r="J699" s="260" t="n">
        <v>1250</v>
      </c>
    </row>
    <row r="700" customFormat="false" ht="25.5" hidden="false" customHeight="false" outlineLevel="0" collapsed="false">
      <c r="A700" s="263" t="s">
        <v>728</v>
      </c>
      <c r="B700" s="120" t="s">
        <v>159</v>
      </c>
      <c r="C700" s="120" t="s">
        <v>35</v>
      </c>
      <c r="D700" s="120" t="s">
        <v>729</v>
      </c>
      <c r="E700" s="120"/>
      <c r="F700" s="70" t="n">
        <f aca="false">F701</f>
        <v>0</v>
      </c>
      <c r="G700" s="21"/>
      <c r="H700" s="70" t="n">
        <f aca="false">H701</f>
        <v>2231</v>
      </c>
      <c r="I700" s="70" t="n">
        <f aca="false">I701</f>
        <v>3250</v>
      </c>
      <c r="J700" s="70" t="n">
        <f aca="false">J701</f>
        <v>3675</v>
      </c>
    </row>
    <row r="701" customFormat="false" ht="38.25" hidden="false" customHeight="false" outlineLevel="0" collapsed="false">
      <c r="A701" s="47" t="s">
        <v>514</v>
      </c>
      <c r="B701" s="156" t="s">
        <v>159</v>
      </c>
      <c r="C701" s="156" t="s">
        <v>35</v>
      </c>
      <c r="D701" s="118" t="s">
        <v>729</v>
      </c>
      <c r="E701" s="128" t="s">
        <v>31</v>
      </c>
      <c r="F701" s="260" t="n">
        <f aca="false">F702</f>
        <v>0</v>
      </c>
      <c r="G701" s="21"/>
      <c r="H701" s="260" t="n">
        <f aca="false">H702</f>
        <v>2231</v>
      </c>
      <c r="I701" s="260" t="n">
        <f aca="false">I702</f>
        <v>3250</v>
      </c>
      <c r="J701" s="260" t="n">
        <f aca="false">J702</f>
        <v>3675</v>
      </c>
    </row>
    <row r="702" customFormat="false" ht="12.75" hidden="false" customHeight="false" outlineLevel="0" collapsed="false">
      <c r="A702" s="47" t="s">
        <v>515</v>
      </c>
      <c r="B702" s="156" t="s">
        <v>159</v>
      </c>
      <c r="C702" s="156" t="s">
        <v>35</v>
      </c>
      <c r="D702" s="118" t="s">
        <v>729</v>
      </c>
      <c r="E702" s="128" t="s">
        <v>516</v>
      </c>
      <c r="F702" s="260" t="n">
        <f aca="false">F703</f>
        <v>0</v>
      </c>
      <c r="G702" s="21"/>
      <c r="H702" s="260" t="n">
        <f aca="false">H703</f>
        <v>2231</v>
      </c>
      <c r="I702" s="260" t="n">
        <f aca="false">I703</f>
        <v>3250</v>
      </c>
      <c r="J702" s="260" t="n">
        <f aca="false">J703</f>
        <v>3675</v>
      </c>
    </row>
    <row r="703" customFormat="false" ht="12.75" hidden="false" customHeight="false" outlineLevel="0" collapsed="false">
      <c r="A703" s="47" t="s">
        <v>517</v>
      </c>
      <c r="B703" s="156" t="s">
        <v>159</v>
      </c>
      <c r="C703" s="156" t="s">
        <v>35</v>
      </c>
      <c r="D703" s="118" t="s">
        <v>729</v>
      </c>
      <c r="E703" s="128" t="s">
        <v>518</v>
      </c>
      <c r="F703" s="259" t="n">
        <v>0</v>
      </c>
      <c r="G703" s="236"/>
      <c r="H703" s="259" t="n">
        <f aca="false">2231</f>
        <v>2231</v>
      </c>
      <c r="I703" s="260" t="n">
        <f aca="false">3250</f>
        <v>3250</v>
      </c>
      <c r="J703" s="260" t="n">
        <v>3675</v>
      </c>
    </row>
    <row r="704" customFormat="false" ht="12.75" hidden="false" customHeight="false" outlineLevel="0" collapsed="false">
      <c r="A704" s="47"/>
      <c r="B704" s="156"/>
      <c r="C704" s="156"/>
      <c r="D704" s="156"/>
      <c r="E704" s="128"/>
      <c r="F704" s="260"/>
      <c r="G704" s="21"/>
      <c r="H704" s="260"/>
      <c r="I704" s="260"/>
      <c r="J704" s="260"/>
    </row>
    <row r="705" customFormat="false" ht="51" hidden="false" customHeight="false" outlineLevel="0" collapsed="false">
      <c r="A705" s="257" t="s">
        <v>671</v>
      </c>
      <c r="B705" s="120" t="s">
        <v>159</v>
      </c>
      <c r="C705" s="120" t="s">
        <v>35</v>
      </c>
      <c r="D705" s="120" t="s">
        <v>672</v>
      </c>
      <c r="E705" s="120"/>
      <c r="F705" s="70" t="n">
        <f aca="false">F706+F710</f>
        <v>0</v>
      </c>
      <c r="G705" s="21"/>
      <c r="H705" s="70" t="n">
        <f aca="false">H706+H710</f>
        <v>27868.12</v>
      </c>
      <c r="I705" s="70" t="n">
        <f aca="false">I706+I710</f>
        <v>29147.72</v>
      </c>
      <c r="J705" s="70" t="n">
        <f aca="false">J706+J710</f>
        <v>30504.38</v>
      </c>
    </row>
    <row r="706" customFormat="false" ht="25.5" hidden="false" customHeight="false" outlineLevel="0" collapsed="false">
      <c r="A706" s="263" t="s">
        <v>730</v>
      </c>
      <c r="B706" s="120" t="s">
        <v>159</v>
      </c>
      <c r="C706" s="120" t="s">
        <v>35</v>
      </c>
      <c r="D706" s="120" t="s">
        <v>731</v>
      </c>
      <c r="E706" s="120"/>
      <c r="F706" s="70" t="n">
        <f aca="false">F707</f>
        <v>0</v>
      </c>
      <c r="G706" s="21"/>
      <c r="H706" s="70" t="n">
        <f aca="false">H707</f>
        <v>9027.4</v>
      </c>
      <c r="I706" s="70" t="n">
        <f aca="false">I707</f>
        <v>9433.6</v>
      </c>
      <c r="J706" s="70" t="n">
        <f aca="false">J707</f>
        <v>9866.1</v>
      </c>
    </row>
    <row r="707" customFormat="false" ht="38.25" hidden="false" customHeight="false" outlineLevel="0" collapsed="false">
      <c r="A707" s="47" t="s">
        <v>514</v>
      </c>
      <c r="B707" s="156" t="s">
        <v>159</v>
      </c>
      <c r="C707" s="156" t="s">
        <v>35</v>
      </c>
      <c r="D707" s="118" t="s">
        <v>731</v>
      </c>
      <c r="E707" s="128" t="s">
        <v>31</v>
      </c>
      <c r="F707" s="260" t="n">
        <f aca="false">F708</f>
        <v>0</v>
      </c>
      <c r="G707" s="21"/>
      <c r="H707" s="260" t="n">
        <f aca="false">H708</f>
        <v>9027.4</v>
      </c>
      <c r="I707" s="260" t="n">
        <f aca="false">I708</f>
        <v>9433.6</v>
      </c>
      <c r="J707" s="260" t="n">
        <f aca="false">J708</f>
        <v>9866.1</v>
      </c>
    </row>
    <row r="708" customFormat="false" ht="12.75" hidden="false" customHeight="false" outlineLevel="0" collapsed="false">
      <c r="A708" s="47" t="s">
        <v>515</v>
      </c>
      <c r="B708" s="156" t="s">
        <v>159</v>
      </c>
      <c r="C708" s="156" t="s">
        <v>35</v>
      </c>
      <c r="D708" s="118" t="s">
        <v>731</v>
      </c>
      <c r="E708" s="128" t="s">
        <v>516</v>
      </c>
      <c r="F708" s="260" t="n">
        <f aca="false">F709</f>
        <v>0</v>
      </c>
      <c r="G708" s="21"/>
      <c r="H708" s="260" t="n">
        <f aca="false">H709</f>
        <v>9027.4</v>
      </c>
      <c r="I708" s="260" t="n">
        <f aca="false">I709</f>
        <v>9433.6</v>
      </c>
      <c r="J708" s="260" t="n">
        <f aca="false">J709</f>
        <v>9866.1</v>
      </c>
    </row>
    <row r="709" customFormat="false" ht="38.25" hidden="false" customHeight="false" outlineLevel="0" collapsed="false">
      <c r="A709" s="47" t="s">
        <v>560</v>
      </c>
      <c r="B709" s="156" t="s">
        <v>159</v>
      </c>
      <c r="C709" s="156" t="s">
        <v>35</v>
      </c>
      <c r="D709" s="118" t="s">
        <v>731</v>
      </c>
      <c r="E709" s="128" t="s">
        <v>561</v>
      </c>
      <c r="F709" s="259" t="n">
        <v>0</v>
      </c>
      <c r="G709" s="236"/>
      <c r="H709" s="259" t="n">
        <v>9027.4</v>
      </c>
      <c r="I709" s="260" t="n">
        <v>9433.6</v>
      </c>
      <c r="J709" s="260" t="n">
        <v>9866.1</v>
      </c>
    </row>
    <row r="710" customFormat="false" ht="25.5" hidden="false" customHeight="false" outlineLevel="0" collapsed="false">
      <c r="A710" s="263" t="s">
        <v>732</v>
      </c>
      <c r="B710" s="120" t="s">
        <v>159</v>
      </c>
      <c r="C710" s="120" t="s">
        <v>35</v>
      </c>
      <c r="D710" s="120" t="s">
        <v>733</v>
      </c>
      <c r="E710" s="120"/>
      <c r="F710" s="70" t="n">
        <f aca="false">F711</f>
        <v>0</v>
      </c>
      <c r="G710" s="21"/>
      <c r="H710" s="70" t="n">
        <f aca="false">H711</f>
        <v>18840.72</v>
      </c>
      <c r="I710" s="70" t="n">
        <f aca="false">I711</f>
        <v>19714.12</v>
      </c>
      <c r="J710" s="70" t="n">
        <f aca="false">J711</f>
        <v>20638.28</v>
      </c>
    </row>
    <row r="711" customFormat="false" ht="38.25" hidden="false" customHeight="false" outlineLevel="0" collapsed="false">
      <c r="A711" s="47" t="s">
        <v>514</v>
      </c>
      <c r="B711" s="156" t="s">
        <v>159</v>
      </c>
      <c r="C711" s="156" t="s">
        <v>35</v>
      </c>
      <c r="D711" s="118" t="s">
        <v>733</v>
      </c>
      <c r="E711" s="128" t="s">
        <v>31</v>
      </c>
      <c r="F711" s="260" t="n">
        <f aca="false">F712</f>
        <v>0</v>
      </c>
      <c r="G711" s="21"/>
      <c r="H711" s="260" t="n">
        <f aca="false">H712</f>
        <v>18840.72</v>
      </c>
      <c r="I711" s="260" t="n">
        <f aca="false">I712</f>
        <v>19714.12</v>
      </c>
      <c r="J711" s="260" t="n">
        <f aca="false">J712</f>
        <v>20638.28</v>
      </c>
    </row>
    <row r="712" customFormat="false" ht="12.75" hidden="false" customHeight="false" outlineLevel="0" collapsed="false">
      <c r="A712" s="47" t="s">
        <v>515</v>
      </c>
      <c r="B712" s="156" t="s">
        <v>159</v>
      </c>
      <c r="C712" s="156" t="s">
        <v>35</v>
      </c>
      <c r="D712" s="118" t="s">
        <v>733</v>
      </c>
      <c r="E712" s="128" t="s">
        <v>516</v>
      </c>
      <c r="F712" s="260" t="n">
        <f aca="false">F713</f>
        <v>0</v>
      </c>
      <c r="G712" s="21"/>
      <c r="H712" s="260" t="n">
        <f aca="false">H713</f>
        <v>18840.72</v>
      </c>
      <c r="I712" s="260" t="n">
        <f aca="false">I713</f>
        <v>19714.12</v>
      </c>
      <c r="J712" s="260" t="n">
        <f aca="false">J713</f>
        <v>20638.28</v>
      </c>
    </row>
    <row r="713" customFormat="false" ht="38.25" hidden="false" customHeight="false" outlineLevel="0" collapsed="false">
      <c r="A713" s="47" t="s">
        <v>560</v>
      </c>
      <c r="B713" s="156" t="s">
        <v>159</v>
      </c>
      <c r="C713" s="156" t="s">
        <v>35</v>
      </c>
      <c r="D713" s="118" t="s">
        <v>733</v>
      </c>
      <c r="E713" s="128" t="s">
        <v>561</v>
      </c>
      <c r="F713" s="259" t="n">
        <v>0</v>
      </c>
      <c r="G713" s="236"/>
      <c r="H713" s="259" t="n">
        <v>18840.72</v>
      </c>
      <c r="I713" s="260" t="n">
        <v>19714.12</v>
      </c>
      <c r="J713" s="260" t="n">
        <v>20638.28</v>
      </c>
    </row>
    <row r="714" customFormat="false" ht="12.75" hidden="false" customHeight="false" outlineLevel="0" collapsed="false">
      <c r="A714" s="89"/>
      <c r="B714" s="128"/>
      <c r="C714" s="128"/>
      <c r="D714" s="118"/>
      <c r="E714" s="128"/>
      <c r="F714" s="260"/>
      <c r="G714" s="21"/>
      <c r="H714" s="260"/>
      <c r="I714" s="260"/>
      <c r="J714" s="260"/>
    </row>
    <row r="715" customFormat="false" ht="12.75" hidden="false" customHeight="false" outlineLevel="0" collapsed="false">
      <c r="A715" s="60" t="s">
        <v>734</v>
      </c>
      <c r="B715" s="120" t="s">
        <v>159</v>
      </c>
      <c r="C715" s="120" t="s">
        <v>53</v>
      </c>
      <c r="D715" s="120"/>
      <c r="E715" s="120"/>
      <c r="F715" s="70" t="n">
        <f aca="false">F716+F732</f>
        <v>5077.4</v>
      </c>
      <c r="G715" s="21"/>
      <c r="H715" s="70" t="n">
        <f aca="false">H716+H732</f>
        <v>7296.8</v>
      </c>
      <c r="I715" s="70" t="n">
        <f aca="false">I716+I732</f>
        <v>7142.2</v>
      </c>
      <c r="J715" s="70" t="n">
        <f aca="false">J716+J732</f>
        <v>6707.3</v>
      </c>
    </row>
    <row r="716" customFormat="false" ht="51" hidden="false" customHeight="false" outlineLevel="0" collapsed="false">
      <c r="A716" s="60" t="s">
        <v>694</v>
      </c>
      <c r="B716" s="120" t="s">
        <v>159</v>
      </c>
      <c r="C716" s="120" t="s">
        <v>53</v>
      </c>
      <c r="D716" s="120" t="s">
        <v>695</v>
      </c>
      <c r="E716" s="120"/>
      <c r="F716" s="70" t="n">
        <f aca="false">F717</f>
        <v>3822.5</v>
      </c>
      <c r="G716" s="21"/>
      <c r="H716" s="70" t="n">
        <f aca="false">H717</f>
        <v>4319.9</v>
      </c>
      <c r="I716" s="70" t="n">
        <f aca="false">I717</f>
        <v>4486.3</v>
      </c>
      <c r="J716" s="70" t="n">
        <f aca="false">J717</f>
        <v>4667.3</v>
      </c>
    </row>
    <row r="717" customFormat="false" ht="12.75" hidden="false" customHeight="false" outlineLevel="0" collapsed="false">
      <c r="A717" s="57" t="s">
        <v>696</v>
      </c>
      <c r="B717" s="156" t="s">
        <v>159</v>
      </c>
      <c r="C717" s="156" t="s">
        <v>53</v>
      </c>
      <c r="D717" s="156" t="s">
        <v>697</v>
      </c>
      <c r="E717" s="156"/>
      <c r="F717" s="261" t="n">
        <f aca="false">F718</f>
        <v>3822.5</v>
      </c>
      <c r="G717" s="21"/>
      <c r="H717" s="261" t="n">
        <f aca="false">H718</f>
        <v>4319.9</v>
      </c>
      <c r="I717" s="261" t="n">
        <f aca="false">I718</f>
        <v>4486.3</v>
      </c>
      <c r="J717" s="261" t="n">
        <f aca="false">J718</f>
        <v>4667.3</v>
      </c>
    </row>
    <row r="718" customFormat="false" ht="25.5" hidden="false" customHeight="false" outlineLevel="0" collapsed="false">
      <c r="A718" s="57" t="s">
        <v>698</v>
      </c>
      <c r="B718" s="156" t="s">
        <v>159</v>
      </c>
      <c r="C718" s="156" t="s">
        <v>53</v>
      </c>
      <c r="D718" s="156" t="s">
        <v>735</v>
      </c>
      <c r="E718" s="156"/>
      <c r="F718" s="261" t="n">
        <f aca="false">F719+F723+F727</f>
        <v>3822.5</v>
      </c>
      <c r="G718" s="21"/>
      <c r="H718" s="261" t="n">
        <f aca="false">H719+H723+H727</f>
        <v>4319.9</v>
      </c>
      <c r="I718" s="261" t="n">
        <f aca="false">I719+I723+I727</f>
        <v>4486.3</v>
      </c>
      <c r="J718" s="261" t="n">
        <f aca="false">J719+J723+J727</f>
        <v>4667.3</v>
      </c>
    </row>
    <row r="719" customFormat="false" ht="38.25" hidden="false" customHeight="false" outlineLevel="0" collapsed="false">
      <c r="A719" s="47" t="s">
        <v>441</v>
      </c>
      <c r="B719" s="156" t="s">
        <v>159</v>
      </c>
      <c r="C719" s="156" t="s">
        <v>53</v>
      </c>
      <c r="D719" s="156" t="s">
        <v>735</v>
      </c>
      <c r="E719" s="111" t="s">
        <v>60</v>
      </c>
      <c r="F719" s="72" t="n">
        <f aca="false">F720</f>
        <v>3338.07436</v>
      </c>
      <c r="G719" s="21"/>
      <c r="H719" s="72" t="n">
        <f aca="false">H720</f>
        <v>3285</v>
      </c>
      <c r="I719" s="72" t="n">
        <f aca="false">I720</f>
        <v>3412.4</v>
      </c>
      <c r="J719" s="72" t="n">
        <f aca="false">J720</f>
        <v>3544.8</v>
      </c>
    </row>
    <row r="720" customFormat="false" ht="12.75" hidden="false" customHeight="false" outlineLevel="0" collapsed="false">
      <c r="A720" s="47" t="s">
        <v>700</v>
      </c>
      <c r="B720" s="156" t="s">
        <v>159</v>
      </c>
      <c r="C720" s="156" t="s">
        <v>53</v>
      </c>
      <c r="D720" s="156" t="s">
        <v>735</v>
      </c>
      <c r="E720" s="111" t="s">
        <v>701</v>
      </c>
      <c r="F720" s="72" t="n">
        <f aca="false">F721+F722</f>
        <v>3338.07436</v>
      </c>
      <c r="G720" s="21"/>
      <c r="H720" s="72" t="n">
        <f aca="false">H721+H722</f>
        <v>3285</v>
      </c>
      <c r="I720" s="72" t="n">
        <f aca="false">I721+I722</f>
        <v>3412.4</v>
      </c>
      <c r="J720" s="72" t="n">
        <f aca="false">J721+J722</f>
        <v>3544.8</v>
      </c>
    </row>
    <row r="721" customFormat="false" ht="12.75" hidden="false" customHeight="false" outlineLevel="0" collapsed="false">
      <c r="A721" s="47" t="s">
        <v>444</v>
      </c>
      <c r="B721" s="156" t="s">
        <v>159</v>
      </c>
      <c r="C721" s="156" t="s">
        <v>53</v>
      </c>
      <c r="D721" s="156" t="s">
        <v>735</v>
      </c>
      <c r="E721" s="111" t="s">
        <v>702</v>
      </c>
      <c r="F721" s="100" t="n">
        <f aca="false">3349.3-68.62564</f>
        <v>3280.67436</v>
      </c>
      <c r="G721" s="236"/>
      <c r="H721" s="100" t="n">
        <v>3183.1</v>
      </c>
      <c r="I721" s="72" t="n">
        <v>3310.5</v>
      </c>
      <c r="J721" s="72" t="n">
        <v>3442.9</v>
      </c>
    </row>
    <row r="722" customFormat="false" ht="12.75" hidden="false" customHeight="false" outlineLevel="0" collapsed="false">
      <c r="A722" s="47" t="s">
        <v>446</v>
      </c>
      <c r="B722" s="156" t="s">
        <v>159</v>
      </c>
      <c r="C722" s="156" t="s">
        <v>53</v>
      </c>
      <c r="D722" s="156" t="s">
        <v>735</v>
      </c>
      <c r="E722" s="111" t="s">
        <v>703</v>
      </c>
      <c r="F722" s="100" t="n">
        <f aca="false">36.9+20.5</f>
        <v>57.4</v>
      </c>
      <c r="G722" s="236"/>
      <c r="H722" s="100" t="n">
        <v>101.9</v>
      </c>
      <c r="I722" s="72" t="n">
        <v>101.9</v>
      </c>
      <c r="J722" s="72" t="n">
        <v>101.9</v>
      </c>
    </row>
    <row r="723" customFormat="false" ht="12.75" hidden="false" customHeight="false" outlineLevel="0" collapsed="false">
      <c r="A723" s="47" t="s">
        <v>453</v>
      </c>
      <c r="B723" s="156" t="s">
        <v>159</v>
      </c>
      <c r="C723" s="156" t="s">
        <v>53</v>
      </c>
      <c r="D723" s="156" t="s">
        <v>735</v>
      </c>
      <c r="E723" s="128" t="s">
        <v>65</v>
      </c>
      <c r="F723" s="101" t="n">
        <f aca="false">F724</f>
        <v>470.92564</v>
      </c>
      <c r="G723" s="21"/>
      <c r="H723" s="101" t="n">
        <f aca="false">H724</f>
        <v>1021.4</v>
      </c>
      <c r="I723" s="101" t="n">
        <f aca="false">I724</f>
        <v>1060.4</v>
      </c>
      <c r="J723" s="101" t="n">
        <f aca="false">J724</f>
        <v>1109</v>
      </c>
    </row>
    <row r="724" customFormat="false" ht="12.75" hidden="false" customHeight="false" outlineLevel="0" collapsed="false">
      <c r="A724" s="47" t="s">
        <v>454</v>
      </c>
      <c r="B724" s="156" t="s">
        <v>159</v>
      </c>
      <c r="C724" s="156" t="s">
        <v>53</v>
      </c>
      <c r="D724" s="156" t="s">
        <v>735</v>
      </c>
      <c r="E724" s="128" t="s">
        <v>356</v>
      </c>
      <c r="F724" s="101" t="n">
        <f aca="false">F725+F726</f>
        <v>470.92564</v>
      </c>
      <c r="G724" s="21"/>
      <c r="H724" s="101" t="n">
        <f aca="false">H725+H726</f>
        <v>1021.4</v>
      </c>
      <c r="I724" s="101" t="n">
        <f aca="false">I725+I726</f>
        <v>1060.4</v>
      </c>
      <c r="J724" s="101" t="n">
        <f aca="false">J725+J726</f>
        <v>1109</v>
      </c>
    </row>
    <row r="725" customFormat="false" ht="25.5" hidden="false" customHeight="false" outlineLevel="0" collapsed="false">
      <c r="A725" s="47" t="s">
        <v>455</v>
      </c>
      <c r="B725" s="156" t="s">
        <v>159</v>
      </c>
      <c r="C725" s="156" t="s">
        <v>53</v>
      </c>
      <c r="D725" s="156" t="s">
        <v>735</v>
      </c>
      <c r="E725" s="128" t="s">
        <v>456</v>
      </c>
      <c r="F725" s="102" t="n">
        <f aca="false">78.5+66.5+15</f>
        <v>160</v>
      </c>
      <c r="G725" s="236"/>
      <c r="H725" s="102" t="n">
        <v>161.8</v>
      </c>
      <c r="I725" s="101" t="n">
        <v>156.8</v>
      </c>
      <c r="J725" s="101" t="n">
        <v>156.8</v>
      </c>
    </row>
    <row r="726" customFormat="false" ht="12.75" hidden="false" customHeight="false" outlineLevel="0" collapsed="false">
      <c r="A726" s="47" t="s">
        <v>457</v>
      </c>
      <c r="B726" s="156" t="s">
        <v>159</v>
      </c>
      <c r="C726" s="156" t="s">
        <v>53</v>
      </c>
      <c r="D726" s="156" t="s">
        <v>735</v>
      </c>
      <c r="E726" s="128" t="s">
        <v>458</v>
      </c>
      <c r="F726" s="102" t="n">
        <f aca="false">380.8+68.62564-78.5-66.5-15+42+3-3.5-20</f>
        <v>310.92564</v>
      </c>
      <c r="G726" s="236"/>
      <c r="H726" s="102" t="n">
        <v>859.6</v>
      </c>
      <c r="I726" s="101" t="n">
        <v>903.6</v>
      </c>
      <c r="J726" s="101" t="n">
        <v>952.2</v>
      </c>
    </row>
    <row r="727" customFormat="false" ht="12.75" hidden="false" customHeight="false" outlineLevel="0" collapsed="false">
      <c r="A727" s="47" t="s">
        <v>119</v>
      </c>
      <c r="B727" s="156" t="s">
        <v>159</v>
      </c>
      <c r="C727" s="156" t="s">
        <v>53</v>
      </c>
      <c r="D727" s="156" t="s">
        <v>735</v>
      </c>
      <c r="E727" s="128" t="s">
        <v>120</v>
      </c>
      <c r="F727" s="260" t="n">
        <f aca="false">F728</f>
        <v>13.5</v>
      </c>
      <c r="G727" s="317"/>
      <c r="H727" s="260" t="n">
        <f aca="false">H728</f>
        <v>13.5</v>
      </c>
      <c r="I727" s="260" t="n">
        <f aca="false">I728</f>
        <v>13.5</v>
      </c>
      <c r="J727" s="260" t="n">
        <f aca="false">J728</f>
        <v>13.5</v>
      </c>
    </row>
    <row r="728" customFormat="false" ht="25.5" hidden="false" customHeight="false" outlineLevel="0" collapsed="false">
      <c r="A728" s="47" t="s">
        <v>467</v>
      </c>
      <c r="B728" s="156" t="s">
        <v>159</v>
      </c>
      <c r="C728" s="156" t="s">
        <v>53</v>
      </c>
      <c r="D728" s="156" t="s">
        <v>735</v>
      </c>
      <c r="E728" s="128" t="s">
        <v>468</v>
      </c>
      <c r="F728" s="101" t="n">
        <f aca="false">F729+F730</f>
        <v>13.5</v>
      </c>
      <c r="G728" s="317"/>
      <c r="H728" s="101" t="n">
        <f aca="false">H729+H730</f>
        <v>13.5</v>
      </c>
      <c r="I728" s="101" t="n">
        <f aca="false">I729+I730</f>
        <v>13.5</v>
      </c>
      <c r="J728" s="101" t="n">
        <f aca="false">J729+J730</f>
        <v>13.5</v>
      </c>
    </row>
    <row r="729" customFormat="false" ht="12.75" hidden="false" customHeight="false" outlineLevel="0" collapsed="false">
      <c r="A729" s="47" t="s">
        <v>469</v>
      </c>
      <c r="B729" s="156" t="s">
        <v>159</v>
      </c>
      <c r="C729" s="156" t="s">
        <v>53</v>
      </c>
      <c r="D729" s="156" t="s">
        <v>735</v>
      </c>
      <c r="E729" s="128" t="s">
        <v>470</v>
      </c>
      <c r="F729" s="102" t="n">
        <v>13.5</v>
      </c>
      <c r="G729" s="318"/>
      <c r="H729" s="102" t="n">
        <v>13.5</v>
      </c>
      <c r="I729" s="101" t="n">
        <v>13.5</v>
      </c>
      <c r="J729" s="101" t="n">
        <v>13.5</v>
      </c>
    </row>
    <row r="730" customFormat="false" ht="12.75" hidden="true" customHeight="false" outlineLevel="0" collapsed="false">
      <c r="A730" s="47" t="s">
        <v>706</v>
      </c>
      <c r="B730" s="156" t="s">
        <v>159</v>
      </c>
      <c r="C730" s="156" t="s">
        <v>53</v>
      </c>
      <c r="D730" s="156" t="s">
        <v>735</v>
      </c>
      <c r="E730" s="128" t="s">
        <v>472</v>
      </c>
      <c r="F730" s="101"/>
      <c r="G730" s="317"/>
      <c r="H730" s="101"/>
      <c r="I730" s="101"/>
      <c r="J730" s="101"/>
    </row>
    <row r="731" customFormat="false" ht="12.75" hidden="false" customHeight="false" outlineLevel="0" collapsed="false">
      <c r="A731" s="47"/>
      <c r="B731" s="156"/>
      <c r="C731" s="156"/>
      <c r="D731" s="156"/>
      <c r="E731" s="128"/>
      <c r="F731" s="101"/>
      <c r="G731" s="317"/>
      <c r="H731" s="101"/>
      <c r="I731" s="101"/>
      <c r="J731" s="101"/>
    </row>
    <row r="732" customFormat="false" ht="12.75" hidden="false" customHeight="false" outlineLevel="0" collapsed="false">
      <c r="A732" s="103" t="s">
        <v>523</v>
      </c>
      <c r="B732" s="120" t="s">
        <v>159</v>
      </c>
      <c r="C732" s="120" t="s">
        <v>53</v>
      </c>
      <c r="D732" s="120" t="s">
        <v>524</v>
      </c>
      <c r="E732" s="120"/>
      <c r="F732" s="70" t="n">
        <f aca="false">F733+F739+F744+F752+F758+F767</f>
        <v>1254.9</v>
      </c>
      <c r="G732" s="317"/>
      <c r="H732" s="70" t="n">
        <f aca="false">H733+H739+H744+H752+H758+H767</f>
        <v>2976.9</v>
      </c>
      <c r="I732" s="70" t="n">
        <f aca="false">I733+I739+I744+I752+I758+I767</f>
        <v>2655.9</v>
      </c>
      <c r="J732" s="70" t="n">
        <f aca="false">J733+J739+J744+J752+J758+J767</f>
        <v>2040</v>
      </c>
    </row>
    <row r="733" customFormat="false" ht="38.25" hidden="false" customHeight="false" outlineLevel="0" collapsed="false">
      <c r="A733" s="60" t="s">
        <v>525</v>
      </c>
      <c r="B733" s="120" t="s">
        <v>159</v>
      </c>
      <c r="C733" s="120" t="s">
        <v>53</v>
      </c>
      <c r="D733" s="120" t="s">
        <v>526</v>
      </c>
      <c r="E733" s="156"/>
      <c r="F733" s="70" t="n">
        <f aca="false">F734</f>
        <v>558.9</v>
      </c>
      <c r="G733" s="317"/>
      <c r="H733" s="70" t="n">
        <f aca="false">H734</f>
        <v>1621.9</v>
      </c>
      <c r="I733" s="70" t="n">
        <f aca="false">I734</f>
        <v>21.9</v>
      </c>
      <c r="J733" s="70" t="n">
        <f aca="false">J734</f>
        <v>0</v>
      </c>
    </row>
    <row r="734" customFormat="false" ht="38.25" hidden="false" customHeight="false" outlineLevel="0" collapsed="false">
      <c r="A734" s="47" t="s">
        <v>514</v>
      </c>
      <c r="B734" s="156" t="s">
        <v>159</v>
      </c>
      <c r="C734" s="156" t="s">
        <v>53</v>
      </c>
      <c r="D734" s="118" t="s">
        <v>526</v>
      </c>
      <c r="E734" s="128" t="s">
        <v>31</v>
      </c>
      <c r="F734" s="260" t="n">
        <f aca="false">F735</f>
        <v>558.9</v>
      </c>
      <c r="G734" s="317"/>
      <c r="H734" s="260" t="n">
        <f aca="false">H735</f>
        <v>1621.9</v>
      </c>
      <c r="I734" s="260" t="n">
        <f aca="false">I735</f>
        <v>21.9</v>
      </c>
      <c r="J734" s="260" t="n">
        <f aca="false">J735</f>
        <v>0</v>
      </c>
    </row>
    <row r="735" customFormat="false" ht="12.75" hidden="false" customHeight="false" outlineLevel="0" collapsed="false">
      <c r="A735" s="47" t="s">
        <v>515</v>
      </c>
      <c r="B735" s="156" t="s">
        <v>159</v>
      </c>
      <c r="C735" s="156" t="s">
        <v>53</v>
      </c>
      <c r="D735" s="118" t="s">
        <v>526</v>
      </c>
      <c r="E735" s="128" t="s">
        <v>516</v>
      </c>
      <c r="F735" s="260" t="n">
        <f aca="false">F736</f>
        <v>558.9</v>
      </c>
      <c r="G735" s="317"/>
      <c r="H735" s="260" t="n">
        <f aca="false">H736</f>
        <v>1621.9</v>
      </c>
      <c r="I735" s="260" t="n">
        <f aca="false">I736</f>
        <v>21.9</v>
      </c>
      <c r="J735" s="260" t="n">
        <f aca="false">J736</f>
        <v>0</v>
      </c>
    </row>
    <row r="736" customFormat="false" ht="12.75" hidden="false" customHeight="false" outlineLevel="0" collapsed="false">
      <c r="A736" s="47" t="s">
        <v>517</v>
      </c>
      <c r="B736" s="156" t="s">
        <v>159</v>
      </c>
      <c r="C736" s="156" t="s">
        <v>53</v>
      </c>
      <c r="D736" s="118" t="s">
        <v>526</v>
      </c>
      <c r="E736" s="128" t="s">
        <v>518</v>
      </c>
      <c r="F736" s="259" t="n">
        <f aca="false">136.9+422</f>
        <v>558.9</v>
      </c>
      <c r="G736" s="318"/>
      <c r="H736" s="259" t="n">
        <v>1621.9</v>
      </c>
      <c r="I736" s="260" t="n">
        <v>21.9</v>
      </c>
      <c r="J736" s="260" t="n">
        <v>0</v>
      </c>
    </row>
    <row r="737" customFormat="false" ht="12.75" hidden="false" customHeight="false" outlineLevel="0" collapsed="false">
      <c r="A737" s="47"/>
      <c r="B737" s="156"/>
      <c r="C737" s="156"/>
      <c r="D737" s="118"/>
      <c r="E737" s="156"/>
      <c r="F737" s="261"/>
      <c r="G737" s="317"/>
      <c r="H737" s="261"/>
      <c r="I737" s="261"/>
      <c r="J737" s="261"/>
    </row>
    <row r="738" customFormat="false" ht="12.75" hidden="false" customHeight="false" outlineLevel="0" collapsed="false">
      <c r="A738" s="47"/>
      <c r="B738" s="156"/>
      <c r="C738" s="156"/>
      <c r="D738" s="156"/>
      <c r="E738" s="128"/>
      <c r="F738" s="260"/>
      <c r="G738" s="21"/>
      <c r="H738" s="260"/>
      <c r="I738" s="260"/>
      <c r="J738" s="260"/>
    </row>
    <row r="739" customFormat="false" ht="51" hidden="false" customHeight="false" outlineLevel="0" collapsed="false">
      <c r="A739" s="60" t="s">
        <v>529</v>
      </c>
      <c r="B739" s="120" t="s">
        <v>159</v>
      </c>
      <c r="C739" s="120" t="s">
        <v>53</v>
      </c>
      <c r="D739" s="120" t="s">
        <v>530</v>
      </c>
      <c r="E739" s="119"/>
      <c r="F739" s="63" t="n">
        <f aca="false">F740</f>
        <v>300</v>
      </c>
      <c r="G739" s="21"/>
      <c r="H739" s="63" t="n">
        <f aca="false">H740</f>
        <v>105</v>
      </c>
      <c r="I739" s="63" t="n">
        <f aca="false">I740</f>
        <v>105</v>
      </c>
      <c r="J739" s="63" t="n">
        <f aca="false">J740</f>
        <v>0</v>
      </c>
    </row>
    <row r="740" customFormat="false" ht="38.25" hidden="false" customHeight="false" outlineLevel="0" collapsed="false">
      <c r="A740" s="47" t="s">
        <v>514</v>
      </c>
      <c r="B740" s="156" t="s">
        <v>159</v>
      </c>
      <c r="C740" s="156" t="s">
        <v>53</v>
      </c>
      <c r="D740" s="156" t="s">
        <v>530</v>
      </c>
      <c r="E740" s="128" t="s">
        <v>31</v>
      </c>
      <c r="F740" s="260" t="n">
        <f aca="false">F741</f>
        <v>300</v>
      </c>
      <c r="G740" s="21"/>
      <c r="H740" s="260" t="n">
        <f aca="false">H741</f>
        <v>105</v>
      </c>
      <c r="I740" s="260" t="n">
        <f aca="false">I741</f>
        <v>105</v>
      </c>
      <c r="J740" s="260" t="n">
        <f aca="false">J741</f>
        <v>0</v>
      </c>
    </row>
    <row r="741" customFormat="false" ht="12.75" hidden="false" customHeight="false" outlineLevel="0" collapsed="false">
      <c r="A741" s="47" t="s">
        <v>515</v>
      </c>
      <c r="B741" s="156" t="s">
        <v>159</v>
      </c>
      <c r="C741" s="156" t="s">
        <v>53</v>
      </c>
      <c r="D741" s="156" t="s">
        <v>530</v>
      </c>
      <c r="E741" s="128" t="s">
        <v>516</v>
      </c>
      <c r="F741" s="260" t="n">
        <f aca="false">F742</f>
        <v>300</v>
      </c>
      <c r="G741" s="21"/>
      <c r="H741" s="260" t="n">
        <f aca="false">H742</f>
        <v>105</v>
      </c>
      <c r="I741" s="260" t="n">
        <f aca="false">I742</f>
        <v>105</v>
      </c>
      <c r="J741" s="260" t="n">
        <f aca="false">J742</f>
        <v>0</v>
      </c>
    </row>
    <row r="742" customFormat="false" ht="12.75" hidden="false" customHeight="false" outlineLevel="0" collapsed="false">
      <c r="A742" s="47" t="s">
        <v>517</v>
      </c>
      <c r="B742" s="156" t="s">
        <v>159</v>
      </c>
      <c r="C742" s="156" t="s">
        <v>53</v>
      </c>
      <c r="D742" s="156" t="s">
        <v>530</v>
      </c>
      <c r="E742" s="128" t="s">
        <v>518</v>
      </c>
      <c r="F742" s="259" t="n">
        <v>300</v>
      </c>
      <c r="G742" s="236"/>
      <c r="H742" s="259" t="n">
        <v>105</v>
      </c>
      <c r="I742" s="260" t="n">
        <v>105</v>
      </c>
      <c r="J742" s="260" t="n">
        <v>0</v>
      </c>
    </row>
    <row r="743" customFormat="false" ht="12.75" hidden="false" customHeight="false" outlineLevel="0" collapsed="false">
      <c r="A743" s="47"/>
      <c r="B743" s="156"/>
      <c r="C743" s="156"/>
      <c r="D743" s="156"/>
      <c r="E743" s="128"/>
      <c r="F743" s="260"/>
      <c r="G743" s="21"/>
      <c r="H743" s="260"/>
      <c r="I743" s="260"/>
      <c r="J743" s="260"/>
    </row>
    <row r="744" customFormat="false" ht="38.25" hidden="false" customHeight="false" outlineLevel="0" collapsed="false">
      <c r="A744" s="255" t="s">
        <v>531</v>
      </c>
      <c r="B744" s="120" t="s">
        <v>159</v>
      </c>
      <c r="C744" s="120" t="s">
        <v>53</v>
      </c>
      <c r="D744" s="120" t="s">
        <v>532</v>
      </c>
      <c r="E744" s="119"/>
      <c r="F744" s="63" t="n">
        <f aca="false">F745+F748</f>
        <v>396</v>
      </c>
      <c r="G744" s="21"/>
      <c r="H744" s="63" t="n">
        <f aca="false">H745+H748</f>
        <v>235</v>
      </c>
      <c r="I744" s="63" t="n">
        <f aca="false">I745+I748</f>
        <v>240</v>
      </c>
      <c r="J744" s="63" t="n">
        <f aca="false">J745+J748</f>
        <v>240</v>
      </c>
    </row>
    <row r="745" customFormat="false" ht="12.75" hidden="false" customHeight="false" outlineLevel="0" collapsed="false">
      <c r="A745" s="47" t="s">
        <v>453</v>
      </c>
      <c r="B745" s="125" t="s">
        <v>159</v>
      </c>
      <c r="C745" s="125" t="s">
        <v>53</v>
      </c>
      <c r="D745" s="125" t="s">
        <v>532</v>
      </c>
      <c r="E745" s="125" t="s">
        <v>65</v>
      </c>
      <c r="F745" s="65" t="n">
        <f aca="false">F746</f>
        <v>230</v>
      </c>
      <c r="G745" s="21"/>
      <c r="H745" s="65" t="n">
        <f aca="false">H746</f>
        <v>235</v>
      </c>
      <c r="I745" s="65" t="n">
        <f aca="false">I746</f>
        <v>240</v>
      </c>
      <c r="J745" s="65" t="n">
        <f aca="false">J746</f>
        <v>240</v>
      </c>
    </row>
    <row r="746" customFormat="false" ht="12.75" hidden="false" customHeight="false" outlineLevel="0" collapsed="false">
      <c r="A746" s="47" t="s">
        <v>454</v>
      </c>
      <c r="B746" s="125" t="s">
        <v>159</v>
      </c>
      <c r="C746" s="125" t="s">
        <v>53</v>
      </c>
      <c r="D746" s="125" t="s">
        <v>532</v>
      </c>
      <c r="E746" s="128" t="s">
        <v>356</v>
      </c>
      <c r="F746" s="65" t="n">
        <f aca="false">F747</f>
        <v>230</v>
      </c>
      <c r="G746" s="21"/>
      <c r="H746" s="65" t="n">
        <f aca="false">H747</f>
        <v>235</v>
      </c>
      <c r="I746" s="65" t="n">
        <f aca="false">I747</f>
        <v>240</v>
      </c>
      <c r="J746" s="65" t="n">
        <f aca="false">J747</f>
        <v>240</v>
      </c>
    </row>
    <row r="747" customFormat="false" ht="25.5" hidden="false" customHeight="false" outlineLevel="0" collapsed="false">
      <c r="A747" s="47" t="s">
        <v>455</v>
      </c>
      <c r="B747" s="125" t="s">
        <v>159</v>
      </c>
      <c r="C747" s="125" t="s">
        <v>53</v>
      </c>
      <c r="D747" s="125" t="s">
        <v>532</v>
      </c>
      <c r="E747" s="128" t="s">
        <v>456</v>
      </c>
      <c r="F747" s="64" t="n">
        <v>230</v>
      </c>
      <c r="G747" s="236"/>
      <c r="H747" s="64" t="n">
        <v>235</v>
      </c>
      <c r="I747" s="65" t="n">
        <v>240</v>
      </c>
      <c r="J747" s="65" t="n">
        <v>240</v>
      </c>
    </row>
    <row r="748" customFormat="false" ht="38.25" hidden="true" customHeight="false" outlineLevel="0" collapsed="false">
      <c r="A748" s="47" t="s">
        <v>514</v>
      </c>
      <c r="B748" s="156" t="s">
        <v>159</v>
      </c>
      <c r="C748" s="156" t="s">
        <v>53</v>
      </c>
      <c r="D748" s="156" t="s">
        <v>532</v>
      </c>
      <c r="E748" s="128" t="s">
        <v>31</v>
      </c>
      <c r="F748" s="260" t="n">
        <f aca="false">F749</f>
        <v>166</v>
      </c>
      <c r="G748" s="21"/>
      <c r="H748" s="260" t="n">
        <f aca="false">H749</f>
        <v>0</v>
      </c>
      <c r="I748" s="260" t="n">
        <f aca="false">I749</f>
        <v>0</v>
      </c>
      <c r="J748" s="260" t="n">
        <f aca="false">J749</f>
        <v>0</v>
      </c>
    </row>
    <row r="749" customFormat="false" ht="12.75" hidden="true" customHeight="false" outlineLevel="0" collapsed="false">
      <c r="A749" s="47" t="s">
        <v>515</v>
      </c>
      <c r="B749" s="156" t="s">
        <v>159</v>
      </c>
      <c r="C749" s="156" t="s">
        <v>53</v>
      </c>
      <c r="D749" s="156" t="s">
        <v>532</v>
      </c>
      <c r="E749" s="128" t="s">
        <v>516</v>
      </c>
      <c r="F749" s="260" t="n">
        <f aca="false">F750</f>
        <v>166</v>
      </c>
      <c r="G749" s="21"/>
      <c r="H749" s="260" t="n">
        <f aca="false">H750</f>
        <v>0</v>
      </c>
      <c r="I749" s="260" t="n">
        <f aca="false">I750</f>
        <v>0</v>
      </c>
      <c r="J749" s="260" t="n">
        <f aca="false">J750</f>
        <v>0</v>
      </c>
    </row>
    <row r="750" customFormat="false" ht="12.75" hidden="true" customHeight="false" outlineLevel="0" collapsed="false">
      <c r="A750" s="47" t="s">
        <v>517</v>
      </c>
      <c r="B750" s="156" t="s">
        <v>159</v>
      </c>
      <c r="C750" s="156" t="s">
        <v>53</v>
      </c>
      <c r="D750" s="156" t="s">
        <v>532</v>
      </c>
      <c r="E750" s="128" t="s">
        <v>518</v>
      </c>
      <c r="F750" s="259" t="n">
        <v>166</v>
      </c>
      <c r="G750" s="236"/>
      <c r="H750" s="259" t="n">
        <v>0</v>
      </c>
      <c r="I750" s="260" t="n">
        <v>0</v>
      </c>
      <c r="J750" s="260" t="n">
        <v>0</v>
      </c>
    </row>
    <row r="751" customFormat="false" ht="12.75" hidden="false" customHeight="false" outlineLevel="0" collapsed="false">
      <c r="A751" s="47"/>
      <c r="B751" s="156"/>
      <c r="C751" s="156"/>
      <c r="D751" s="156"/>
      <c r="E751" s="128"/>
      <c r="F751" s="260"/>
      <c r="G751" s="21"/>
      <c r="H751" s="260"/>
      <c r="I751" s="260"/>
      <c r="J751" s="260"/>
    </row>
    <row r="752" customFormat="false" ht="51" hidden="false" customHeight="false" outlineLevel="0" collapsed="false">
      <c r="A752" s="257" t="s">
        <v>665</v>
      </c>
      <c r="B752" s="283" t="s">
        <v>159</v>
      </c>
      <c r="C752" s="283" t="s">
        <v>53</v>
      </c>
      <c r="D752" s="283" t="s">
        <v>666</v>
      </c>
      <c r="E752" s="264"/>
      <c r="F752" s="319" t="n">
        <f aca="false">F753</f>
        <v>0</v>
      </c>
      <c r="G752" s="266"/>
      <c r="H752" s="319" t="n">
        <f aca="false">H753</f>
        <v>240</v>
      </c>
      <c r="I752" s="319" t="n">
        <f aca="false">I753</f>
        <v>1500</v>
      </c>
      <c r="J752" s="319" t="n">
        <f aca="false">J753</f>
        <v>1000</v>
      </c>
    </row>
    <row r="753" customFormat="false" ht="25.5" hidden="false" customHeight="false" outlineLevel="0" collapsed="false">
      <c r="A753" s="263" t="s">
        <v>736</v>
      </c>
      <c r="B753" s="283" t="s">
        <v>159</v>
      </c>
      <c r="C753" s="283" t="s">
        <v>53</v>
      </c>
      <c r="D753" s="283" t="s">
        <v>737</v>
      </c>
      <c r="E753" s="271"/>
      <c r="F753" s="320" t="n">
        <f aca="false">F754</f>
        <v>0</v>
      </c>
      <c r="G753" s="308"/>
      <c r="H753" s="320" t="n">
        <f aca="false">H754</f>
        <v>240</v>
      </c>
      <c r="I753" s="320" t="n">
        <f aca="false">I754</f>
        <v>1500</v>
      </c>
      <c r="J753" s="320" t="n">
        <f aca="false">J754</f>
        <v>1000</v>
      </c>
    </row>
    <row r="754" customFormat="false" ht="12.75" hidden="false" customHeight="false" outlineLevel="0" collapsed="false">
      <c r="A754" s="47" t="s">
        <v>453</v>
      </c>
      <c r="B754" s="118" t="s">
        <v>159</v>
      </c>
      <c r="C754" s="118" t="s">
        <v>53</v>
      </c>
      <c r="D754" s="248" t="s">
        <v>737</v>
      </c>
      <c r="E754" s="128" t="s">
        <v>65</v>
      </c>
      <c r="F754" s="82" t="n">
        <f aca="false">F755</f>
        <v>0</v>
      </c>
      <c r="G754" s="21"/>
      <c r="H754" s="82" t="n">
        <f aca="false">H755</f>
        <v>240</v>
      </c>
      <c r="I754" s="82" t="n">
        <f aca="false">I755</f>
        <v>1500</v>
      </c>
      <c r="J754" s="82" t="n">
        <f aca="false">J755</f>
        <v>1000</v>
      </c>
    </row>
    <row r="755" customFormat="false" ht="12.75" hidden="false" customHeight="false" outlineLevel="0" collapsed="false">
      <c r="A755" s="47" t="s">
        <v>454</v>
      </c>
      <c r="B755" s="118" t="s">
        <v>159</v>
      </c>
      <c r="C755" s="118" t="s">
        <v>53</v>
      </c>
      <c r="D755" s="248" t="s">
        <v>737</v>
      </c>
      <c r="E755" s="128" t="s">
        <v>356</v>
      </c>
      <c r="F755" s="82" t="n">
        <f aca="false">F756</f>
        <v>0</v>
      </c>
      <c r="G755" s="21"/>
      <c r="H755" s="82" t="n">
        <f aca="false">H756</f>
        <v>240</v>
      </c>
      <c r="I755" s="82" t="n">
        <f aca="false">I756</f>
        <v>1500</v>
      </c>
      <c r="J755" s="82" t="n">
        <f aca="false">J756</f>
        <v>1000</v>
      </c>
    </row>
    <row r="756" customFormat="false" ht="12.75" hidden="false" customHeight="false" outlineLevel="0" collapsed="false">
      <c r="A756" s="47" t="s">
        <v>457</v>
      </c>
      <c r="B756" s="118" t="s">
        <v>159</v>
      </c>
      <c r="C756" s="118" t="s">
        <v>53</v>
      </c>
      <c r="D756" s="248" t="s">
        <v>737</v>
      </c>
      <c r="E756" s="118" t="s">
        <v>458</v>
      </c>
      <c r="F756" s="90" t="n">
        <v>0</v>
      </c>
      <c r="G756" s="236"/>
      <c r="H756" s="90" t="n">
        <v>240</v>
      </c>
      <c r="I756" s="82" t="n">
        <v>1500</v>
      </c>
      <c r="J756" s="82" t="n">
        <v>1000</v>
      </c>
    </row>
    <row r="757" customFormat="false" ht="12.75" hidden="false" customHeight="false" outlineLevel="0" collapsed="false">
      <c r="A757" s="47"/>
      <c r="B757" s="156"/>
      <c r="C757" s="156"/>
      <c r="D757" s="156"/>
      <c r="E757" s="128"/>
      <c r="F757" s="260"/>
      <c r="G757" s="21"/>
      <c r="H757" s="260"/>
      <c r="I757" s="260"/>
      <c r="J757" s="260"/>
    </row>
    <row r="758" customFormat="false" ht="38.25" hidden="false" customHeight="false" outlineLevel="0" collapsed="false">
      <c r="A758" s="257" t="s">
        <v>684</v>
      </c>
      <c r="B758" s="283" t="s">
        <v>159</v>
      </c>
      <c r="C758" s="283" t="s">
        <v>53</v>
      </c>
      <c r="D758" s="283" t="s">
        <v>670</v>
      </c>
      <c r="E758" s="264"/>
      <c r="F758" s="319" t="n">
        <f aca="false">F759</f>
        <v>0</v>
      </c>
      <c r="G758" s="266"/>
      <c r="H758" s="319" t="n">
        <f aca="false">H759</f>
        <v>6</v>
      </c>
      <c r="I758" s="319" t="n">
        <f aca="false">I759</f>
        <v>9</v>
      </c>
      <c r="J758" s="319" t="n">
        <f aca="false">J759</f>
        <v>9</v>
      </c>
    </row>
    <row r="759" customFormat="false" ht="25.5" hidden="false" customHeight="false" outlineLevel="0" collapsed="false">
      <c r="A759" s="263" t="s">
        <v>736</v>
      </c>
      <c r="B759" s="283" t="s">
        <v>159</v>
      </c>
      <c r="C759" s="283" t="s">
        <v>53</v>
      </c>
      <c r="D759" s="283" t="s">
        <v>670</v>
      </c>
      <c r="E759" s="264"/>
      <c r="F759" s="319" t="n">
        <f aca="false">F760+F763</f>
        <v>0</v>
      </c>
      <c r="G759" s="266"/>
      <c r="H759" s="319" t="n">
        <f aca="false">H760+H763</f>
        <v>6</v>
      </c>
      <c r="I759" s="319" t="n">
        <f aca="false">I760+I763</f>
        <v>9</v>
      </c>
      <c r="J759" s="319" t="n">
        <f aca="false">J760+J763</f>
        <v>9</v>
      </c>
    </row>
    <row r="760" customFormat="false" ht="12.75" hidden="false" customHeight="false" outlineLevel="0" collapsed="false">
      <c r="A760" s="47" t="s">
        <v>453</v>
      </c>
      <c r="B760" s="118" t="s">
        <v>159</v>
      </c>
      <c r="C760" s="118" t="s">
        <v>53</v>
      </c>
      <c r="D760" s="248" t="s">
        <v>670</v>
      </c>
      <c r="E760" s="128" t="s">
        <v>65</v>
      </c>
      <c r="F760" s="82" t="n">
        <f aca="false">F761</f>
        <v>0</v>
      </c>
      <c r="G760" s="21"/>
      <c r="H760" s="82" t="n">
        <f aca="false">H761</f>
        <v>4</v>
      </c>
      <c r="I760" s="82" t="n">
        <f aca="false">I761</f>
        <v>7</v>
      </c>
      <c r="J760" s="82" t="n">
        <f aca="false">J761</f>
        <v>7</v>
      </c>
    </row>
    <row r="761" customFormat="false" ht="12.75" hidden="false" customHeight="false" outlineLevel="0" collapsed="false">
      <c r="A761" s="47" t="s">
        <v>454</v>
      </c>
      <c r="B761" s="118" t="s">
        <v>159</v>
      </c>
      <c r="C761" s="118" t="s">
        <v>53</v>
      </c>
      <c r="D761" s="248" t="s">
        <v>670</v>
      </c>
      <c r="E761" s="128" t="s">
        <v>356</v>
      </c>
      <c r="F761" s="82" t="n">
        <f aca="false">F762</f>
        <v>0</v>
      </c>
      <c r="G761" s="21"/>
      <c r="H761" s="82" t="n">
        <f aca="false">H762</f>
        <v>4</v>
      </c>
      <c r="I761" s="82" t="n">
        <f aca="false">I762</f>
        <v>7</v>
      </c>
      <c r="J761" s="82" t="n">
        <f aca="false">J762</f>
        <v>7</v>
      </c>
    </row>
    <row r="762" customFormat="false" ht="12.75" hidden="false" customHeight="false" outlineLevel="0" collapsed="false">
      <c r="A762" s="47" t="s">
        <v>457</v>
      </c>
      <c r="B762" s="118" t="s">
        <v>159</v>
      </c>
      <c r="C762" s="118" t="s">
        <v>53</v>
      </c>
      <c r="D762" s="248" t="s">
        <v>670</v>
      </c>
      <c r="E762" s="118" t="s">
        <v>458</v>
      </c>
      <c r="F762" s="90" t="n">
        <v>0</v>
      </c>
      <c r="G762" s="236"/>
      <c r="H762" s="90" t="n">
        <v>4</v>
      </c>
      <c r="I762" s="82" t="n">
        <v>7</v>
      </c>
      <c r="J762" s="82" t="n">
        <v>7</v>
      </c>
    </row>
    <row r="763" customFormat="false" ht="38.25" hidden="false" customHeight="false" outlineLevel="0" collapsed="false">
      <c r="A763" s="47" t="s">
        <v>514</v>
      </c>
      <c r="B763" s="156" t="s">
        <v>159</v>
      </c>
      <c r="C763" s="156" t="s">
        <v>53</v>
      </c>
      <c r="D763" s="248" t="s">
        <v>670</v>
      </c>
      <c r="E763" s="128" t="s">
        <v>31</v>
      </c>
      <c r="F763" s="260" t="n">
        <f aca="false">F764</f>
        <v>0</v>
      </c>
      <c r="G763" s="21"/>
      <c r="H763" s="260" t="n">
        <f aca="false">H764</f>
        <v>2</v>
      </c>
      <c r="I763" s="260" t="n">
        <f aca="false">I764</f>
        <v>2</v>
      </c>
      <c r="J763" s="260" t="n">
        <f aca="false">J764</f>
        <v>2</v>
      </c>
    </row>
    <row r="764" customFormat="false" ht="12.75" hidden="false" customHeight="false" outlineLevel="0" collapsed="false">
      <c r="A764" s="47" t="s">
        <v>515</v>
      </c>
      <c r="B764" s="156" t="s">
        <v>159</v>
      </c>
      <c r="C764" s="156" t="s">
        <v>53</v>
      </c>
      <c r="D764" s="248" t="s">
        <v>670</v>
      </c>
      <c r="E764" s="128" t="s">
        <v>516</v>
      </c>
      <c r="F764" s="260" t="n">
        <f aca="false">F765</f>
        <v>0</v>
      </c>
      <c r="G764" s="21"/>
      <c r="H764" s="260" t="n">
        <f aca="false">H765</f>
        <v>2</v>
      </c>
      <c r="I764" s="260" t="n">
        <f aca="false">I765</f>
        <v>2</v>
      </c>
      <c r="J764" s="260" t="n">
        <f aca="false">J765</f>
        <v>2</v>
      </c>
    </row>
    <row r="765" customFormat="false" ht="12.75" hidden="false" customHeight="false" outlineLevel="0" collapsed="false">
      <c r="A765" s="47" t="s">
        <v>517</v>
      </c>
      <c r="B765" s="156" t="s">
        <v>159</v>
      </c>
      <c r="C765" s="156" t="s">
        <v>53</v>
      </c>
      <c r="D765" s="248" t="s">
        <v>670</v>
      </c>
      <c r="E765" s="128" t="s">
        <v>518</v>
      </c>
      <c r="F765" s="259" t="n">
        <v>0</v>
      </c>
      <c r="G765" s="236"/>
      <c r="H765" s="259" t="n">
        <v>2</v>
      </c>
      <c r="I765" s="260" t="n">
        <v>2</v>
      </c>
      <c r="J765" s="260" t="n">
        <v>2</v>
      </c>
    </row>
    <row r="766" customFormat="false" ht="12.75" hidden="false" customHeight="false" outlineLevel="0" collapsed="false">
      <c r="A766" s="47"/>
      <c r="B766" s="156"/>
      <c r="C766" s="156"/>
      <c r="D766" s="156"/>
      <c r="E766" s="128"/>
      <c r="F766" s="260"/>
      <c r="G766" s="21"/>
      <c r="H766" s="260"/>
      <c r="I766" s="260"/>
      <c r="J766" s="260"/>
    </row>
    <row r="767" customFormat="false" ht="38.25" hidden="false" customHeight="false" outlineLevel="0" collapsed="false">
      <c r="A767" s="257" t="s">
        <v>715</v>
      </c>
      <c r="B767" s="120" t="s">
        <v>159</v>
      </c>
      <c r="C767" s="120" t="s">
        <v>53</v>
      </c>
      <c r="D767" s="283" t="s">
        <v>716</v>
      </c>
      <c r="E767" s="264"/>
      <c r="F767" s="319" t="n">
        <f aca="false">F768+F771</f>
        <v>0</v>
      </c>
      <c r="G767" s="266"/>
      <c r="H767" s="319" t="n">
        <f aca="false">H768+H771</f>
        <v>769</v>
      </c>
      <c r="I767" s="319" t="n">
        <f aca="false">I768+I771</f>
        <v>780</v>
      </c>
      <c r="J767" s="319" t="n">
        <f aca="false">J768+J771</f>
        <v>791</v>
      </c>
    </row>
    <row r="768" customFormat="false" ht="12.75" hidden="false" customHeight="false" outlineLevel="0" collapsed="false">
      <c r="A768" s="47" t="s">
        <v>453</v>
      </c>
      <c r="B768" s="118" t="s">
        <v>159</v>
      </c>
      <c r="C768" s="118" t="s">
        <v>53</v>
      </c>
      <c r="D768" s="248" t="s">
        <v>716</v>
      </c>
      <c r="E768" s="128" t="s">
        <v>65</v>
      </c>
      <c r="F768" s="82" t="n">
        <f aca="false">F769</f>
        <v>0</v>
      </c>
      <c r="G768" s="21"/>
      <c r="H768" s="82" t="n">
        <f aca="false">H769</f>
        <v>290.5</v>
      </c>
      <c r="I768" s="82" t="n">
        <f aca="false">I769</f>
        <v>295.5</v>
      </c>
      <c r="J768" s="82" t="n">
        <f aca="false">J769</f>
        <v>300.5</v>
      </c>
    </row>
    <row r="769" customFormat="false" ht="12.75" hidden="false" customHeight="false" outlineLevel="0" collapsed="false">
      <c r="A769" s="47" t="s">
        <v>454</v>
      </c>
      <c r="B769" s="118" t="s">
        <v>159</v>
      </c>
      <c r="C769" s="118" t="s">
        <v>53</v>
      </c>
      <c r="D769" s="248" t="s">
        <v>716</v>
      </c>
      <c r="E769" s="128" t="s">
        <v>356</v>
      </c>
      <c r="F769" s="82" t="n">
        <f aca="false">F770</f>
        <v>0</v>
      </c>
      <c r="G769" s="21"/>
      <c r="H769" s="82" t="n">
        <f aca="false">H770</f>
        <v>290.5</v>
      </c>
      <c r="I769" s="82" t="n">
        <f aca="false">I770</f>
        <v>295.5</v>
      </c>
      <c r="J769" s="82" t="n">
        <f aca="false">J770</f>
        <v>300.5</v>
      </c>
    </row>
    <row r="770" customFormat="false" ht="12.75" hidden="false" customHeight="false" outlineLevel="0" collapsed="false">
      <c r="A770" s="47" t="s">
        <v>457</v>
      </c>
      <c r="B770" s="118" t="s">
        <v>159</v>
      </c>
      <c r="C770" s="118" t="s">
        <v>53</v>
      </c>
      <c r="D770" s="248" t="s">
        <v>716</v>
      </c>
      <c r="E770" s="118" t="s">
        <v>458</v>
      </c>
      <c r="F770" s="90" t="n">
        <v>0</v>
      </c>
      <c r="G770" s="236"/>
      <c r="H770" s="90" t="n">
        <v>290.5</v>
      </c>
      <c r="I770" s="82" t="n">
        <v>295.5</v>
      </c>
      <c r="J770" s="82" t="n">
        <v>300.5</v>
      </c>
    </row>
    <row r="771" customFormat="false" ht="38.25" hidden="false" customHeight="false" outlineLevel="0" collapsed="false">
      <c r="A771" s="47" t="s">
        <v>514</v>
      </c>
      <c r="B771" s="156" t="s">
        <v>159</v>
      </c>
      <c r="C771" s="156" t="s">
        <v>53</v>
      </c>
      <c r="D771" s="248" t="s">
        <v>716</v>
      </c>
      <c r="E771" s="128" t="s">
        <v>31</v>
      </c>
      <c r="F771" s="260" t="n">
        <f aca="false">F772</f>
        <v>0</v>
      </c>
      <c r="G771" s="21"/>
      <c r="H771" s="260" t="n">
        <f aca="false">H772</f>
        <v>478.5</v>
      </c>
      <c r="I771" s="260" t="n">
        <f aca="false">I772</f>
        <v>484.5</v>
      </c>
      <c r="J771" s="260" t="n">
        <f aca="false">J772</f>
        <v>490.5</v>
      </c>
    </row>
    <row r="772" customFormat="false" ht="12.75" hidden="false" customHeight="false" outlineLevel="0" collapsed="false">
      <c r="A772" s="47" t="s">
        <v>515</v>
      </c>
      <c r="B772" s="156" t="s">
        <v>159</v>
      </c>
      <c r="C772" s="156" t="s">
        <v>53</v>
      </c>
      <c r="D772" s="248" t="s">
        <v>716</v>
      </c>
      <c r="E772" s="128" t="s">
        <v>516</v>
      </c>
      <c r="F772" s="260" t="n">
        <f aca="false">F773</f>
        <v>0</v>
      </c>
      <c r="G772" s="21"/>
      <c r="H772" s="260" t="n">
        <f aca="false">H773</f>
        <v>478.5</v>
      </c>
      <c r="I772" s="260" t="n">
        <f aca="false">I773</f>
        <v>484.5</v>
      </c>
      <c r="J772" s="260" t="n">
        <f aca="false">J773</f>
        <v>490.5</v>
      </c>
    </row>
    <row r="773" customFormat="false" ht="12.75" hidden="false" customHeight="false" outlineLevel="0" collapsed="false">
      <c r="A773" s="47" t="s">
        <v>517</v>
      </c>
      <c r="B773" s="156" t="s">
        <v>159</v>
      </c>
      <c r="C773" s="156" t="s">
        <v>53</v>
      </c>
      <c r="D773" s="248" t="s">
        <v>716</v>
      </c>
      <c r="E773" s="128" t="s">
        <v>518</v>
      </c>
      <c r="F773" s="259" t="n">
        <v>0</v>
      </c>
      <c r="G773" s="236"/>
      <c r="H773" s="259" t="n">
        <v>478.5</v>
      </c>
      <c r="I773" s="260" t="n">
        <v>484.5</v>
      </c>
      <c r="J773" s="260" t="n">
        <v>490.5</v>
      </c>
    </row>
    <row r="774" customFormat="false" ht="15.75" hidden="false" customHeight="true" outlineLevel="0" collapsed="false">
      <c r="A774" s="47"/>
      <c r="B774" s="125"/>
      <c r="C774" s="125"/>
      <c r="D774" s="125"/>
      <c r="E774" s="125"/>
      <c r="F774" s="45"/>
      <c r="G774" s="21"/>
      <c r="H774" s="45"/>
      <c r="I774" s="45"/>
      <c r="J774" s="45"/>
    </row>
    <row r="775" customFormat="false" ht="12.75" hidden="false" customHeight="false" outlineLevel="0" collapsed="false">
      <c r="A775" s="176" t="s">
        <v>738</v>
      </c>
      <c r="B775" s="109" t="s">
        <v>94</v>
      </c>
      <c r="C775" s="109"/>
      <c r="D775" s="109"/>
      <c r="E775" s="109"/>
      <c r="F775" s="88" t="n">
        <f aca="false">F776</f>
        <v>11360</v>
      </c>
      <c r="G775" s="21"/>
      <c r="H775" s="88" t="n">
        <f aca="false">H776</f>
        <v>150</v>
      </c>
      <c r="I775" s="88" t="n">
        <f aca="false">I776</f>
        <v>150</v>
      </c>
      <c r="J775" s="88" t="n">
        <f aca="false">J776</f>
        <v>150</v>
      </c>
    </row>
    <row r="776" customFormat="false" ht="12.75" hidden="false" customHeight="false" outlineLevel="0" collapsed="false">
      <c r="A776" s="60" t="s">
        <v>317</v>
      </c>
      <c r="B776" s="120" t="s">
        <v>94</v>
      </c>
      <c r="C776" s="120" t="s">
        <v>94</v>
      </c>
      <c r="D776" s="120"/>
      <c r="E776" s="120"/>
      <c r="F776" s="59" t="n">
        <f aca="false">F777+F784</f>
        <v>11360</v>
      </c>
      <c r="G776" s="21"/>
      <c r="H776" s="59" t="n">
        <f aca="false">H777+H784</f>
        <v>150</v>
      </c>
      <c r="I776" s="59" t="n">
        <f aca="false">I777+I784</f>
        <v>150</v>
      </c>
      <c r="J776" s="59" t="n">
        <f aca="false">J777+J784</f>
        <v>150</v>
      </c>
    </row>
    <row r="777" customFormat="false" ht="25.5" hidden="false" customHeight="false" outlineLevel="0" collapsed="false">
      <c r="A777" s="60" t="s">
        <v>739</v>
      </c>
      <c r="B777" s="120" t="s">
        <v>94</v>
      </c>
      <c r="C777" s="120" t="s">
        <v>94</v>
      </c>
      <c r="D777" s="120" t="s">
        <v>740</v>
      </c>
      <c r="E777" s="120"/>
      <c r="F777" s="59" t="n">
        <f aca="false">F778</f>
        <v>300</v>
      </c>
      <c r="G777" s="21"/>
      <c r="H777" s="59" t="n">
        <f aca="false">H778</f>
        <v>150</v>
      </c>
      <c r="I777" s="59" t="n">
        <f aca="false">I778</f>
        <v>150</v>
      </c>
      <c r="J777" s="59" t="n">
        <f aca="false">J778</f>
        <v>150</v>
      </c>
    </row>
    <row r="778" customFormat="false" ht="12.75" hidden="false" customHeight="false" outlineLevel="0" collapsed="false">
      <c r="A778" s="57" t="s">
        <v>696</v>
      </c>
      <c r="B778" s="118" t="s">
        <v>94</v>
      </c>
      <c r="C778" s="118" t="s">
        <v>94</v>
      </c>
      <c r="D778" s="118" t="s">
        <v>741</v>
      </c>
      <c r="E778" s="120"/>
      <c r="F778" s="59" t="n">
        <f aca="false">F779</f>
        <v>300</v>
      </c>
      <c r="G778" s="21"/>
      <c r="H778" s="59" t="n">
        <f aca="false">H779</f>
        <v>150</v>
      </c>
      <c r="I778" s="59" t="n">
        <f aca="false">I779</f>
        <v>150</v>
      </c>
      <c r="J778" s="59" t="n">
        <f aca="false">J779</f>
        <v>150</v>
      </c>
    </row>
    <row r="779" customFormat="false" ht="63.75" hidden="false" customHeight="false" outlineLevel="0" collapsed="false">
      <c r="A779" s="69" t="s">
        <v>314</v>
      </c>
      <c r="B779" s="120" t="s">
        <v>94</v>
      </c>
      <c r="C779" s="109" t="s">
        <v>94</v>
      </c>
      <c r="D779" s="109" t="s">
        <v>742</v>
      </c>
      <c r="E779" s="128"/>
      <c r="F779" s="40" t="n">
        <f aca="false">F780</f>
        <v>300</v>
      </c>
      <c r="G779" s="21"/>
      <c r="H779" s="40" t="n">
        <f aca="false">H780</f>
        <v>150</v>
      </c>
      <c r="I779" s="40" t="n">
        <f aca="false">I780</f>
        <v>150</v>
      </c>
      <c r="J779" s="40" t="n">
        <f aca="false">J780</f>
        <v>150</v>
      </c>
    </row>
    <row r="780" customFormat="false" ht="12.75" hidden="false" customHeight="false" outlineLevel="0" collapsed="false">
      <c r="A780" s="47" t="s">
        <v>68</v>
      </c>
      <c r="B780" s="111" t="s">
        <v>94</v>
      </c>
      <c r="C780" s="111" t="s">
        <v>94</v>
      </c>
      <c r="D780" s="118" t="s">
        <v>742</v>
      </c>
      <c r="E780" s="111" t="s">
        <v>69</v>
      </c>
      <c r="F780" s="73" t="n">
        <f aca="false">F781</f>
        <v>300</v>
      </c>
      <c r="G780" s="21"/>
      <c r="H780" s="73" t="n">
        <f aca="false">H781</f>
        <v>150</v>
      </c>
      <c r="I780" s="73" t="n">
        <f aca="false">I781</f>
        <v>150</v>
      </c>
      <c r="J780" s="73" t="n">
        <f aca="false">J781</f>
        <v>150</v>
      </c>
    </row>
    <row r="781" customFormat="false" ht="25.5" hidden="false" customHeight="false" outlineLevel="0" collapsed="false">
      <c r="A781" s="47" t="s">
        <v>570</v>
      </c>
      <c r="B781" s="111" t="s">
        <v>94</v>
      </c>
      <c r="C781" s="111" t="s">
        <v>94</v>
      </c>
      <c r="D781" s="118" t="s">
        <v>742</v>
      </c>
      <c r="E781" s="111" t="s">
        <v>571</v>
      </c>
      <c r="F781" s="73" t="n">
        <f aca="false">F782</f>
        <v>300</v>
      </c>
      <c r="G781" s="21"/>
      <c r="H781" s="73" t="n">
        <f aca="false">H782</f>
        <v>150</v>
      </c>
      <c r="I781" s="73" t="n">
        <f aca="false">I782</f>
        <v>150</v>
      </c>
      <c r="J781" s="73" t="n">
        <f aca="false">J782</f>
        <v>150</v>
      </c>
    </row>
    <row r="782" customFormat="false" ht="25.5" hidden="false" customHeight="false" outlineLevel="0" collapsed="false">
      <c r="A782" s="47" t="s">
        <v>743</v>
      </c>
      <c r="B782" s="111" t="s">
        <v>94</v>
      </c>
      <c r="C782" s="111" t="s">
        <v>94</v>
      </c>
      <c r="D782" s="118" t="s">
        <v>742</v>
      </c>
      <c r="E782" s="111" t="s">
        <v>744</v>
      </c>
      <c r="F782" s="132" t="n">
        <f aca="false">830-530</f>
        <v>300</v>
      </c>
      <c r="G782" s="236"/>
      <c r="H782" s="132" t="n">
        <v>150</v>
      </c>
      <c r="I782" s="73" t="n">
        <v>150</v>
      </c>
      <c r="J782" s="73" t="n">
        <v>150</v>
      </c>
    </row>
    <row r="783" customFormat="false" ht="12.75" hidden="false" customHeight="false" outlineLevel="0" collapsed="false">
      <c r="A783" s="47"/>
      <c r="B783" s="111"/>
      <c r="C783" s="111"/>
      <c r="D783" s="118"/>
      <c r="E783" s="111"/>
      <c r="F783" s="73"/>
      <c r="G783" s="21"/>
      <c r="H783" s="73"/>
      <c r="I783" s="73"/>
      <c r="J783" s="73"/>
    </row>
    <row r="784" customFormat="false" ht="12.75" hidden="true" customHeight="false" outlineLevel="0" collapsed="false">
      <c r="A784" s="60" t="s">
        <v>580</v>
      </c>
      <c r="B784" s="120" t="s">
        <v>94</v>
      </c>
      <c r="C784" s="120" t="s">
        <v>94</v>
      </c>
      <c r="D784" s="120" t="s">
        <v>581</v>
      </c>
      <c r="E784" s="120"/>
      <c r="F784" s="59" t="n">
        <f aca="false">F785</f>
        <v>11060</v>
      </c>
      <c r="G784" s="21"/>
      <c r="H784" s="59" t="n">
        <f aca="false">H785</f>
        <v>0</v>
      </c>
      <c r="I784" s="59" t="n">
        <f aca="false">I785</f>
        <v>0</v>
      </c>
      <c r="J784" s="59" t="n">
        <f aca="false">J785</f>
        <v>0</v>
      </c>
    </row>
    <row r="785" s="238" customFormat="true" ht="25.5" hidden="true" customHeight="false" outlineLevel="0" collapsed="false">
      <c r="A785" s="273" t="s">
        <v>745</v>
      </c>
      <c r="B785" s="120" t="s">
        <v>94</v>
      </c>
      <c r="C785" s="120" t="s">
        <v>94</v>
      </c>
      <c r="D785" s="120" t="s">
        <v>746</v>
      </c>
      <c r="E785" s="120"/>
      <c r="F785" s="59" t="n">
        <f aca="false">F786</f>
        <v>11060</v>
      </c>
      <c r="G785" s="237"/>
      <c r="H785" s="59" t="n">
        <f aca="false">H786</f>
        <v>0</v>
      </c>
      <c r="I785" s="59" t="n">
        <f aca="false">I786</f>
        <v>0</v>
      </c>
      <c r="J785" s="59" t="n">
        <f aca="false">J786</f>
        <v>0</v>
      </c>
    </row>
    <row r="786" customFormat="false" ht="12.75" hidden="true" customHeight="false" outlineLevel="0" collapsed="false">
      <c r="A786" s="57" t="s">
        <v>637</v>
      </c>
      <c r="B786" s="118" t="s">
        <v>94</v>
      </c>
      <c r="C786" s="118" t="s">
        <v>94</v>
      </c>
      <c r="D786" s="118" t="s">
        <v>746</v>
      </c>
      <c r="E786" s="118" t="s">
        <v>638</v>
      </c>
      <c r="F786" s="83" t="n">
        <f aca="false">F787</f>
        <v>11060</v>
      </c>
      <c r="G786" s="21"/>
      <c r="H786" s="83" t="n">
        <f aca="false">H787</f>
        <v>0</v>
      </c>
      <c r="I786" s="83" t="n">
        <f aca="false">I787</f>
        <v>0</v>
      </c>
      <c r="J786" s="83" t="n">
        <f aca="false">J787</f>
        <v>0</v>
      </c>
    </row>
    <row r="787" customFormat="false" ht="39" hidden="true" customHeight="true" outlineLevel="0" collapsed="false">
      <c r="A787" s="57" t="s">
        <v>639</v>
      </c>
      <c r="B787" s="118" t="s">
        <v>94</v>
      </c>
      <c r="C787" s="118" t="s">
        <v>94</v>
      </c>
      <c r="D787" s="118" t="s">
        <v>746</v>
      </c>
      <c r="E787" s="118" t="s">
        <v>640</v>
      </c>
      <c r="F787" s="83" t="n">
        <f aca="false">F788</f>
        <v>11060</v>
      </c>
      <c r="G787" s="21"/>
      <c r="H787" s="83" t="n">
        <f aca="false">H788</f>
        <v>0</v>
      </c>
      <c r="I787" s="83" t="n">
        <f aca="false">I788</f>
        <v>0</v>
      </c>
      <c r="J787" s="83" t="n">
        <f aca="false">J788</f>
        <v>0</v>
      </c>
    </row>
    <row r="788" customFormat="false" ht="38.25" hidden="true" customHeight="false" outlineLevel="0" collapsed="false">
      <c r="A788" s="57" t="s">
        <v>641</v>
      </c>
      <c r="B788" s="118" t="s">
        <v>94</v>
      </c>
      <c r="C788" s="118" t="s">
        <v>94</v>
      </c>
      <c r="D788" s="118" t="s">
        <v>746</v>
      </c>
      <c r="E788" s="118" t="s">
        <v>642</v>
      </c>
      <c r="F788" s="143" t="n">
        <v>11060</v>
      </c>
      <c r="G788" s="236"/>
      <c r="H788" s="143" t="n">
        <v>0</v>
      </c>
      <c r="I788" s="83" t="n">
        <v>0</v>
      </c>
      <c r="J788" s="83" t="n">
        <v>0</v>
      </c>
    </row>
    <row r="789" customFormat="false" ht="12.75" hidden="true" customHeight="false" outlineLevel="0" collapsed="false">
      <c r="A789" s="47"/>
      <c r="B789" s="111"/>
      <c r="C789" s="111"/>
      <c r="D789" s="111"/>
      <c r="E789" s="111"/>
      <c r="F789" s="73"/>
      <c r="G789" s="21"/>
      <c r="H789" s="73"/>
      <c r="I789" s="73"/>
      <c r="J789" s="73"/>
    </row>
    <row r="790" s="235" customFormat="true" ht="12.75" hidden="false" customHeight="false" outlineLevel="0" collapsed="false">
      <c r="A790" s="176" t="s">
        <v>747</v>
      </c>
      <c r="B790" s="109" t="s">
        <v>62</v>
      </c>
      <c r="C790" s="109"/>
      <c r="D790" s="109"/>
      <c r="E790" s="109"/>
      <c r="F790" s="88" t="n">
        <f aca="false">F791+F798+F854+F934</f>
        <v>5349.20929</v>
      </c>
      <c r="G790" s="234"/>
      <c r="H790" s="88" t="n">
        <f aca="false">H791+H798+H854+H934</f>
        <v>58401.9</v>
      </c>
      <c r="I790" s="88" t="n">
        <f aca="false">I791+I798+I854+I934</f>
        <v>64639.9</v>
      </c>
      <c r="J790" s="88" t="n">
        <f aca="false">J791+J798+J854+J934</f>
        <v>71442.3</v>
      </c>
    </row>
    <row r="791" customFormat="false" ht="12.75" hidden="false" customHeight="false" outlineLevel="0" collapsed="false">
      <c r="A791" s="176" t="s">
        <v>320</v>
      </c>
      <c r="B791" s="109" t="s">
        <v>62</v>
      </c>
      <c r="C791" s="109" t="s">
        <v>35</v>
      </c>
      <c r="D791" s="109"/>
      <c r="E791" s="109"/>
      <c r="F791" s="88" t="n">
        <f aca="false">F792</f>
        <v>425</v>
      </c>
      <c r="G791" s="21"/>
      <c r="H791" s="88" t="n">
        <f aca="false">H792</f>
        <v>394</v>
      </c>
      <c r="I791" s="88" t="n">
        <f aca="false">I792</f>
        <v>394</v>
      </c>
      <c r="J791" s="88" t="n">
        <f aca="false">J792</f>
        <v>394</v>
      </c>
    </row>
    <row r="792" s="238" customFormat="true" ht="25.5" hidden="false" customHeight="false" outlineLevel="0" collapsed="false">
      <c r="A792" s="60" t="s">
        <v>748</v>
      </c>
      <c r="B792" s="120" t="s">
        <v>62</v>
      </c>
      <c r="C792" s="120" t="s">
        <v>35</v>
      </c>
      <c r="D792" s="120" t="s">
        <v>749</v>
      </c>
      <c r="E792" s="120"/>
      <c r="F792" s="59" t="n">
        <f aca="false">F793</f>
        <v>425</v>
      </c>
      <c r="G792" s="237"/>
      <c r="H792" s="59" t="n">
        <f aca="false">H793</f>
        <v>394</v>
      </c>
      <c r="I792" s="59" t="n">
        <f aca="false">I793</f>
        <v>394</v>
      </c>
      <c r="J792" s="59" t="n">
        <f aca="false">J793</f>
        <v>394</v>
      </c>
    </row>
    <row r="793" customFormat="false" ht="25.5" hidden="false" customHeight="false" outlineLevel="0" collapsed="false">
      <c r="A793" s="47" t="s">
        <v>750</v>
      </c>
      <c r="B793" s="111" t="s">
        <v>62</v>
      </c>
      <c r="C793" s="111" t="s">
        <v>35</v>
      </c>
      <c r="D793" s="111" t="s">
        <v>751</v>
      </c>
      <c r="E793" s="111"/>
      <c r="F793" s="73" t="n">
        <f aca="false">F794</f>
        <v>425</v>
      </c>
      <c r="G793" s="21"/>
      <c r="H793" s="73" t="n">
        <f aca="false">H794</f>
        <v>394</v>
      </c>
      <c r="I793" s="73" t="n">
        <f aca="false">I794</f>
        <v>394</v>
      </c>
      <c r="J793" s="73" t="n">
        <f aca="false">J794</f>
        <v>394</v>
      </c>
    </row>
    <row r="794" customFormat="false" ht="12.75" hidden="false" customHeight="false" outlineLevel="0" collapsed="false">
      <c r="A794" s="47" t="s">
        <v>68</v>
      </c>
      <c r="B794" s="111" t="s">
        <v>62</v>
      </c>
      <c r="C794" s="111" t="s">
        <v>35</v>
      </c>
      <c r="D794" s="111" t="s">
        <v>751</v>
      </c>
      <c r="E794" s="118" t="s">
        <v>69</v>
      </c>
      <c r="F794" s="83" t="n">
        <f aca="false">F795</f>
        <v>425</v>
      </c>
      <c r="G794" s="21"/>
      <c r="H794" s="83" t="n">
        <f aca="false">H795</f>
        <v>394</v>
      </c>
      <c r="I794" s="83" t="n">
        <f aca="false">I795</f>
        <v>394</v>
      </c>
      <c r="J794" s="83" t="n">
        <f aca="false">J795</f>
        <v>394</v>
      </c>
    </row>
    <row r="795" customFormat="false" ht="12.75" hidden="false" customHeight="false" outlineLevel="0" collapsed="false">
      <c r="A795" s="47" t="s">
        <v>752</v>
      </c>
      <c r="B795" s="111" t="s">
        <v>62</v>
      </c>
      <c r="C795" s="111" t="s">
        <v>35</v>
      </c>
      <c r="D795" s="111" t="s">
        <v>751</v>
      </c>
      <c r="E795" s="118" t="s">
        <v>753</v>
      </c>
      <c r="F795" s="83" t="n">
        <f aca="false">F796</f>
        <v>425</v>
      </c>
      <c r="G795" s="21"/>
      <c r="H795" s="83" t="n">
        <f aca="false">H796</f>
        <v>394</v>
      </c>
      <c r="I795" s="83" t="n">
        <f aca="false">I796</f>
        <v>394</v>
      </c>
      <c r="J795" s="83" t="n">
        <f aca="false">J796</f>
        <v>394</v>
      </c>
    </row>
    <row r="796" customFormat="false" ht="25.5" hidden="false" customHeight="false" outlineLevel="0" collapsed="false">
      <c r="A796" s="57" t="s">
        <v>754</v>
      </c>
      <c r="B796" s="111" t="s">
        <v>62</v>
      </c>
      <c r="C796" s="111" t="s">
        <v>35</v>
      </c>
      <c r="D796" s="111" t="s">
        <v>751</v>
      </c>
      <c r="E796" s="118" t="s">
        <v>755</v>
      </c>
      <c r="F796" s="143" t="n">
        <v>425</v>
      </c>
      <c r="G796" s="236"/>
      <c r="H796" s="143" t="n">
        <v>394</v>
      </c>
      <c r="I796" s="83" t="n">
        <v>394</v>
      </c>
      <c r="J796" s="83" t="n">
        <v>394</v>
      </c>
    </row>
    <row r="797" customFormat="false" ht="12.75" hidden="false" customHeight="false" outlineLevel="0" collapsed="false">
      <c r="A797" s="47"/>
      <c r="B797" s="111"/>
      <c r="C797" s="111"/>
      <c r="D797" s="111"/>
      <c r="E797" s="111"/>
      <c r="F797" s="73"/>
      <c r="G797" s="21"/>
      <c r="H797" s="73"/>
      <c r="I797" s="73"/>
      <c r="J797" s="73"/>
    </row>
    <row r="798" customFormat="false" ht="14.25" hidden="false" customHeight="true" outlineLevel="0" collapsed="false">
      <c r="A798" s="176" t="s">
        <v>279</v>
      </c>
      <c r="B798" s="109" t="s">
        <v>62</v>
      </c>
      <c r="C798" s="109" t="s">
        <v>268</v>
      </c>
      <c r="D798" s="109"/>
      <c r="E798" s="109"/>
      <c r="F798" s="88" t="n">
        <f aca="false">F799+F829+F819</f>
        <v>3248</v>
      </c>
      <c r="G798" s="21"/>
      <c r="H798" s="88" t="n">
        <f aca="false">H799+H829+H819+H839</f>
        <v>44730.7</v>
      </c>
      <c r="I798" s="88" t="n">
        <f aca="false">I799+I829+I819+I839</f>
        <v>50135.2</v>
      </c>
      <c r="J798" s="88" t="n">
        <f aca="false">J799+J829+J819+J839</f>
        <v>55344.8</v>
      </c>
    </row>
    <row r="799" customFormat="false" ht="38.25" hidden="false" customHeight="false" outlineLevel="0" collapsed="false">
      <c r="A799" s="47" t="s">
        <v>435</v>
      </c>
      <c r="B799" s="109" t="s">
        <v>62</v>
      </c>
      <c r="C799" s="109" t="s">
        <v>268</v>
      </c>
      <c r="D799" s="109" t="s">
        <v>436</v>
      </c>
      <c r="E799" s="109"/>
      <c r="F799" s="88" t="n">
        <f aca="false">F800</f>
        <v>17</v>
      </c>
      <c r="G799" s="21"/>
      <c r="H799" s="88" t="n">
        <f aca="false">H800+H805</f>
        <v>218.1</v>
      </c>
      <c r="I799" s="88" t="n">
        <f aca="false">I800+I805</f>
        <v>226.5</v>
      </c>
      <c r="J799" s="88" t="n">
        <f aca="false">J800+J805</f>
        <v>226.5</v>
      </c>
    </row>
    <row r="800" customFormat="false" ht="12.75" hidden="false" customHeight="false" outlineLevel="0" collapsed="false">
      <c r="A800" s="47" t="s">
        <v>449</v>
      </c>
      <c r="B800" s="109" t="s">
        <v>62</v>
      </c>
      <c r="C800" s="109" t="s">
        <v>268</v>
      </c>
      <c r="D800" s="109" t="s">
        <v>450</v>
      </c>
      <c r="E800" s="109"/>
      <c r="F800" s="88" t="n">
        <f aca="false">F801</f>
        <v>17</v>
      </c>
      <c r="G800" s="21"/>
      <c r="H800" s="88" t="n">
        <f aca="false">H801</f>
        <v>19</v>
      </c>
      <c r="I800" s="88" t="n">
        <f aca="false">I801</f>
        <v>20</v>
      </c>
      <c r="J800" s="88" t="n">
        <f aca="false">J801</f>
        <v>20</v>
      </c>
    </row>
    <row r="801" customFormat="false" ht="63.75" hidden="false" customHeight="false" outlineLevel="0" collapsed="false">
      <c r="A801" s="60" t="s">
        <v>756</v>
      </c>
      <c r="B801" s="120" t="s">
        <v>62</v>
      </c>
      <c r="C801" s="120" t="s">
        <v>268</v>
      </c>
      <c r="D801" s="120" t="s">
        <v>757</v>
      </c>
      <c r="E801" s="120"/>
      <c r="F801" s="59" t="n">
        <f aca="false">F802</f>
        <v>17</v>
      </c>
      <c r="G801" s="21"/>
      <c r="H801" s="59" t="n">
        <f aca="false">H802</f>
        <v>19</v>
      </c>
      <c r="I801" s="59" t="n">
        <f aca="false">I802</f>
        <v>20</v>
      </c>
      <c r="J801" s="59" t="n">
        <f aca="false">J802</f>
        <v>20</v>
      </c>
    </row>
    <row r="802" customFormat="false" ht="12.75" hidden="false" customHeight="false" outlineLevel="0" collapsed="false">
      <c r="A802" s="47" t="s">
        <v>453</v>
      </c>
      <c r="B802" s="125" t="s">
        <v>62</v>
      </c>
      <c r="C802" s="125" t="s">
        <v>268</v>
      </c>
      <c r="D802" s="125" t="s">
        <v>757</v>
      </c>
      <c r="E802" s="125" t="s">
        <v>65</v>
      </c>
      <c r="F802" s="45" t="n">
        <f aca="false">F803</f>
        <v>17</v>
      </c>
      <c r="G802" s="21"/>
      <c r="H802" s="45" t="n">
        <f aca="false">H803</f>
        <v>19</v>
      </c>
      <c r="I802" s="45" t="n">
        <f aca="false">I803</f>
        <v>20</v>
      </c>
      <c r="J802" s="45" t="n">
        <f aca="false">J803</f>
        <v>20</v>
      </c>
    </row>
    <row r="803" customFormat="false" ht="12.75" hidden="false" customHeight="false" outlineLevel="0" collapsed="false">
      <c r="A803" s="47" t="s">
        <v>454</v>
      </c>
      <c r="B803" s="125" t="s">
        <v>62</v>
      </c>
      <c r="C803" s="125" t="s">
        <v>268</v>
      </c>
      <c r="D803" s="125" t="s">
        <v>757</v>
      </c>
      <c r="E803" s="125" t="s">
        <v>356</v>
      </c>
      <c r="F803" s="45" t="n">
        <f aca="false">F804</f>
        <v>17</v>
      </c>
      <c r="G803" s="21"/>
      <c r="H803" s="45" t="n">
        <f aca="false">H804</f>
        <v>19</v>
      </c>
      <c r="I803" s="45" t="n">
        <f aca="false">I804</f>
        <v>20</v>
      </c>
      <c r="J803" s="45" t="n">
        <f aca="false">J804</f>
        <v>20</v>
      </c>
    </row>
    <row r="804" customFormat="false" ht="12.75" hidden="false" customHeight="false" outlineLevel="0" collapsed="false">
      <c r="A804" s="47" t="s">
        <v>457</v>
      </c>
      <c r="B804" s="125" t="s">
        <v>62</v>
      </c>
      <c r="C804" s="125" t="s">
        <v>268</v>
      </c>
      <c r="D804" s="125" t="s">
        <v>757</v>
      </c>
      <c r="E804" s="125" t="s">
        <v>458</v>
      </c>
      <c r="F804" s="50" t="n">
        <v>17</v>
      </c>
      <c r="G804" s="236"/>
      <c r="H804" s="50" t="n">
        <v>19</v>
      </c>
      <c r="I804" s="45" t="n">
        <v>20</v>
      </c>
      <c r="J804" s="45" t="n">
        <v>20</v>
      </c>
    </row>
    <row r="805" s="238" customFormat="true" ht="12.75" hidden="false" customHeight="false" outlineLevel="0" collapsed="false">
      <c r="A805" s="60" t="s">
        <v>696</v>
      </c>
      <c r="B805" s="120" t="s">
        <v>62</v>
      </c>
      <c r="C805" s="120" t="s">
        <v>268</v>
      </c>
      <c r="D805" s="120" t="s">
        <v>758</v>
      </c>
      <c r="E805" s="120"/>
      <c r="F805" s="70" t="n">
        <f aca="false">F806+F811</f>
        <v>142.8</v>
      </c>
      <c r="G805" s="237"/>
      <c r="H805" s="70" t="n">
        <f aca="false">H806+H811</f>
        <v>199.1</v>
      </c>
      <c r="I805" s="70" t="n">
        <f aca="false">I806+I811</f>
        <v>206.5</v>
      </c>
      <c r="J805" s="70" t="n">
        <f aca="false">J806+J811</f>
        <v>206.5</v>
      </c>
    </row>
    <row r="806" customFormat="false" ht="63.75" hidden="false" customHeight="false" outlineLevel="0" collapsed="false">
      <c r="A806" s="176" t="s">
        <v>759</v>
      </c>
      <c r="B806" s="120" t="s">
        <v>62</v>
      </c>
      <c r="C806" s="120" t="s">
        <v>268</v>
      </c>
      <c r="D806" s="120" t="s">
        <v>760</v>
      </c>
      <c r="E806" s="120"/>
      <c r="F806" s="70" t="n">
        <f aca="false">F807</f>
        <v>7.7</v>
      </c>
      <c r="G806" s="21"/>
      <c r="H806" s="70" t="n">
        <f aca="false">H807</f>
        <v>12.2</v>
      </c>
      <c r="I806" s="70" t="n">
        <f aca="false">I807</f>
        <v>13</v>
      </c>
      <c r="J806" s="70" t="n">
        <f aca="false">J807</f>
        <v>13</v>
      </c>
    </row>
    <row r="807" customFormat="false" ht="12.75" hidden="false" customHeight="false" outlineLevel="0" collapsed="false">
      <c r="A807" s="47" t="s">
        <v>453</v>
      </c>
      <c r="B807" s="111" t="s">
        <v>62</v>
      </c>
      <c r="C807" s="111" t="s">
        <v>268</v>
      </c>
      <c r="D807" s="111" t="s">
        <v>760</v>
      </c>
      <c r="E807" s="128" t="s">
        <v>65</v>
      </c>
      <c r="F807" s="260" t="n">
        <f aca="false">F808</f>
        <v>7.7</v>
      </c>
      <c r="G807" s="21"/>
      <c r="H807" s="260" t="n">
        <f aca="false">H808</f>
        <v>12.2</v>
      </c>
      <c r="I807" s="260" t="n">
        <f aca="false">I808</f>
        <v>13</v>
      </c>
      <c r="J807" s="260" t="n">
        <f aca="false">J808</f>
        <v>13</v>
      </c>
    </row>
    <row r="808" customFormat="false" ht="12.75" hidden="false" customHeight="false" outlineLevel="0" collapsed="false">
      <c r="A808" s="47" t="s">
        <v>454</v>
      </c>
      <c r="B808" s="111" t="s">
        <v>62</v>
      </c>
      <c r="C808" s="111" t="s">
        <v>268</v>
      </c>
      <c r="D808" s="111" t="s">
        <v>760</v>
      </c>
      <c r="E808" s="128" t="s">
        <v>356</v>
      </c>
      <c r="F808" s="260" t="n">
        <f aca="false">F809</f>
        <v>7.7</v>
      </c>
      <c r="G808" s="21"/>
      <c r="H808" s="260" t="n">
        <f aca="false">H809</f>
        <v>12.2</v>
      </c>
      <c r="I808" s="260" t="n">
        <f aca="false">I809</f>
        <v>13</v>
      </c>
      <c r="J808" s="260" t="n">
        <f aca="false">J809</f>
        <v>13</v>
      </c>
    </row>
    <row r="809" customFormat="false" ht="12.75" hidden="false" customHeight="false" outlineLevel="0" collapsed="false">
      <c r="A809" s="47" t="s">
        <v>457</v>
      </c>
      <c r="B809" s="111" t="s">
        <v>62</v>
      </c>
      <c r="C809" s="111" t="s">
        <v>268</v>
      </c>
      <c r="D809" s="111" t="s">
        <v>760</v>
      </c>
      <c r="E809" s="128" t="s">
        <v>458</v>
      </c>
      <c r="F809" s="259" t="n">
        <v>7.7</v>
      </c>
      <c r="G809" s="236"/>
      <c r="H809" s="259" t="n">
        <v>12.2</v>
      </c>
      <c r="I809" s="260" t="n">
        <v>13</v>
      </c>
      <c r="J809" s="260" t="n">
        <v>13</v>
      </c>
    </row>
    <row r="810" customFormat="false" ht="12.75" hidden="false" customHeight="false" outlineLevel="0" collapsed="false">
      <c r="A810" s="57"/>
      <c r="B810" s="111"/>
      <c r="C810" s="111"/>
      <c r="D810" s="111"/>
      <c r="E810" s="111"/>
      <c r="F810" s="261"/>
      <c r="G810" s="21"/>
      <c r="H810" s="261"/>
      <c r="I810" s="261"/>
      <c r="J810" s="261"/>
    </row>
    <row r="811" customFormat="false" ht="63.75" hidden="false" customHeight="false" outlineLevel="0" collapsed="false">
      <c r="A811" s="60" t="s">
        <v>756</v>
      </c>
      <c r="B811" s="120" t="s">
        <v>62</v>
      </c>
      <c r="C811" s="120" t="s">
        <v>268</v>
      </c>
      <c r="D811" s="120" t="s">
        <v>761</v>
      </c>
      <c r="E811" s="120"/>
      <c r="F811" s="70" t="n">
        <f aca="false">F812+F815</f>
        <v>135.1</v>
      </c>
      <c r="G811" s="21"/>
      <c r="H811" s="70" t="n">
        <f aca="false">H812+H815</f>
        <v>186.9</v>
      </c>
      <c r="I811" s="70" t="n">
        <f aca="false">I812+I815</f>
        <v>193.5</v>
      </c>
      <c r="J811" s="70" t="n">
        <f aca="false">J812+J815</f>
        <v>193.5</v>
      </c>
    </row>
    <row r="812" customFormat="false" ht="12.75" hidden="false" customHeight="false" outlineLevel="0" collapsed="false">
      <c r="A812" s="47" t="s">
        <v>453</v>
      </c>
      <c r="B812" s="118" t="s">
        <v>62</v>
      </c>
      <c r="C812" s="118" t="s">
        <v>268</v>
      </c>
      <c r="D812" s="118" t="s">
        <v>761</v>
      </c>
      <c r="E812" s="118" t="s">
        <v>65</v>
      </c>
      <c r="F812" s="65" t="n">
        <f aca="false">F813</f>
        <v>3.1</v>
      </c>
      <c r="G812" s="21"/>
      <c r="H812" s="65" t="n">
        <f aca="false">H813</f>
        <v>4.2</v>
      </c>
      <c r="I812" s="65" t="n">
        <f aca="false">I813</f>
        <v>4.4</v>
      </c>
      <c r="J812" s="65" t="n">
        <f aca="false">J813</f>
        <v>4.4</v>
      </c>
    </row>
    <row r="813" customFormat="false" ht="12.75" hidden="false" customHeight="false" outlineLevel="0" collapsed="false">
      <c r="A813" s="47" t="s">
        <v>454</v>
      </c>
      <c r="B813" s="118" t="s">
        <v>62</v>
      </c>
      <c r="C813" s="118" t="s">
        <v>268</v>
      </c>
      <c r="D813" s="118" t="s">
        <v>761</v>
      </c>
      <c r="E813" s="118" t="s">
        <v>356</v>
      </c>
      <c r="F813" s="65" t="n">
        <f aca="false">F814</f>
        <v>3.1</v>
      </c>
      <c r="G813" s="21"/>
      <c r="H813" s="65" t="n">
        <f aca="false">H814</f>
        <v>4.2</v>
      </c>
      <c r="I813" s="65" t="n">
        <f aca="false">I814</f>
        <v>4.4</v>
      </c>
      <c r="J813" s="65" t="n">
        <f aca="false">J814</f>
        <v>4.4</v>
      </c>
      <c r="M813" s="2"/>
    </row>
    <row r="814" customFormat="false" ht="12.75" hidden="false" customHeight="false" outlineLevel="0" collapsed="false">
      <c r="A814" s="47" t="s">
        <v>457</v>
      </c>
      <c r="B814" s="118" t="s">
        <v>62</v>
      </c>
      <c r="C814" s="118" t="s">
        <v>268</v>
      </c>
      <c r="D814" s="118" t="s">
        <v>761</v>
      </c>
      <c r="E814" s="118" t="s">
        <v>458</v>
      </c>
      <c r="F814" s="90" t="n">
        <v>3.1</v>
      </c>
      <c r="G814" s="236"/>
      <c r="H814" s="90" t="n">
        <v>4.2</v>
      </c>
      <c r="I814" s="82" t="n">
        <v>4.4</v>
      </c>
      <c r="J814" s="82" t="n">
        <v>4.4</v>
      </c>
    </row>
    <row r="815" customFormat="false" ht="38.25" hidden="false" customHeight="false" outlineLevel="0" collapsed="false">
      <c r="A815" s="47" t="s">
        <v>514</v>
      </c>
      <c r="B815" s="111" t="s">
        <v>62</v>
      </c>
      <c r="C815" s="111" t="s">
        <v>268</v>
      </c>
      <c r="D815" s="111" t="s">
        <v>761</v>
      </c>
      <c r="E815" s="128" t="s">
        <v>31</v>
      </c>
      <c r="F815" s="260" t="n">
        <f aca="false">F816</f>
        <v>132</v>
      </c>
      <c r="G815" s="21"/>
      <c r="H815" s="260" t="n">
        <f aca="false">H816</f>
        <v>182.7</v>
      </c>
      <c r="I815" s="260" t="n">
        <f aca="false">I816</f>
        <v>189.1</v>
      </c>
      <c r="J815" s="260" t="n">
        <f aca="false">J816</f>
        <v>189.1</v>
      </c>
    </row>
    <row r="816" customFormat="false" ht="12.75" hidden="false" customHeight="false" outlineLevel="0" collapsed="false">
      <c r="A816" s="47" t="s">
        <v>515</v>
      </c>
      <c r="B816" s="111" t="s">
        <v>62</v>
      </c>
      <c r="C816" s="111" t="s">
        <v>268</v>
      </c>
      <c r="D816" s="111" t="s">
        <v>761</v>
      </c>
      <c r="E816" s="128" t="s">
        <v>516</v>
      </c>
      <c r="F816" s="260" t="n">
        <f aca="false">F817</f>
        <v>132</v>
      </c>
      <c r="G816" s="21"/>
      <c r="H816" s="260" t="n">
        <f aca="false">H817</f>
        <v>182.7</v>
      </c>
      <c r="I816" s="260" t="n">
        <f aca="false">I817</f>
        <v>189.1</v>
      </c>
      <c r="J816" s="260" t="n">
        <f aca="false">J817</f>
        <v>189.1</v>
      </c>
    </row>
    <row r="817" customFormat="false" ht="12.75" hidden="false" customHeight="false" outlineLevel="0" collapsed="false">
      <c r="A817" s="47" t="s">
        <v>517</v>
      </c>
      <c r="B817" s="111" t="s">
        <v>62</v>
      </c>
      <c r="C817" s="111" t="s">
        <v>268</v>
      </c>
      <c r="D817" s="111" t="s">
        <v>761</v>
      </c>
      <c r="E817" s="128" t="s">
        <v>518</v>
      </c>
      <c r="F817" s="259" t="n">
        <v>132</v>
      </c>
      <c r="G817" s="236"/>
      <c r="H817" s="259" t="n">
        <f aca="false">151.8+30.9</f>
        <v>182.7</v>
      </c>
      <c r="I817" s="260" t="n">
        <f aca="false">157.6+31.5</f>
        <v>189.1</v>
      </c>
      <c r="J817" s="260" t="n">
        <f aca="false">157.6+31.5</f>
        <v>189.1</v>
      </c>
    </row>
    <row r="818" customFormat="false" ht="12.75" hidden="false" customHeight="false" outlineLevel="0" collapsed="false">
      <c r="A818" s="47"/>
      <c r="B818" s="125"/>
      <c r="C818" s="125"/>
      <c r="D818" s="125"/>
      <c r="E818" s="125"/>
      <c r="F818" s="45"/>
      <c r="G818" s="21"/>
      <c r="H818" s="45"/>
      <c r="I818" s="45"/>
      <c r="J818" s="45"/>
    </row>
    <row r="819" customFormat="false" ht="12.75" hidden="true" customHeight="false" outlineLevel="0" collapsed="false">
      <c r="A819" s="87" t="s">
        <v>242</v>
      </c>
      <c r="B819" s="120" t="s">
        <v>62</v>
      </c>
      <c r="C819" s="120" t="s">
        <v>268</v>
      </c>
      <c r="D819" s="120" t="s">
        <v>489</v>
      </c>
      <c r="E819" s="120" t="s">
        <v>212</v>
      </c>
      <c r="F819" s="59" t="n">
        <f aca="false">F820</f>
        <v>0</v>
      </c>
      <c r="G819" s="321"/>
      <c r="H819" s="59" t="n">
        <f aca="false">H820</f>
        <v>0</v>
      </c>
      <c r="I819" s="59" t="n">
        <f aca="false">I820</f>
        <v>0</v>
      </c>
      <c r="J819" s="59" t="n">
        <f aca="false">J820</f>
        <v>0</v>
      </c>
    </row>
    <row r="820" customFormat="false" ht="12.75" hidden="true" customHeight="false" outlineLevel="0" collapsed="false">
      <c r="A820" s="81" t="s">
        <v>488</v>
      </c>
      <c r="B820" s="118" t="s">
        <v>62</v>
      </c>
      <c r="C820" s="118" t="s">
        <v>268</v>
      </c>
      <c r="D820" s="118" t="s">
        <v>489</v>
      </c>
      <c r="E820" s="118" t="s">
        <v>212</v>
      </c>
      <c r="F820" s="83" t="n">
        <f aca="false">F821</f>
        <v>0</v>
      </c>
      <c r="G820" s="322"/>
      <c r="H820" s="83" t="n">
        <f aca="false">H821</f>
        <v>0</v>
      </c>
      <c r="I820" s="83" t="n">
        <f aca="false">I821</f>
        <v>0</v>
      </c>
      <c r="J820" s="83" t="n">
        <f aca="false">J821</f>
        <v>0</v>
      </c>
    </row>
    <row r="821" customFormat="false" ht="12.75" hidden="true" customHeight="false" outlineLevel="0" collapsed="false">
      <c r="A821" s="81" t="s">
        <v>488</v>
      </c>
      <c r="B821" s="118" t="s">
        <v>62</v>
      </c>
      <c r="C821" s="118" t="s">
        <v>268</v>
      </c>
      <c r="D821" s="118" t="s">
        <v>490</v>
      </c>
      <c r="E821" s="118" t="s">
        <v>212</v>
      </c>
      <c r="F821" s="83" t="n">
        <f aca="false">F822</f>
        <v>0</v>
      </c>
      <c r="G821" s="322"/>
      <c r="H821" s="83" t="n">
        <f aca="false">H822</f>
        <v>0</v>
      </c>
      <c r="I821" s="83" t="n">
        <f aca="false">I822</f>
        <v>0</v>
      </c>
      <c r="J821" s="83" t="n">
        <f aca="false">J822</f>
        <v>0</v>
      </c>
    </row>
    <row r="822" customFormat="false" ht="12.75" hidden="true" customHeight="false" outlineLevel="0" collapsed="false">
      <c r="A822" s="81" t="s">
        <v>68</v>
      </c>
      <c r="B822" s="118" t="s">
        <v>62</v>
      </c>
      <c r="C822" s="118" t="s">
        <v>268</v>
      </c>
      <c r="D822" s="118" t="s">
        <v>490</v>
      </c>
      <c r="E822" s="118" t="s">
        <v>69</v>
      </c>
      <c r="F822" s="83" t="n">
        <f aca="false">F823</f>
        <v>0</v>
      </c>
      <c r="G822" s="321"/>
      <c r="H822" s="83" t="n">
        <f aca="false">H823</f>
        <v>0</v>
      </c>
      <c r="I822" s="83" t="n">
        <f aca="false">I823</f>
        <v>0</v>
      </c>
      <c r="J822" s="83" t="n">
        <f aca="false">J823</f>
        <v>0</v>
      </c>
    </row>
    <row r="823" customFormat="false" ht="12.75" hidden="true" customHeight="false" outlineLevel="0" collapsed="false">
      <c r="A823" s="57" t="s">
        <v>762</v>
      </c>
      <c r="B823" s="118" t="s">
        <v>62</v>
      </c>
      <c r="C823" s="118" t="s">
        <v>268</v>
      </c>
      <c r="D823" s="118" t="s">
        <v>490</v>
      </c>
      <c r="E823" s="118" t="s">
        <v>763</v>
      </c>
      <c r="F823" s="83" t="n">
        <f aca="false">F824</f>
        <v>0</v>
      </c>
      <c r="G823" s="321"/>
      <c r="H823" s="83" t="n">
        <f aca="false">H824</f>
        <v>0</v>
      </c>
      <c r="I823" s="83" t="n">
        <f aca="false">I824</f>
        <v>0</v>
      </c>
      <c r="J823" s="83" t="n">
        <f aca="false">J824</f>
        <v>0</v>
      </c>
    </row>
    <row r="824" customFormat="false" ht="12.75" hidden="true" customHeight="false" outlineLevel="0" collapsed="false">
      <c r="A824" s="176" t="s">
        <v>764</v>
      </c>
      <c r="B824" s="120" t="s">
        <v>62</v>
      </c>
      <c r="C824" s="120" t="s">
        <v>268</v>
      </c>
      <c r="D824" s="120" t="s">
        <v>490</v>
      </c>
      <c r="E824" s="120" t="s">
        <v>763</v>
      </c>
      <c r="F824" s="59" t="n">
        <f aca="false">F825</f>
        <v>0</v>
      </c>
      <c r="G824" s="321"/>
      <c r="H824" s="59" t="n">
        <f aca="false">H825</f>
        <v>0</v>
      </c>
      <c r="I824" s="59" t="n">
        <f aca="false">I825</f>
        <v>0</v>
      </c>
      <c r="J824" s="59" t="n">
        <f aca="false">J825</f>
        <v>0</v>
      </c>
    </row>
    <row r="825" customFormat="false" ht="12.75" hidden="true" customHeight="false" outlineLevel="0" collapsed="false">
      <c r="A825" s="323" t="s">
        <v>765</v>
      </c>
      <c r="B825" s="120" t="s">
        <v>62</v>
      </c>
      <c r="C825" s="120" t="s">
        <v>268</v>
      </c>
      <c r="D825" s="120" t="s">
        <v>490</v>
      </c>
      <c r="E825" s="120" t="s">
        <v>763</v>
      </c>
      <c r="F825" s="59" t="n">
        <f aca="false">F826</f>
        <v>0</v>
      </c>
      <c r="G825" s="321"/>
      <c r="H825" s="59" t="n">
        <f aca="false">H826</f>
        <v>0</v>
      </c>
      <c r="I825" s="59" t="n">
        <f aca="false">I826</f>
        <v>0</v>
      </c>
      <c r="J825" s="59" t="n">
        <f aca="false">J826</f>
        <v>0</v>
      </c>
    </row>
    <row r="826" customFormat="false" ht="12.75" hidden="true" customHeight="false" outlineLevel="0" collapsed="false">
      <c r="A826" s="324" t="s">
        <v>766</v>
      </c>
      <c r="B826" s="118" t="s">
        <v>62</v>
      </c>
      <c r="C826" s="118" t="s">
        <v>268</v>
      </c>
      <c r="D826" s="118" t="s">
        <v>490</v>
      </c>
      <c r="E826" s="118" t="s">
        <v>763</v>
      </c>
      <c r="F826" s="83" t="n">
        <f aca="false">F827</f>
        <v>0</v>
      </c>
      <c r="G826" s="321"/>
      <c r="H826" s="83" t="n">
        <f aca="false">H827</f>
        <v>0</v>
      </c>
      <c r="I826" s="83" t="n">
        <f aca="false">I827</f>
        <v>0</v>
      </c>
      <c r="J826" s="83" t="n">
        <f aca="false">J827</f>
        <v>0</v>
      </c>
    </row>
    <row r="827" customFormat="false" ht="12.75" hidden="true" customHeight="false" outlineLevel="0" collapsed="false">
      <c r="A827" s="325" t="s">
        <v>767</v>
      </c>
      <c r="B827" s="118" t="s">
        <v>62</v>
      </c>
      <c r="C827" s="118" t="s">
        <v>268</v>
      </c>
      <c r="D827" s="118" t="s">
        <v>490</v>
      </c>
      <c r="E827" s="118" t="s">
        <v>763</v>
      </c>
      <c r="F827" s="143" t="n">
        <v>0</v>
      </c>
      <c r="G827" s="326"/>
      <c r="H827" s="143" t="n">
        <v>0</v>
      </c>
      <c r="I827" s="83" t="n">
        <v>0</v>
      </c>
      <c r="J827" s="83" t="n">
        <v>0</v>
      </c>
    </row>
    <row r="828" customFormat="false" ht="12.75" hidden="true" customHeight="false" outlineLevel="0" collapsed="false">
      <c r="A828" s="47"/>
      <c r="B828" s="125"/>
      <c r="C828" s="125"/>
      <c r="D828" s="125"/>
      <c r="E828" s="125"/>
      <c r="F828" s="45"/>
      <c r="G828" s="21"/>
      <c r="H828" s="45"/>
      <c r="I828" s="45"/>
      <c r="J828" s="45"/>
    </row>
    <row r="829" customFormat="false" ht="79.5" hidden="false" customHeight="true" outlineLevel="0" collapsed="false">
      <c r="A829" s="52" t="s">
        <v>768</v>
      </c>
      <c r="B829" s="120" t="s">
        <v>62</v>
      </c>
      <c r="C829" s="120" t="s">
        <v>268</v>
      </c>
      <c r="D829" s="120" t="s">
        <v>769</v>
      </c>
      <c r="E829" s="120"/>
      <c r="F829" s="59" t="n">
        <f aca="false">F830</f>
        <v>3231</v>
      </c>
      <c r="G829" s="21"/>
      <c r="H829" s="59" t="n">
        <f aca="false">H830</f>
        <v>43474.4</v>
      </c>
      <c r="I829" s="59" t="n">
        <f aca="false">I830</f>
        <v>48691.3</v>
      </c>
      <c r="J829" s="59" t="n">
        <f aca="false">J830</f>
        <v>53803.9</v>
      </c>
    </row>
    <row r="830" customFormat="false" ht="78.75" hidden="false" customHeight="true" outlineLevel="0" collapsed="false">
      <c r="A830" s="60" t="s">
        <v>770</v>
      </c>
      <c r="B830" s="120" t="s">
        <v>62</v>
      </c>
      <c r="C830" s="120" t="s">
        <v>268</v>
      </c>
      <c r="D830" s="120" t="s">
        <v>771</v>
      </c>
      <c r="E830" s="120"/>
      <c r="F830" s="59" t="n">
        <f aca="false">F831</f>
        <v>3231</v>
      </c>
      <c r="G830" s="21"/>
      <c r="H830" s="59" t="n">
        <f aca="false">H831</f>
        <v>43474.4</v>
      </c>
      <c r="I830" s="59" t="n">
        <f aca="false">I831</f>
        <v>48691.3</v>
      </c>
      <c r="J830" s="59" t="n">
        <f aca="false">J831</f>
        <v>53803.9</v>
      </c>
    </row>
    <row r="831" customFormat="false" ht="15.75" hidden="false" customHeight="true" outlineLevel="0" collapsed="false">
      <c r="A831" s="134" t="s">
        <v>772</v>
      </c>
      <c r="B831" s="118" t="s">
        <v>62</v>
      </c>
      <c r="C831" s="118" t="s">
        <v>268</v>
      </c>
      <c r="D831" s="118" t="s">
        <v>773</v>
      </c>
      <c r="E831" s="118"/>
      <c r="F831" s="83" t="n">
        <f aca="false">F832</f>
        <v>3231</v>
      </c>
      <c r="G831" s="21"/>
      <c r="H831" s="83" t="n">
        <f aca="false">H832+H835</f>
        <v>43474.4</v>
      </c>
      <c r="I831" s="83" t="n">
        <f aca="false">I832+I835</f>
        <v>48691.3</v>
      </c>
      <c r="J831" s="83" t="n">
        <f aca="false">J832+J835</f>
        <v>53803.9</v>
      </c>
    </row>
    <row r="832" customFormat="false" ht="12.75" hidden="false" customHeight="false" outlineLevel="0" collapsed="false">
      <c r="A832" s="47" t="s">
        <v>68</v>
      </c>
      <c r="B832" s="111" t="s">
        <v>62</v>
      </c>
      <c r="C832" s="111" t="s">
        <v>268</v>
      </c>
      <c r="D832" s="118" t="s">
        <v>773</v>
      </c>
      <c r="E832" s="111" t="s">
        <v>69</v>
      </c>
      <c r="F832" s="73" t="n">
        <f aca="false">F833</f>
        <v>3231</v>
      </c>
      <c r="G832" s="21"/>
      <c r="H832" s="73" t="n">
        <f aca="false">H833</f>
        <v>4522</v>
      </c>
      <c r="I832" s="73" t="n">
        <f aca="false">I833</f>
        <v>5064</v>
      </c>
      <c r="J832" s="73" t="n">
        <f aca="false">J833</f>
        <v>5596</v>
      </c>
    </row>
    <row r="833" customFormat="false" ht="25.5" hidden="false" customHeight="false" outlineLevel="0" collapsed="false">
      <c r="A833" s="47" t="s">
        <v>570</v>
      </c>
      <c r="B833" s="111" t="s">
        <v>62</v>
      </c>
      <c r="C833" s="111" t="s">
        <v>268</v>
      </c>
      <c r="D833" s="118" t="s">
        <v>773</v>
      </c>
      <c r="E833" s="111" t="s">
        <v>571</v>
      </c>
      <c r="F833" s="73" t="n">
        <f aca="false">F834</f>
        <v>3231</v>
      </c>
      <c r="G833" s="21"/>
      <c r="H833" s="73" t="n">
        <f aca="false">H834</f>
        <v>4522</v>
      </c>
      <c r="I833" s="73" t="n">
        <f aca="false">I834</f>
        <v>5064</v>
      </c>
      <c r="J833" s="73" t="n">
        <f aca="false">J834</f>
        <v>5596</v>
      </c>
    </row>
    <row r="834" customFormat="false" ht="25.5" hidden="false" customHeight="false" outlineLevel="0" collapsed="false">
      <c r="A834" s="47" t="s">
        <v>743</v>
      </c>
      <c r="B834" s="111" t="s">
        <v>62</v>
      </c>
      <c r="C834" s="111" t="s">
        <v>268</v>
      </c>
      <c r="D834" s="118" t="s">
        <v>773</v>
      </c>
      <c r="E834" s="111" t="s">
        <v>744</v>
      </c>
      <c r="F834" s="132" t="n">
        <f aca="false">1838+1393</f>
        <v>3231</v>
      </c>
      <c r="G834" s="236"/>
      <c r="H834" s="132" t="n">
        <f aca="false">3622+900</f>
        <v>4522</v>
      </c>
      <c r="I834" s="73" t="n">
        <f aca="false">4056+1008</f>
        <v>5064</v>
      </c>
      <c r="J834" s="73" t="n">
        <f aca="false">4482+1114</f>
        <v>5596</v>
      </c>
    </row>
    <row r="835" customFormat="false" ht="38.25" hidden="false" customHeight="false" outlineLevel="0" collapsed="false">
      <c r="A835" s="47" t="s">
        <v>514</v>
      </c>
      <c r="B835" s="125" t="s">
        <v>62</v>
      </c>
      <c r="C835" s="125" t="s">
        <v>268</v>
      </c>
      <c r="D835" s="118" t="s">
        <v>773</v>
      </c>
      <c r="E835" s="128" t="s">
        <v>31</v>
      </c>
      <c r="F835" s="260" t="n">
        <f aca="false">F836</f>
        <v>29428</v>
      </c>
      <c r="G835" s="21"/>
      <c r="H835" s="260" t="n">
        <f aca="false">H836</f>
        <v>38952.4</v>
      </c>
      <c r="I835" s="260" t="n">
        <f aca="false">I836</f>
        <v>43627.3</v>
      </c>
      <c r="J835" s="260" t="n">
        <f aca="false">J836</f>
        <v>48207.9</v>
      </c>
    </row>
    <row r="836" customFormat="false" ht="12.75" hidden="false" customHeight="false" outlineLevel="0" collapsed="false">
      <c r="A836" s="47" t="s">
        <v>515</v>
      </c>
      <c r="B836" s="125" t="s">
        <v>62</v>
      </c>
      <c r="C836" s="125" t="s">
        <v>268</v>
      </c>
      <c r="D836" s="118" t="s">
        <v>773</v>
      </c>
      <c r="E836" s="128" t="s">
        <v>516</v>
      </c>
      <c r="F836" s="260" t="n">
        <f aca="false">F837</f>
        <v>29428</v>
      </c>
      <c r="G836" s="21"/>
      <c r="H836" s="260" t="n">
        <f aca="false">H837</f>
        <v>38952.4</v>
      </c>
      <c r="I836" s="260" t="n">
        <f aca="false">I837</f>
        <v>43627.3</v>
      </c>
      <c r="J836" s="260" t="n">
        <f aca="false">J837</f>
        <v>48207.9</v>
      </c>
    </row>
    <row r="837" customFormat="false" ht="12.75" hidden="false" customHeight="false" outlineLevel="0" collapsed="false">
      <c r="A837" s="47" t="s">
        <v>517</v>
      </c>
      <c r="B837" s="125" t="s">
        <v>62</v>
      </c>
      <c r="C837" s="125" t="s">
        <v>268</v>
      </c>
      <c r="D837" s="118" t="s">
        <v>773</v>
      </c>
      <c r="E837" s="128" t="s">
        <v>518</v>
      </c>
      <c r="F837" s="259" t="n">
        <f aca="false">29528-100</f>
        <v>29428</v>
      </c>
      <c r="G837" s="236"/>
      <c r="H837" s="259" t="n">
        <f aca="false">32840+6112.4</f>
        <v>38952.4</v>
      </c>
      <c r="I837" s="260" t="n">
        <f aca="false">36781+6846.3</f>
        <v>43627.3</v>
      </c>
      <c r="J837" s="260" t="n">
        <f aca="false">40643+7564.9</f>
        <v>48207.9</v>
      </c>
    </row>
    <row r="838" customFormat="false" ht="12.75" hidden="false" customHeight="false" outlineLevel="0" collapsed="false">
      <c r="A838" s="47"/>
      <c r="B838" s="111"/>
      <c r="C838" s="111"/>
      <c r="D838" s="118"/>
      <c r="E838" s="111"/>
      <c r="F838" s="132"/>
      <c r="G838" s="236"/>
      <c r="H838" s="73"/>
      <c r="I838" s="73"/>
      <c r="J838" s="73"/>
    </row>
    <row r="839" customFormat="false" ht="12.75" hidden="false" customHeight="false" outlineLevel="0" collapsed="false">
      <c r="A839" s="60" t="s">
        <v>551</v>
      </c>
      <c r="B839" s="120" t="s">
        <v>62</v>
      </c>
      <c r="C839" s="120" t="s">
        <v>268</v>
      </c>
      <c r="D839" s="120" t="s">
        <v>552</v>
      </c>
      <c r="E839" s="120"/>
      <c r="F839" s="70" t="n">
        <f aca="false">F840</f>
        <v>749</v>
      </c>
      <c r="G839" s="21"/>
      <c r="H839" s="70" t="n">
        <f aca="false">H840</f>
        <v>1038.2</v>
      </c>
      <c r="I839" s="70" t="n">
        <f aca="false">I840</f>
        <v>1217.4</v>
      </c>
      <c r="J839" s="70" t="n">
        <f aca="false">J840</f>
        <v>1314.4</v>
      </c>
    </row>
    <row r="840" customFormat="false" ht="51" hidden="false" customHeight="false" outlineLevel="0" collapsed="false">
      <c r="A840" s="273" t="s">
        <v>643</v>
      </c>
      <c r="B840" s="118" t="s">
        <v>62</v>
      </c>
      <c r="C840" s="118" t="s">
        <v>268</v>
      </c>
      <c r="D840" s="118" t="s">
        <v>644</v>
      </c>
      <c r="E840" s="118"/>
      <c r="F840" s="82" t="n">
        <f aca="false">F841+F849</f>
        <v>749</v>
      </c>
      <c r="G840" s="21"/>
      <c r="H840" s="82" t="n">
        <f aca="false">H841+H849</f>
        <v>1038.2</v>
      </c>
      <c r="I840" s="82" t="n">
        <f aca="false">I841+I849</f>
        <v>1217.4</v>
      </c>
      <c r="J840" s="82" t="n">
        <f aca="false">J841+J849</f>
        <v>1314.4</v>
      </c>
    </row>
    <row r="841" customFormat="false" ht="51" hidden="false" customHeight="false" outlineLevel="0" collapsed="false">
      <c r="A841" s="176" t="s">
        <v>337</v>
      </c>
      <c r="B841" s="109" t="s">
        <v>62</v>
      </c>
      <c r="C841" s="109" t="s">
        <v>268</v>
      </c>
      <c r="D841" s="109" t="s">
        <v>774</v>
      </c>
      <c r="E841" s="111"/>
      <c r="F841" s="70" t="n">
        <f aca="false">F842+F845</f>
        <v>540</v>
      </c>
      <c r="G841" s="21"/>
      <c r="H841" s="70" t="n">
        <f aca="false">H842+H845</f>
        <v>828.8</v>
      </c>
      <c r="I841" s="70" t="n">
        <f aca="false">I842+I845</f>
        <v>1008</v>
      </c>
      <c r="J841" s="70" t="n">
        <f aca="false">J842+J845</f>
        <v>1105</v>
      </c>
    </row>
    <row r="842" customFormat="false" ht="12.75" hidden="false" customHeight="false" outlineLevel="0" collapsed="false">
      <c r="A842" s="47" t="s">
        <v>68</v>
      </c>
      <c r="B842" s="111" t="s">
        <v>62</v>
      </c>
      <c r="C842" s="111" t="s">
        <v>268</v>
      </c>
      <c r="D842" s="118" t="s">
        <v>774</v>
      </c>
      <c r="E842" s="111" t="s">
        <v>69</v>
      </c>
      <c r="F842" s="72" t="n">
        <f aca="false">F843</f>
        <v>540</v>
      </c>
      <c r="G842" s="21"/>
      <c r="H842" s="72" t="n">
        <f aca="false">H843</f>
        <v>828.8</v>
      </c>
      <c r="I842" s="72" t="n">
        <f aca="false">I843</f>
        <v>1008</v>
      </c>
      <c r="J842" s="72" t="n">
        <f aca="false">J843</f>
        <v>1105</v>
      </c>
    </row>
    <row r="843" customFormat="false" ht="25.5" hidden="false" customHeight="false" outlineLevel="0" collapsed="false">
      <c r="A843" s="47" t="s">
        <v>570</v>
      </c>
      <c r="B843" s="111" t="s">
        <v>62</v>
      </c>
      <c r="C843" s="111" t="s">
        <v>268</v>
      </c>
      <c r="D843" s="118" t="s">
        <v>774</v>
      </c>
      <c r="E843" s="111" t="s">
        <v>571</v>
      </c>
      <c r="F843" s="72" t="n">
        <f aca="false">F844</f>
        <v>540</v>
      </c>
      <c r="G843" s="21"/>
      <c r="H843" s="72" t="n">
        <f aca="false">H844</f>
        <v>828.8</v>
      </c>
      <c r="I843" s="72" t="n">
        <f aca="false">I844</f>
        <v>1008</v>
      </c>
      <c r="J843" s="72" t="n">
        <f aca="false">J844</f>
        <v>1105</v>
      </c>
    </row>
    <row r="844" customFormat="false" ht="25.5" hidden="false" customHeight="false" outlineLevel="0" collapsed="false">
      <c r="A844" s="47" t="s">
        <v>743</v>
      </c>
      <c r="B844" s="111" t="s">
        <v>62</v>
      </c>
      <c r="C844" s="111" t="s">
        <v>268</v>
      </c>
      <c r="D844" s="118" t="s">
        <v>774</v>
      </c>
      <c r="E844" s="111" t="s">
        <v>744</v>
      </c>
      <c r="F844" s="100" t="n">
        <v>540</v>
      </c>
      <c r="G844" s="236"/>
      <c r="H844" s="100" t="n">
        <v>828.8</v>
      </c>
      <c r="I844" s="72" t="n">
        <v>1008</v>
      </c>
      <c r="J844" s="72" t="n">
        <v>1105</v>
      </c>
    </row>
    <row r="845" customFormat="false" ht="38.25" hidden="true" customHeight="false" outlineLevel="0" collapsed="false">
      <c r="A845" s="47" t="s">
        <v>514</v>
      </c>
      <c r="B845" s="125" t="s">
        <v>62</v>
      </c>
      <c r="C845" s="125" t="s">
        <v>268</v>
      </c>
      <c r="D845" s="118" t="s">
        <v>774</v>
      </c>
      <c r="E845" s="128" t="s">
        <v>31</v>
      </c>
      <c r="F845" s="260" t="n">
        <f aca="false">F846</f>
        <v>0</v>
      </c>
      <c r="G845" s="21"/>
      <c r="H845" s="260" t="n">
        <f aca="false">H846</f>
        <v>0</v>
      </c>
      <c r="I845" s="260" t="n">
        <f aca="false">I846</f>
        <v>0</v>
      </c>
      <c r="J845" s="260" t="n">
        <f aca="false">J846</f>
        <v>0</v>
      </c>
    </row>
    <row r="846" customFormat="false" ht="12.75" hidden="true" customHeight="false" outlineLevel="0" collapsed="false">
      <c r="A846" s="47" t="s">
        <v>515</v>
      </c>
      <c r="B846" s="125" t="s">
        <v>62</v>
      </c>
      <c r="C846" s="125" t="s">
        <v>268</v>
      </c>
      <c r="D846" s="118" t="s">
        <v>774</v>
      </c>
      <c r="E846" s="128" t="s">
        <v>516</v>
      </c>
      <c r="F846" s="260" t="n">
        <f aca="false">F847</f>
        <v>0</v>
      </c>
      <c r="G846" s="21"/>
      <c r="H846" s="260" t="n">
        <f aca="false">H847</f>
        <v>0</v>
      </c>
      <c r="I846" s="260" t="n">
        <f aca="false">I847</f>
        <v>0</v>
      </c>
      <c r="J846" s="260" t="n">
        <f aca="false">J847</f>
        <v>0</v>
      </c>
    </row>
    <row r="847" customFormat="false" ht="12.75" hidden="true" customHeight="false" outlineLevel="0" collapsed="false">
      <c r="A847" s="47" t="s">
        <v>517</v>
      </c>
      <c r="B847" s="125" t="s">
        <v>62</v>
      </c>
      <c r="C847" s="125" t="s">
        <v>268</v>
      </c>
      <c r="D847" s="118" t="s">
        <v>774</v>
      </c>
      <c r="E847" s="128" t="s">
        <v>518</v>
      </c>
      <c r="F847" s="260" t="n">
        <f aca="false">540-540</f>
        <v>0</v>
      </c>
      <c r="G847" s="21"/>
      <c r="H847" s="260" t="n">
        <f aca="false">540-540</f>
        <v>0</v>
      </c>
      <c r="I847" s="260" t="n">
        <f aca="false">540-540</f>
        <v>0</v>
      </c>
      <c r="J847" s="260" t="n">
        <f aca="false">540-540</f>
        <v>0</v>
      </c>
    </row>
    <row r="848" customFormat="false" ht="12.75" hidden="false" customHeight="false" outlineLevel="0" collapsed="false">
      <c r="A848" s="47"/>
      <c r="B848" s="125"/>
      <c r="C848" s="125"/>
      <c r="D848" s="118"/>
      <c r="E848" s="128"/>
      <c r="F848" s="260"/>
      <c r="G848" s="21"/>
      <c r="H848" s="260"/>
      <c r="I848" s="260"/>
      <c r="J848" s="260"/>
    </row>
    <row r="849" customFormat="false" ht="76.5" hidden="false" customHeight="false" outlineLevel="0" collapsed="false">
      <c r="A849" s="52" t="s">
        <v>775</v>
      </c>
      <c r="B849" s="125" t="s">
        <v>62</v>
      </c>
      <c r="C849" s="125" t="s">
        <v>268</v>
      </c>
      <c r="D849" s="118" t="s">
        <v>776</v>
      </c>
      <c r="E849" s="128"/>
      <c r="F849" s="260" t="n">
        <f aca="false">F850</f>
        <v>209</v>
      </c>
      <c r="G849" s="21"/>
      <c r="H849" s="260" t="n">
        <f aca="false">H850</f>
        <v>209.4</v>
      </c>
      <c r="I849" s="260" t="n">
        <f aca="false">I850</f>
        <v>209.4</v>
      </c>
      <c r="J849" s="260" t="n">
        <f aca="false">J850</f>
        <v>209.4</v>
      </c>
    </row>
    <row r="850" customFormat="false" ht="12.75" hidden="false" customHeight="false" outlineLevel="0" collapsed="false">
      <c r="A850" s="47" t="s">
        <v>68</v>
      </c>
      <c r="B850" s="111" t="s">
        <v>62</v>
      </c>
      <c r="C850" s="156" t="s">
        <v>268</v>
      </c>
      <c r="D850" s="156" t="s">
        <v>776</v>
      </c>
      <c r="E850" s="111" t="s">
        <v>69</v>
      </c>
      <c r="F850" s="72" t="n">
        <f aca="false">F851</f>
        <v>209</v>
      </c>
      <c r="G850" s="21"/>
      <c r="H850" s="72" t="n">
        <f aca="false">H851</f>
        <v>209.4</v>
      </c>
      <c r="I850" s="72" t="n">
        <f aca="false">I851</f>
        <v>209.4</v>
      </c>
      <c r="J850" s="72" t="n">
        <f aca="false">J851</f>
        <v>209.4</v>
      </c>
    </row>
    <row r="851" customFormat="false" ht="25.5" hidden="false" customHeight="false" outlineLevel="0" collapsed="false">
      <c r="A851" s="75" t="s">
        <v>570</v>
      </c>
      <c r="B851" s="111" t="s">
        <v>62</v>
      </c>
      <c r="C851" s="156" t="s">
        <v>268</v>
      </c>
      <c r="D851" s="156" t="s">
        <v>776</v>
      </c>
      <c r="E851" s="156" t="s">
        <v>571</v>
      </c>
      <c r="F851" s="70" t="n">
        <f aca="false">F852</f>
        <v>209</v>
      </c>
      <c r="G851" s="21"/>
      <c r="H851" s="70" t="n">
        <f aca="false">H852</f>
        <v>209.4</v>
      </c>
      <c r="I851" s="70" t="n">
        <f aca="false">I852</f>
        <v>209.4</v>
      </c>
      <c r="J851" s="70" t="n">
        <f aca="false">J852</f>
        <v>209.4</v>
      </c>
    </row>
    <row r="852" customFormat="false" ht="12.75" hidden="false" customHeight="false" outlineLevel="0" collapsed="false">
      <c r="A852" s="75" t="s">
        <v>572</v>
      </c>
      <c r="B852" s="111" t="s">
        <v>62</v>
      </c>
      <c r="C852" s="156" t="s">
        <v>268</v>
      </c>
      <c r="D852" s="156" t="s">
        <v>776</v>
      </c>
      <c r="E852" s="156" t="s">
        <v>573</v>
      </c>
      <c r="F852" s="90" t="n">
        <v>209</v>
      </c>
      <c r="G852" s="236"/>
      <c r="H852" s="90" t="n">
        <v>209.4</v>
      </c>
      <c r="I852" s="82" t="n">
        <v>209.4</v>
      </c>
      <c r="J852" s="82" t="n">
        <v>209.4</v>
      </c>
    </row>
    <row r="853" customFormat="false" ht="12.75" hidden="false" customHeight="false" outlineLevel="0" collapsed="false">
      <c r="A853" s="47"/>
      <c r="B853" s="111"/>
      <c r="C853" s="111"/>
      <c r="D853" s="118"/>
      <c r="E853" s="111"/>
      <c r="F853" s="132"/>
      <c r="G853" s="236"/>
      <c r="H853" s="73"/>
      <c r="I853" s="73"/>
      <c r="J853" s="73"/>
    </row>
    <row r="854" customFormat="false" ht="12.75" hidden="false" customHeight="false" outlineLevel="0" collapsed="false">
      <c r="A854" s="176" t="s">
        <v>63</v>
      </c>
      <c r="B854" s="109" t="s">
        <v>62</v>
      </c>
      <c r="C854" s="109" t="s">
        <v>53</v>
      </c>
      <c r="D854" s="109"/>
      <c r="E854" s="109"/>
      <c r="F854" s="88" t="n">
        <f aca="false">F855</f>
        <v>1626.20929</v>
      </c>
      <c r="G854" s="21"/>
      <c r="H854" s="88" t="n">
        <f aca="false">H855+H901</f>
        <v>13227.2</v>
      </c>
      <c r="I854" s="88" t="n">
        <f aca="false">I855+I901+I895</f>
        <v>14110.7</v>
      </c>
      <c r="J854" s="88" t="n">
        <f aca="false">J855+J901+J895</f>
        <v>15703.5</v>
      </c>
    </row>
    <row r="855" s="238" customFormat="true" ht="38.25" hidden="false" customHeight="false" outlineLevel="0" collapsed="false">
      <c r="A855" s="60" t="s">
        <v>435</v>
      </c>
      <c r="B855" s="120" t="s">
        <v>62</v>
      </c>
      <c r="C855" s="120" t="s">
        <v>53</v>
      </c>
      <c r="D855" s="120" t="s">
        <v>436</v>
      </c>
      <c r="E855" s="120"/>
      <c r="F855" s="59" t="n">
        <f aca="false">F856</f>
        <v>1626.20929</v>
      </c>
      <c r="G855" s="237"/>
      <c r="H855" s="59" t="n">
        <f aca="false">H856+H886</f>
        <v>1406.09</v>
      </c>
      <c r="I855" s="59" t="n">
        <f aca="false">I856+I886</f>
        <v>1897.66</v>
      </c>
      <c r="J855" s="59" t="n">
        <f aca="false">J856+J886</f>
        <v>1897.85</v>
      </c>
    </row>
    <row r="856" customFormat="false" ht="12.75" hidden="false" customHeight="false" outlineLevel="0" collapsed="false">
      <c r="A856" s="47" t="s">
        <v>449</v>
      </c>
      <c r="B856" s="118" t="s">
        <v>62</v>
      </c>
      <c r="C856" s="118" t="s">
        <v>53</v>
      </c>
      <c r="D856" s="118" t="s">
        <v>450</v>
      </c>
      <c r="E856" s="118"/>
      <c r="F856" s="83" t="n">
        <f aca="false">F857+F867+F877</f>
        <v>1626.20929</v>
      </c>
      <c r="G856" s="21"/>
      <c r="H856" s="83" t="n">
        <f aca="false">H857+H867+H877</f>
        <v>1370</v>
      </c>
      <c r="I856" s="83" t="n">
        <f aca="false">I857+I867+I877</f>
        <v>1862</v>
      </c>
      <c r="J856" s="83" t="n">
        <f aca="false">J857+J867+J877</f>
        <v>1862</v>
      </c>
    </row>
    <row r="857" customFormat="false" ht="38.25" hidden="false" customHeight="false" outlineLevel="0" collapsed="false">
      <c r="A857" s="60" t="s">
        <v>417</v>
      </c>
      <c r="B857" s="109" t="s">
        <v>62</v>
      </c>
      <c r="C857" s="109" t="s">
        <v>53</v>
      </c>
      <c r="D857" s="109" t="s">
        <v>777</v>
      </c>
      <c r="E857" s="109"/>
      <c r="F857" s="88" t="n">
        <f aca="false">F858+F862</f>
        <v>774.40929</v>
      </c>
      <c r="G857" s="21"/>
      <c r="H857" s="88" t="n">
        <f aca="false">H858+H862</f>
        <v>432.6</v>
      </c>
      <c r="I857" s="88" t="n">
        <f aca="false">I858+I862</f>
        <v>844</v>
      </c>
      <c r="J857" s="88" t="n">
        <f aca="false">J858+J862</f>
        <v>844</v>
      </c>
    </row>
    <row r="858" customFormat="false" ht="38.25" hidden="false" customHeight="false" outlineLevel="0" collapsed="false">
      <c r="A858" s="47" t="s">
        <v>441</v>
      </c>
      <c r="B858" s="111" t="s">
        <v>62</v>
      </c>
      <c r="C858" s="156" t="s">
        <v>53</v>
      </c>
      <c r="D858" s="156" t="s">
        <v>777</v>
      </c>
      <c r="E858" s="111" t="s">
        <v>60</v>
      </c>
      <c r="F858" s="73" t="n">
        <f aca="false">F859</f>
        <v>573.7646</v>
      </c>
      <c r="G858" s="21"/>
      <c r="H858" s="73" t="n">
        <f aca="false">H859</f>
        <v>432.6</v>
      </c>
      <c r="I858" s="73" t="n">
        <f aca="false">I859</f>
        <v>659</v>
      </c>
      <c r="J858" s="73" t="n">
        <f aca="false">J859</f>
        <v>654</v>
      </c>
    </row>
    <row r="859" customFormat="false" ht="12.75" hidden="false" customHeight="false" outlineLevel="0" collapsed="false">
      <c r="A859" s="47" t="s">
        <v>465</v>
      </c>
      <c r="B859" s="111" t="s">
        <v>62</v>
      </c>
      <c r="C859" s="156" t="s">
        <v>53</v>
      </c>
      <c r="D859" s="156" t="s">
        <v>777</v>
      </c>
      <c r="E859" s="111" t="s">
        <v>443</v>
      </c>
      <c r="F859" s="73" t="n">
        <f aca="false">F860+F861</f>
        <v>573.7646</v>
      </c>
      <c r="G859" s="21"/>
      <c r="H859" s="73" t="n">
        <f aca="false">H860+H861</f>
        <v>432.6</v>
      </c>
      <c r="I859" s="73" t="n">
        <f aca="false">I860+I861</f>
        <v>659</v>
      </c>
      <c r="J859" s="73" t="n">
        <f aca="false">J860+J861</f>
        <v>654</v>
      </c>
    </row>
    <row r="860" customFormat="false" ht="12.75" hidden="false" customHeight="false" outlineLevel="0" collapsed="false">
      <c r="A860" s="47" t="s">
        <v>444</v>
      </c>
      <c r="B860" s="111" t="s">
        <v>62</v>
      </c>
      <c r="C860" s="156" t="s">
        <v>53</v>
      </c>
      <c r="D860" s="156" t="s">
        <v>777</v>
      </c>
      <c r="E860" s="111" t="s">
        <v>445</v>
      </c>
      <c r="F860" s="132" t="n">
        <f aca="false">422.3+127.5</f>
        <v>549.8</v>
      </c>
      <c r="G860" s="236"/>
      <c r="H860" s="132" t="n">
        <v>432.6</v>
      </c>
      <c r="I860" s="73" t="n">
        <f aca="false">448.6+180.4</f>
        <v>629</v>
      </c>
      <c r="J860" s="73" t="n">
        <f aca="false">448.6+205.4</f>
        <v>654</v>
      </c>
    </row>
    <row r="861" customFormat="false" ht="12.75" hidden="false" customHeight="false" outlineLevel="0" collapsed="false">
      <c r="A861" s="47" t="s">
        <v>446</v>
      </c>
      <c r="B861" s="111" t="s">
        <v>62</v>
      </c>
      <c r="C861" s="156" t="s">
        <v>53</v>
      </c>
      <c r="D861" s="156" t="s">
        <v>777</v>
      </c>
      <c r="E861" s="111" t="s">
        <v>447</v>
      </c>
      <c r="F861" s="132" t="n">
        <f aca="false">21-0.5-0.5+3.9646</f>
        <v>23.9646</v>
      </c>
      <c r="G861" s="236"/>
      <c r="H861" s="132" t="n">
        <v>0</v>
      </c>
      <c r="I861" s="73" t="n">
        <f aca="false">30</f>
        <v>30</v>
      </c>
      <c r="J861" s="73" t="n">
        <v>0</v>
      </c>
    </row>
    <row r="862" customFormat="false" ht="12.75" hidden="false" customHeight="false" outlineLevel="0" collapsed="false">
      <c r="A862" s="47" t="s">
        <v>453</v>
      </c>
      <c r="B862" s="111" t="s">
        <v>62</v>
      </c>
      <c r="C862" s="156" t="s">
        <v>53</v>
      </c>
      <c r="D862" s="156" t="s">
        <v>777</v>
      </c>
      <c r="E862" s="128" t="s">
        <v>65</v>
      </c>
      <c r="F862" s="66" t="n">
        <f aca="false">F863</f>
        <v>200.64469</v>
      </c>
      <c r="G862" s="21"/>
      <c r="H862" s="66" t="n">
        <f aca="false">H863</f>
        <v>0</v>
      </c>
      <c r="I862" s="66" t="n">
        <f aca="false">I863</f>
        <v>185</v>
      </c>
      <c r="J862" s="66" t="n">
        <f aca="false">J863</f>
        <v>190</v>
      </c>
    </row>
    <row r="863" customFormat="false" ht="12.75" hidden="false" customHeight="false" outlineLevel="0" collapsed="false">
      <c r="A863" s="47" t="s">
        <v>454</v>
      </c>
      <c r="B863" s="111" t="s">
        <v>62</v>
      </c>
      <c r="C863" s="156" t="s">
        <v>53</v>
      </c>
      <c r="D863" s="156" t="s">
        <v>777</v>
      </c>
      <c r="E863" s="128" t="s">
        <v>356</v>
      </c>
      <c r="F863" s="66" t="n">
        <f aca="false">F864+F865</f>
        <v>200.64469</v>
      </c>
      <c r="G863" s="21"/>
      <c r="H863" s="66" t="n">
        <f aca="false">H864+H865</f>
        <v>0</v>
      </c>
      <c r="I863" s="66" t="n">
        <f aca="false">I864+I865</f>
        <v>185</v>
      </c>
      <c r="J863" s="66" t="n">
        <f aca="false">J864+J865</f>
        <v>190</v>
      </c>
    </row>
    <row r="864" customFormat="false" ht="25.5" hidden="false" customHeight="false" outlineLevel="0" collapsed="false">
      <c r="A864" s="47" t="s">
        <v>455</v>
      </c>
      <c r="B864" s="111" t="s">
        <v>62</v>
      </c>
      <c r="C864" s="156" t="s">
        <v>53</v>
      </c>
      <c r="D864" s="156" t="s">
        <v>777</v>
      </c>
      <c r="E864" s="128" t="s">
        <v>456</v>
      </c>
      <c r="F864" s="133" t="n">
        <f aca="false">11+27.5+75+6-11-3.4646</f>
        <v>105.0354</v>
      </c>
      <c r="G864" s="236"/>
      <c r="H864" s="133" t="n">
        <v>0</v>
      </c>
      <c r="I864" s="66" t="n">
        <f aca="false">70</f>
        <v>70</v>
      </c>
      <c r="J864" s="66" t="n">
        <f aca="false">75</f>
        <v>75</v>
      </c>
    </row>
    <row r="865" customFormat="false" ht="12.75" hidden="false" customHeight="false" outlineLevel="0" collapsed="false">
      <c r="A865" s="47" t="s">
        <v>457</v>
      </c>
      <c r="B865" s="111" t="s">
        <v>62</v>
      </c>
      <c r="C865" s="156" t="s">
        <v>53</v>
      </c>
      <c r="D865" s="156" t="s">
        <v>777</v>
      </c>
      <c r="E865" s="128" t="s">
        <v>458</v>
      </c>
      <c r="F865" s="133" t="n">
        <f aca="false">193.10929-27.5-75-6-3.6+3.6+1+10</f>
        <v>95.60929</v>
      </c>
      <c r="G865" s="236"/>
      <c r="H865" s="133" t="n">
        <v>0</v>
      </c>
      <c r="I865" s="66" t="n">
        <f aca="false">115</f>
        <v>115</v>
      </c>
      <c r="J865" s="66" t="n">
        <f aca="false">115</f>
        <v>115</v>
      </c>
    </row>
    <row r="866" customFormat="false" ht="12.75" hidden="false" customHeight="false" outlineLevel="0" collapsed="false">
      <c r="A866" s="47"/>
      <c r="B866" s="118"/>
      <c r="C866" s="118"/>
      <c r="D866" s="118"/>
      <c r="E866" s="118"/>
      <c r="F866" s="83"/>
      <c r="G866" s="21"/>
      <c r="H866" s="83"/>
      <c r="I866" s="83"/>
      <c r="J866" s="83"/>
    </row>
    <row r="867" customFormat="false" ht="72" hidden="false" customHeight="true" outlineLevel="0" collapsed="false">
      <c r="A867" s="60" t="s">
        <v>346</v>
      </c>
      <c r="B867" s="120" t="s">
        <v>62</v>
      </c>
      <c r="C867" s="120" t="s">
        <v>53</v>
      </c>
      <c r="D867" s="120" t="s">
        <v>778</v>
      </c>
      <c r="E867" s="120"/>
      <c r="F867" s="59" t="n">
        <f aca="false">F868+F872</f>
        <v>774.4</v>
      </c>
      <c r="G867" s="21"/>
      <c r="H867" s="59" t="n">
        <f aca="false">H868+H872</f>
        <v>814</v>
      </c>
      <c r="I867" s="59" t="n">
        <f aca="false">I868+I872</f>
        <v>890</v>
      </c>
      <c r="J867" s="59" t="n">
        <f aca="false">J868+J872</f>
        <v>890</v>
      </c>
    </row>
    <row r="868" customFormat="false" ht="54" hidden="false" customHeight="true" outlineLevel="0" collapsed="false">
      <c r="A868" s="47" t="s">
        <v>441</v>
      </c>
      <c r="B868" s="111" t="s">
        <v>62</v>
      </c>
      <c r="C868" s="156" t="s">
        <v>53</v>
      </c>
      <c r="D868" s="156" t="s">
        <v>778</v>
      </c>
      <c r="E868" s="111" t="s">
        <v>60</v>
      </c>
      <c r="F868" s="73" t="n">
        <f aca="false">F869</f>
        <v>540.4</v>
      </c>
      <c r="G868" s="21"/>
      <c r="H868" s="73" t="n">
        <f aca="false">H869</f>
        <v>550.5</v>
      </c>
      <c r="I868" s="73" t="n">
        <f aca="false">I869</f>
        <v>587</v>
      </c>
      <c r="J868" s="73" t="n">
        <f aca="false">J869</f>
        <v>574</v>
      </c>
    </row>
    <row r="869" customFormat="false" ht="12.75" hidden="false" customHeight="false" outlineLevel="0" collapsed="false">
      <c r="A869" s="47" t="s">
        <v>465</v>
      </c>
      <c r="B869" s="111" t="s">
        <v>62</v>
      </c>
      <c r="C869" s="156" t="s">
        <v>53</v>
      </c>
      <c r="D869" s="156" t="s">
        <v>778</v>
      </c>
      <c r="E869" s="111" t="s">
        <v>443</v>
      </c>
      <c r="F869" s="73" t="n">
        <f aca="false">F870+F871</f>
        <v>540.4</v>
      </c>
      <c r="G869" s="21"/>
      <c r="H869" s="73" t="n">
        <f aca="false">H870+H871</f>
        <v>550.5</v>
      </c>
      <c r="I869" s="73" t="n">
        <f aca="false">I870+I871</f>
        <v>587</v>
      </c>
      <c r="J869" s="73" t="n">
        <f aca="false">J870+J871</f>
        <v>574</v>
      </c>
    </row>
    <row r="870" customFormat="false" ht="12.75" hidden="false" customHeight="false" outlineLevel="0" collapsed="false">
      <c r="A870" s="47" t="s">
        <v>444</v>
      </c>
      <c r="B870" s="111" t="s">
        <v>62</v>
      </c>
      <c r="C870" s="156" t="s">
        <v>53</v>
      </c>
      <c r="D870" s="156" t="s">
        <v>778</v>
      </c>
      <c r="E870" s="111" t="s">
        <v>445</v>
      </c>
      <c r="F870" s="132" t="n">
        <f aca="false">398.9+120.5</f>
        <v>519.4</v>
      </c>
      <c r="G870" s="236"/>
      <c r="H870" s="132" t="n">
        <v>548</v>
      </c>
      <c r="I870" s="73" t="n">
        <v>572</v>
      </c>
      <c r="J870" s="73" t="n">
        <v>572</v>
      </c>
    </row>
    <row r="871" customFormat="false" ht="12.75" hidden="false" customHeight="false" outlineLevel="0" collapsed="false">
      <c r="A871" s="47" t="s">
        <v>446</v>
      </c>
      <c r="B871" s="111" t="s">
        <v>62</v>
      </c>
      <c r="C871" s="156" t="s">
        <v>53</v>
      </c>
      <c r="D871" s="156" t="s">
        <v>778</v>
      </c>
      <c r="E871" s="111" t="s">
        <v>447</v>
      </c>
      <c r="F871" s="132" t="n">
        <f aca="false">22-1</f>
        <v>21</v>
      </c>
      <c r="G871" s="236"/>
      <c r="H871" s="132" t="n">
        <v>2.5</v>
      </c>
      <c r="I871" s="73" t="n">
        <v>15</v>
      </c>
      <c r="J871" s="73" t="n">
        <v>2</v>
      </c>
    </row>
    <row r="872" customFormat="false" ht="12.75" hidden="false" customHeight="false" outlineLevel="0" collapsed="false">
      <c r="A872" s="47" t="s">
        <v>453</v>
      </c>
      <c r="B872" s="111" t="s">
        <v>62</v>
      </c>
      <c r="C872" s="156" t="s">
        <v>53</v>
      </c>
      <c r="D872" s="156" t="s">
        <v>778</v>
      </c>
      <c r="E872" s="128" t="s">
        <v>65</v>
      </c>
      <c r="F872" s="101" t="n">
        <f aca="false">F873</f>
        <v>234</v>
      </c>
      <c r="G872" s="21"/>
      <c r="H872" s="101" t="n">
        <f aca="false">H873</f>
        <v>263.5</v>
      </c>
      <c r="I872" s="101" t="n">
        <f aca="false">I873</f>
        <v>303</v>
      </c>
      <c r="J872" s="101" t="n">
        <f aca="false">J873</f>
        <v>316</v>
      </c>
    </row>
    <row r="873" customFormat="false" ht="12.75" hidden="false" customHeight="false" outlineLevel="0" collapsed="false">
      <c r="A873" s="47" t="s">
        <v>454</v>
      </c>
      <c r="B873" s="111" t="s">
        <v>62</v>
      </c>
      <c r="C873" s="156" t="s">
        <v>53</v>
      </c>
      <c r="D873" s="156" t="s">
        <v>778</v>
      </c>
      <c r="E873" s="128" t="s">
        <v>356</v>
      </c>
      <c r="F873" s="101" t="n">
        <f aca="false">F874+F875</f>
        <v>234</v>
      </c>
      <c r="G873" s="21"/>
      <c r="H873" s="101" t="n">
        <f aca="false">H874+H875</f>
        <v>263.5</v>
      </c>
      <c r="I873" s="101" t="n">
        <f aca="false">I874+I875</f>
        <v>303</v>
      </c>
      <c r="J873" s="101" t="n">
        <f aca="false">J874+J875</f>
        <v>316</v>
      </c>
    </row>
    <row r="874" customFormat="false" ht="25.5" hidden="false" customHeight="false" outlineLevel="0" collapsed="false">
      <c r="A874" s="47" t="s">
        <v>455</v>
      </c>
      <c r="B874" s="111" t="s">
        <v>62</v>
      </c>
      <c r="C874" s="156" t="s">
        <v>53</v>
      </c>
      <c r="D874" s="156" t="s">
        <v>778</v>
      </c>
      <c r="E874" s="128" t="s">
        <v>456</v>
      </c>
      <c r="F874" s="102" t="n">
        <f aca="false">94.1+17.7+3</f>
        <v>114.8</v>
      </c>
      <c r="G874" s="236"/>
      <c r="H874" s="102" t="n">
        <v>101.8</v>
      </c>
      <c r="I874" s="101" t="n">
        <v>109</v>
      </c>
      <c r="J874" s="101" t="n">
        <v>111.1</v>
      </c>
    </row>
    <row r="875" customFormat="false" ht="12.75" hidden="false" customHeight="false" outlineLevel="0" collapsed="false">
      <c r="A875" s="47" t="s">
        <v>457</v>
      </c>
      <c r="B875" s="111" t="s">
        <v>62</v>
      </c>
      <c r="C875" s="156" t="s">
        <v>53</v>
      </c>
      <c r="D875" s="156" t="s">
        <v>778</v>
      </c>
      <c r="E875" s="128" t="s">
        <v>458</v>
      </c>
      <c r="F875" s="102" t="n">
        <f aca="false">139.9-17.7-3</f>
        <v>119.2</v>
      </c>
      <c r="G875" s="236"/>
      <c r="H875" s="102" t="n">
        <v>161.7</v>
      </c>
      <c r="I875" s="101" t="n">
        <v>194</v>
      </c>
      <c r="J875" s="101" t="n">
        <v>204.9</v>
      </c>
    </row>
    <row r="876" customFormat="false" ht="12.75" hidden="false" customHeight="false" outlineLevel="0" collapsed="false">
      <c r="A876" s="47"/>
      <c r="B876" s="244"/>
      <c r="C876" s="244"/>
      <c r="D876" s="244"/>
      <c r="E876" s="244"/>
      <c r="F876" s="260"/>
      <c r="G876" s="21"/>
      <c r="H876" s="260"/>
      <c r="I876" s="260"/>
      <c r="J876" s="260"/>
    </row>
    <row r="877" customFormat="false" ht="66.75" hidden="false" customHeight="true" outlineLevel="0" collapsed="false">
      <c r="A877" s="60" t="s">
        <v>327</v>
      </c>
      <c r="B877" s="120" t="s">
        <v>62</v>
      </c>
      <c r="C877" s="120" t="s">
        <v>53</v>
      </c>
      <c r="D877" s="120" t="s">
        <v>779</v>
      </c>
      <c r="E877" s="120"/>
      <c r="F877" s="70" t="n">
        <f aca="false">F878+F881</f>
        <v>77.4</v>
      </c>
      <c r="G877" s="21"/>
      <c r="H877" s="70" t="n">
        <f aca="false">H878+H881</f>
        <v>123.4</v>
      </c>
      <c r="I877" s="70" t="n">
        <f aca="false">I878+I881</f>
        <v>128</v>
      </c>
      <c r="J877" s="70" t="n">
        <f aca="false">J878+J881</f>
        <v>128</v>
      </c>
    </row>
    <row r="878" customFormat="false" ht="52.5" hidden="false" customHeight="true" outlineLevel="0" collapsed="false">
      <c r="A878" s="47" t="s">
        <v>441</v>
      </c>
      <c r="B878" s="111" t="s">
        <v>62</v>
      </c>
      <c r="C878" s="156" t="s">
        <v>53</v>
      </c>
      <c r="D878" s="156" t="s">
        <v>779</v>
      </c>
      <c r="E878" s="111" t="s">
        <v>60</v>
      </c>
      <c r="F878" s="72" t="n">
        <f aca="false">F879</f>
        <v>59.5</v>
      </c>
      <c r="G878" s="21"/>
      <c r="H878" s="72" t="n">
        <f aca="false">H879</f>
        <v>63</v>
      </c>
      <c r="I878" s="72" t="n">
        <f aca="false">I879</f>
        <v>68.2</v>
      </c>
      <c r="J878" s="72" t="n">
        <f aca="false">J879</f>
        <v>68.2</v>
      </c>
    </row>
    <row r="879" customFormat="false" ht="12.75" hidden="false" customHeight="false" outlineLevel="0" collapsed="false">
      <c r="A879" s="47" t="s">
        <v>442</v>
      </c>
      <c r="B879" s="111" t="s">
        <v>62</v>
      </c>
      <c r="C879" s="156" t="s">
        <v>53</v>
      </c>
      <c r="D879" s="156" t="s">
        <v>779</v>
      </c>
      <c r="E879" s="111" t="s">
        <v>443</v>
      </c>
      <c r="F879" s="72" t="n">
        <f aca="false">F880</f>
        <v>59.5</v>
      </c>
      <c r="G879" s="21"/>
      <c r="H879" s="72" t="n">
        <f aca="false">H880</f>
        <v>63</v>
      </c>
      <c r="I879" s="72" t="n">
        <f aca="false">I880</f>
        <v>68.2</v>
      </c>
      <c r="J879" s="72" t="n">
        <f aca="false">J880</f>
        <v>68.2</v>
      </c>
    </row>
    <row r="880" customFormat="false" ht="12.75" hidden="false" customHeight="false" outlineLevel="0" collapsed="false">
      <c r="A880" s="47" t="s">
        <v>444</v>
      </c>
      <c r="B880" s="111" t="s">
        <v>62</v>
      </c>
      <c r="C880" s="156" t="s">
        <v>53</v>
      </c>
      <c r="D880" s="156" t="s">
        <v>779</v>
      </c>
      <c r="E880" s="111" t="s">
        <v>445</v>
      </c>
      <c r="F880" s="100" t="n">
        <f aca="false">45.7+13.8</f>
        <v>59.5</v>
      </c>
      <c r="G880" s="236"/>
      <c r="H880" s="100" t="n">
        <v>63</v>
      </c>
      <c r="I880" s="72" t="n">
        <v>68.2</v>
      </c>
      <c r="J880" s="72" t="n">
        <v>68.2</v>
      </c>
    </row>
    <row r="881" customFormat="false" ht="12.75" hidden="false" customHeight="false" outlineLevel="0" collapsed="false">
      <c r="A881" s="47" t="s">
        <v>453</v>
      </c>
      <c r="B881" s="111" t="s">
        <v>62</v>
      </c>
      <c r="C881" s="156" t="s">
        <v>53</v>
      </c>
      <c r="D881" s="156" t="s">
        <v>779</v>
      </c>
      <c r="E881" s="128" t="s">
        <v>65</v>
      </c>
      <c r="F881" s="101" t="n">
        <f aca="false">F882</f>
        <v>17.9</v>
      </c>
      <c r="G881" s="21"/>
      <c r="H881" s="101" t="n">
        <f aca="false">H882</f>
        <v>60.4</v>
      </c>
      <c r="I881" s="101" t="n">
        <f aca="false">I882</f>
        <v>59.8</v>
      </c>
      <c r="J881" s="101" t="n">
        <f aca="false">J882</f>
        <v>59.8</v>
      </c>
    </row>
    <row r="882" customFormat="false" ht="12.75" hidden="false" customHeight="false" outlineLevel="0" collapsed="false">
      <c r="A882" s="47" t="s">
        <v>454</v>
      </c>
      <c r="B882" s="111" t="s">
        <v>62</v>
      </c>
      <c r="C882" s="156" t="s">
        <v>53</v>
      </c>
      <c r="D882" s="156" t="s">
        <v>779</v>
      </c>
      <c r="E882" s="128" t="s">
        <v>356</v>
      </c>
      <c r="F882" s="101" t="n">
        <f aca="false">F883+F884</f>
        <v>17.9</v>
      </c>
      <c r="G882" s="21"/>
      <c r="H882" s="101" t="n">
        <f aca="false">H883+H884</f>
        <v>60.4</v>
      </c>
      <c r="I882" s="101" t="n">
        <f aca="false">I883+I884</f>
        <v>59.8</v>
      </c>
      <c r="J882" s="101" t="n">
        <f aca="false">J883+J884</f>
        <v>59.8</v>
      </c>
    </row>
    <row r="883" customFormat="false" ht="25.5" hidden="false" customHeight="false" outlineLevel="0" collapsed="false">
      <c r="A883" s="47" t="s">
        <v>455</v>
      </c>
      <c r="B883" s="111" t="s">
        <v>62</v>
      </c>
      <c r="C883" s="156" t="s">
        <v>53</v>
      </c>
      <c r="D883" s="156" t="s">
        <v>779</v>
      </c>
      <c r="E883" s="128" t="s">
        <v>456</v>
      </c>
      <c r="F883" s="102" t="n">
        <f aca="false">4</f>
        <v>4</v>
      </c>
      <c r="G883" s="236"/>
      <c r="H883" s="102" t="n">
        <v>11.9</v>
      </c>
      <c r="I883" s="101" t="n">
        <v>10</v>
      </c>
      <c r="J883" s="101" t="n">
        <v>10</v>
      </c>
    </row>
    <row r="884" customFormat="false" ht="12.75" hidden="false" customHeight="false" outlineLevel="0" collapsed="false">
      <c r="A884" s="47" t="s">
        <v>457</v>
      </c>
      <c r="B884" s="111" t="s">
        <v>62</v>
      </c>
      <c r="C884" s="156" t="s">
        <v>53</v>
      </c>
      <c r="D884" s="156" t="s">
        <v>779</v>
      </c>
      <c r="E884" s="128" t="s">
        <v>458</v>
      </c>
      <c r="F884" s="102" t="n">
        <f aca="false">17.9-4</f>
        <v>13.9</v>
      </c>
      <c r="G884" s="236"/>
      <c r="H884" s="102" t="n">
        <v>48.5</v>
      </c>
      <c r="I884" s="101" t="n">
        <v>49.8</v>
      </c>
      <c r="J884" s="101" t="n">
        <v>49.8</v>
      </c>
    </row>
    <row r="885" customFormat="false" ht="12.75" hidden="false" customHeight="false" outlineLevel="0" collapsed="false">
      <c r="A885" s="47"/>
      <c r="B885" s="244"/>
      <c r="C885" s="244"/>
      <c r="D885" s="244"/>
      <c r="E885" s="244"/>
      <c r="F885" s="260"/>
      <c r="G885" s="21"/>
      <c r="H885" s="260"/>
      <c r="I885" s="260"/>
      <c r="J885" s="260"/>
    </row>
    <row r="886" customFormat="false" ht="12.75" hidden="false" customHeight="false" outlineLevel="0" collapsed="false">
      <c r="A886" s="60" t="s">
        <v>696</v>
      </c>
      <c r="B886" s="120" t="s">
        <v>62</v>
      </c>
      <c r="C886" s="120" t="s">
        <v>53</v>
      </c>
      <c r="D886" s="120" t="s">
        <v>758</v>
      </c>
      <c r="E886" s="119"/>
      <c r="F886" s="63" t="n">
        <f aca="false">F887</f>
        <v>33.345</v>
      </c>
      <c r="G886" s="21"/>
      <c r="H886" s="63" t="n">
        <f aca="false">H887</f>
        <v>36.09</v>
      </c>
      <c r="I886" s="63" t="n">
        <f aca="false">I887</f>
        <v>35.66</v>
      </c>
      <c r="J886" s="63" t="n">
        <f aca="false">J887</f>
        <v>35.85</v>
      </c>
    </row>
    <row r="887" customFormat="false" ht="82.5" hidden="false" customHeight="true" outlineLevel="0" collapsed="false">
      <c r="A887" s="243" t="s">
        <v>780</v>
      </c>
      <c r="B887" s="120" t="s">
        <v>62</v>
      </c>
      <c r="C887" s="120" t="s">
        <v>53</v>
      </c>
      <c r="D887" s="120" t="s">
        <v>781</v>
      </c>
      <c r="E887" s="119"/>
      <c r="F887" s="63" t="n">
        <f aca="false">F888+F891</f>
        <v>33.345</v>
      </c>
      <c r="G887" s="21"/>
      <c r="H887" s="63" t="n">
        <f aca="false">H888+H891</f>
        <v>36.09</v>
      </c>
      <c r="I887" s="63" t="n">
        <f aca="false">I888+I891</f>
        <v>35.66</v>
      </c>
      <c r="J887" s="63" t="n">
        <f aca="false">J888+J891</f>
        <v>35.85</v>
      </c>
    </row>
    <row r="888" customFormat="false" ht="38.25" hidden="false" customHeight="false" outlineLevel="0" collapsed="false">
      <c r="A888" s="47" t="s">
        <v>441</v>
      </c>
      <c r="B888" s="118" t="s">
        <v>62</v>
      </c>
      <c r="C888" s="118" t="s">
        <v>53</v>
      </c>
      <c r="D888" s="118" t="s">
        <v>781</v>
      </c>
      <c r="E888" s="125" t="s">
        <v>60</v>
      </c>
      <c r="F888" s="65" t="n">
        <f aca="false">F889</f>
        <v>15.624</v>
      </c>
      <c r="G888" s="21"/>
      <c r="H888" s="65" t="n">
        <f aca="false">H889</f>
        <v>17.79</v>
      </c>
      <c r="I888" s="65" t="n">
        <f aca="false">I889</f>
        <v>25.66</v>
      </c>
      <c r="J888" s="65" t="n">
        <f aca="false">J889</f>
        <v>25.85</v>
      </c>
    </row>
    <row r="889" customFormat="false" ht="12.75" hidden="false" customHeight="false" outlineLevel="0" collapsed="false">
      <c r="A889" s="47" t="s">
        <v>700</v>
      </c>
      <c r="B889" s="118" t="s">
        <v>62</v>
      </c>
      <c r="C889" s="118" t="s">
        <v>53</v>
      </c>
      <c r="D889" s="118" t="s">
        <v>781</v>
      </c>
      <c r="E889" s="125" t="s">
        <v>701</v>
      </c>
      <c r="F889" s="65" t="n">
        <f aca="false">F890</f>
        <v>15.624</v>
      </c>
      <c r="G889" s="21"/>
      <c r="H889" s="65" t="n">
        <f aca="false">H890</f>
        <v>17.79</v>
      </c>
      <c r="I889" s="65" t="n">
        <f aca="false">I890</f>
        <v>25.66</v>
      </c>
      <c r="J889" s="65" t="n">
        <f aca="false">J890</f>
        <v>25.85</v>
      </c>
    </row>
    <row r="890" customFormat="false" ht="12.75" hidden="false" customHeight="false" outlineLevel="0" collapsed="false">
      <c r="A890" s="47" t="s">
        <v>444</v>
      </c>
      <c r="B890" s="118" t="s">
        <v>62</v>
      </c>
      <c r="C890" s="118" t="s">
        <v>53</v>
      </c>
      <c r="D890" s="118" t="s">
        <v>781</v>
      </c>
      <c r="E890" s="125" t="s">
        <v>702</v>
      </c>
      <c r="F890" s="64" t="n">
        <f aca="false">12+3.624</f>
        <v>15.624</v>
      </c>
      <c r="G890" s="236"/>
      <c r="H890" s="64" t="n">
        <f aca="false">13.66+4.13</f>
        <v>17.79</v>
      </c>
      <c r="I890" s="65" t="n">
        <f aca="false">19.71+5.95</f>
        <v>25.66</v>
      </c>
      <c r="J890" s="65" t="n">
        <f aca="false">19.85+6</f>
        <v>25.85</v>
      </c>
    </row>
    <row r="891" customFormat="false" ht="12.75" hidden="false" customHeight="false" outlineLevel="0" collapsed="false">
      <c r="A891" s="47" t="s">
        <v>453</v>
      </c>
      <c r="B891" s="118" t="s">
        <v>62</v>
      </c>
      <c r="C891" s="118" t="s">
        <v>53</v>
      </c>
      <c r="D891" s="118" t="s">
        <v>781</v>
      </c>
      <c r="E891" s="125" t="s">
        <v>65</v>
      </c>
      <c r="F891" s="65" t="n">
        <f aca="false">F892</f>
        <v>17.721</v>
      </c>
      <c r="G891" s="21"/>
      <c r="H891" s="65" t="n">
        <f aca="false">H892</f>
        <v>18.3</v>
      </c>
      <c r="I891" s="65" t="n">
        <f aca="false">I892</f>
        <v>10</v>
      </c>
      <c r="J891" s="65" t="n">
        <f aca="false">J892</f>
        <v>10</v>
      </c>
    </row>
    <row r="892" customFormat="false" ht="12.75" hidden="false" customHeight="false" outlineLevel="0" collapsed="false">
      <c r="A892" s="47" t="s">
        <v>454</v>
      </c>
      <c r="B892" s="118" t="s">
        <v>62</v>
      </c>
      <c r="C892" s="118" t="s">
        <v>53</v>
      </c>
      <c r="D892" s="118" t="s">
        <v>781</v>
      </c>
      <c r="E892" s="125" t="s">
        <v>356</v>
      </c>
      <c r="F892" s="65" t="n">
        <f aca="false">F893</f>
        <v>17.721</v>
      </c>
      <c r="G892" s="21"/>
      <c r="H892" s="65" t="n">
        <f aca="false">H893</f>
        <v>18.3</v>
      </c>
      <c r="I892" s="65" t="n">
        <f aca="false">I893</f>
        <v>10</v>
      </c>
      <c r="J892" s="65" t="n">
        <f aca="false">J893</f>
        <v>10</v>
      </c>
    </row>
    <row r="893" customFormat="false" ht="25.5" hidden="false" customHeight="false" outlineLevel="0" collapsed="false">
      <c r="A893" s="47" t="s">
        <v>455</v>
      </c>
      <c r="B893" s="118" t="s">
        <v>62</v>
      </c>
      <c r="C893" s="118" t="s">
        <v>53</v>
      </c>
      <c r="D893" s="118" t="s">
        <v>781</v>
      </c>
      <c r="E893" s="125" t="s">
        <v>456</v>
      </c>
      <c r="F893" s="64" t="n">
        <f aca="false">18.976-1.255</f>
        <v>17.721</v>
      </c>
      <c r="G893" s="236"/>
      <c r="H893" s="64" t="n">
        <v>18.3</v>
      </c>
      <c r="I893" s="65" t="n">
        <f aca="false">10</f>
        <v>10</v>
      </c>
      <c r="J893" s="65" t="n">
        <f aca="false">10</f>
        <v>10</v>
      </c>
    </row>
    <row r="894" customFormat="false" ht="12.75" hidden="false" customHeight="false" outlineLevel="0" collapsed="false">
      <c r="A894" s="47"/>
      <c r="B894" s="118"/>
      <c r="C894" s="118"/>
      <c r="D894" s="118"/>
      <c r="E894" s="125"/>
      <c r="F894" s="64"/>
      <c r="G894" s="236"/>
      <c r="H894" s="64"/>
      <c r="I894" s="65"/>
      <c r="J894" s="65"/>
    </row>
    <row r="895" customFormat="false" ht="38.25" hidden="false" customHeight="false" outlineLevel="0" collapsed="false">
      <c r="A895" s="327" t="s">
        <v>782</v>
      </c>
      <c r="B895" s="120" t="s">
        <v>62</v>
      </c>
      <c r="C895" s="120" t="s">
        <v>53</v>
      </c>
      <c r="D895" s="328" t="s">
        <v>783</v>
      </c>
      <c r="E895" s="328"/>
      <c r="F895" s="61"/>
      <c r="G895" s="304"/>
      <c r="H895" s="63"/>
      <c r="I895" s="63" t="n">
        <f aca="false">I896</f>
        <v>45.7</v>
      </c>
      <c r="J895" s="63" t="n">
        <f aca="false">J896</f>
        <v>43.7</v>
      </c>
      <c r="K895" s="329"/>
    </row>
    <row r="896" customFormat="false" ht="63.75" hidden="false" customHeight="false" outlineLevel="0" collapsed="false">
      <c r="A896" s="74" t="s">
        <v>784</v>
      </c>
      <c r="B896" s="120" t="s">
        <v>62</v>
      </c>
      <c r="C896" s="120" t="s">
        <v>53</v>
      </c>
      <c r="D896" s="328" t="s">
        <v>785</v>
      </c>
      <c r="E896" s="328"/>
      <c r="F896" s="61"/>
      <c r="G896" s="304"/>
      <c r="H896" s="63"/>
      <c r="I896" s="63" t="n">
        <f aca="false">I897</f>
        <v>45.7</v>
      </c>
      <c r="J896" s="63" t="n">
        <f aca="false">J897</f>
        <v>43.7</v>
      </c>
      <c r="K896" s="329"/>
    </row>
    <row r="897" customFormat="false" ht="12.75" hidden="false" customHeight="false" outlineLevel="0" collapsed="false">
      <c r="A897" s="330" t="s">
        <v>68</v>
      </c>
      <c r="B897" s="118" t="s">
        <v>62</v>
      </c>
      <c r="C897" s="118" t="s">
        <v>53</v>
      </c>
      <c r="D897" s="331" t="s">
        <v>785</v>
      </c>
      <c r="E897" s="111" t="s">
        <v>69</v>
      </c>
      <c r="F897" s="332"/>
      <c r="G897" s="236"/>
      <c r="H897" s="65"/>
      <c r="I897" s="65" t="n">
        <f aca="false">I898</f>
        <v>45.7</v>
      </c>
      <c r="J897" s="65" t="n">
        <f aca="false">J898</f>
        <v>43.7</v>
      </c>
      <c r="K897" s="3"/>
    </row>
    <row r="898" customFormat="false" ht="25.5" hidden="false" customHeight="false" outlineLevel="0" collapsed="false">
      <c r="A898" s="333" t="s">
        <v>570</v>
      </c>
      <c r="B898" s="118" t="s">
        <v>62</v>
      </c>
      <c r="C898" s="118" t="s">
        <v>53</v>
      </c>
      <c r="D898" s="331" t="s">
        <v>785</v>
      </c>
      <c r="E898" s="111" t="s">
        <v>571</v>
      </c>
      <c r="F898" s="332"/>
      <c r="G898" s="236"/>
      <c r="H898" s="65"/>
      <c r="I898" s="65" t="n">
        <f aca="false">I899</f>
        <v>45.7</v>
      </c>
      <c r="J898" s="65" t="n">
        <f aca="false">J899</f>
        <v>43.7</v>
      </c>
      <c r="K898" s="3"/>
    </row>
    <row r="899" customFormat="false" ht="12.75" hidden="false" customHeight="false" outlineLevel="0" collapsed="false">
      <c r="A899" s="333" t="s">
        <v>572</v>
      </c>
      <c r="B899" s="118" t="s">
        <v>62</v>
      </c>
      <c r="C899" s="118" t="s">
        <v>53</v>
      </c>
      <c r="D899" s="331" t="s">
        <v>785</v>
      </c>
      <c r="E899" s="111" t="s">
        <v>573</v>
      </c>
      <c r="F899" s="332"/>
      <c r="G899" s="236"/>
      <c r="H899" s="65"/>
      <c r="I899" s="65" t="n">
        <v>45.7</v>
      </c>
      <c r="J899" s="65" t="n">
        <v>43.7</v>
      </c>
      <c r="K899" s="3"/>
    </row>
    <row r="900" customFormat="false" ht="12.75" hidden="false" customHeight="false" outlineLevel="0" collapsed="false">
      <c r="A900" s="47"/>
      <c r="B900" s="118"/>
      <c r="C900" s="118"/>
      <c r="D900" s="118"/>
      <c r="E900" s="125"/>
      <c r="F900" s="64"/>
      <c r="G900" s="236"/>
      <c r="H900" s="64"/>
      <c r="I900" s="65"/>
      <c r="J900" s="65"/>
    </row>
    <row r="901" customFormat="false" ht="12.75" hidden="false" customHeight="false" outlineLevel="0" collapsed="false">
      <c r="A901" s="60" t="s">
        <v>551</v>
      </c>
      <c r="B901" s="109" t="s">
        <v>62</v>
      </c>
      <c r="C901" s="109" t="s">
        <v>53</v>
      </c>
      <c r="D901" s="109" t="s">
        <v>552</v>
      </c>
      <c r="E901" s="109"/>
      <c r="F901" s="63" t="n">
        <f aca="false">F902+F923</f>
        <v>15151.255</v>
      </c>
      <c r="G901" s="21"/>
      <c r="H901" s="63" t="n">
        <f aca="false">H902+H923</f>
        <v>11821.11</v>
      </c>
      <c r="I901" s="63" t="n">
        <f aca="false">I902+I923</f>
        <v>12167.34</v>
      </c>
      <c r="J901" s="63" t="n">
        <f aca="false">J902+J923</f>
        <v>13761.95</v>
      </c>
    </row>
    <row r="902" customFormat="false" ht="51" hidden="false" customHeight="false" outlineLevel="0" collapsed="false">
      <c r="A902" s="273" t="s">
        <v>643</v>
      </c>
      <c r="B902" s="118" t="s">
        <v>62</v>
      </c>
      <c r="C902" s="118" t="s">
        <v>53</v>
      </c>
      <c r="D902" s="118" t="s">
        <v>644</v>
      </c>
      <c r="E902" s="109"/>
      <c r="F902" s="260" t="n">
        <f aca="false">F903+F908+F913+F918</f>
        <v>12926</v>
      </c>
      <c r="G902" s="21"/>
      <c r="H902" s="260" t="n">
        <f aca="false">H903+H908+H913+H918</f>
        <v>9413</v>
      </c>
      <c r="I902" s="260" t="n">
        <f aca="false">I903+I908+I913+I918</f>
        <v>9788</v>
      </c>
      <c r="J902" s="260" t="n">
        <f aca="false">J903+J908+J913+J918</f>
        <v>11369</v>
      </c>
    </row>
    <row r="903" customFormat="false" ht="63.75" hidden="false" customHeight="false" outlineLevel="0" collapsed="false">
      <c r="A903" s="74" t="s">
        <v>786</v>
      </c>
      <c r="B903" s="120" t="s">
        <v>62</v>
      </c>
      <c r="C903" s="120" t="s">
        <v>53</v>
      </c>
      <c r="D903" s="120" t="s">
        <v>787</v>
      </c>
      <c r="E903" s="120"/>
      <c r="F903" s="70" t="n">
        <f aca="false">F904</f>
        <v>987</v>
      </c>
      <c r="G903" s="21"/>
      <c r="H903" s="70" t="n">
        <f aca="false">H904</f>
        <v>621</v>
      </c>
      <c r="I903" s="70" t="n">
        <f aca="false">I904</f>
        <v>646</v>
      </c>
      <c r="J903" s="70" t="n">
        <f aca="false">J904</f>
        <v>671</v>
      </c>
    </row>
    <row r="904" customFormat="false" ht="12.75" hidden="false" customHeight="false" outlineLevel="0" collapsed="false">
      <c r="A904" s="47" t="s">
        <v>68</v>
      </c>
      <c r="B904" s="111" t="s">
        <v>62</v>
      </c>
      <c r="C904" s="156" t="s">
        <v>53</v>
      </c>
      <c r="D904" s="156" t="s">
        <v>787</v>
      </c>
      <c r="E904" s="111" t="s">
        <v>69</v>
      </c>
      <c r="F904" s="72" t="n">
        <f aca="false">F905</f>
        <v>987</v>
      </c>
      <c r="G904" s="21"/>
      <c r="H904" s="72" t="n">
        <f aca="false">H905</f>
        <v>621</v>
      </c>
      <c r="I904" s="72" t="n">
        <f aca="false">I905</f>
        <v>646</v>
      </c>
      <c r="J904" s="72" t="n">
        <f aca="false">J905</f>
        <v>671</v>
      </c>
    </row>
    <row r="905" customFormat="false" ht="25.5" hidden="false" customHeight="false" outlineLevel="0" collapsed="false">
      <c r="A905" s="75" t="s">
        <v>570</v>
      </c>
      <c r="B905" s="111" t="s">
        <v>62</v>
      </c>
      <c r="C905" s="156" t="s">
        <v>53</v>
      </c>
      <c r="D905" s="156" t="s">
        <v>787</v>
      </c>
      <c r="E905" s="156" t="s">
        <v>571</v>
      </c>
      <c r="F905" s="82" t="n">
        <f aca="false">F906</f>
        <v>987</v>
      </c>
      <c r="G905" s="21"/>
      <c r="H905" s="82" t="n">
        <f aca="false">H906</f>
        <v>621</v>
      </c>
      <c r="I905" s="82" t="n">
        <f aca="false">I906</f>
        <v>646</v>
      </c>
      <c r="J905" s="82" t="n">
        <f aca="false">J906</f>
        <v>671</v>
      </c>
    </row>
    <row r="906" customFormat="false" ht="12.75" hidden="false" customHeight="false" outlineLevel="0" collapsed="false">
      <c r="A906" s="75" t="s">
        <v>572</v>
      </c>
      <c r="B906" s="111" t="s">
        <v>62</v>
      </c>
      <c r="C906" s="156" t="s">
        <v>53</v>
      </c>
      <c r="D906" s="156" t="s">
        <v>787</v>
      </c>
      <c r="E906" s="156" t="s">
        <v>573</v>
      </c>
      <c r="F906" s="90" t="n">
        <v>987</v>
      </c>
      <c r="G906" s="236"/>
      <c r="H906" s="90" t="n">
        <v>621</v>
      </c>
      <c r="I906" s="82" t="n">
        <v>646</v>
      </c>
      <c r="J906" s="82" t="n">
        <v>671</v>
      </c>
    </row>
    <row r="907" customFormat="false" ht="12.75" hidden="false" customHeight="false" outlineLevel="0" collapsed="false">
      <c r="A907" s="75"/>
      <c r="B907" s="111"/>
      <c r="C907" s="156"/>
      <c r="D907" s="156"/>
      <c r="E907" s="156"/>
      <c r="F907" s="70"/>
      <c r="G907" s="21"/>
      <c r="H907" s="70"/>
      <c r="I907" s="70"/>
      <c r="J907" s="70"/>
    </row>
    <row r="908" customFormat="false" ht="25.5" hidden="false" customHeight="false" outlineLevel="0" collapsed="false">
      <c r="A908" s="60" t="s">
        <v>788</v>
      </c>
      <c r="B908" s="120" t="s">
        <v>62</v>
      </c>
      <c r="C908" s="120" t="s">
        <v>53</v>
      </c>
      <c r="D908" s="120" t="s">
        <v>789</v>
      </c>
      <c r="E908" s="156"/>
      <c r="F908" s="70" t="n">
        <f aca="false">F909</f>
        <v>2191.4</v>
      </c>
      <c r="G908" s="21"/>
      <c r="H908" s="70" t="n">
        <f aca="false">H909</f>
        <v>1800</v>
      </c>
      <c r="I908" s="70" t="n">
        <f aca="false">I909</f>
        <v>1875</v>
      </c>
      <c r="J908" s="70" t="n">
        <f aca="false">J909</f>
        <v>2200</v>
      </c>
    </row>
    <row r="909" customFormat="false" ht="12.75" hidden="false" customHeight="false" outlineLevel="0" collapsed="false">
      <c r="A909" s="47" t="s">
        <v>68</v>
      </c>
      <c r="B909" s="111" t="s">
        <v>62</v>
      </c>
      <c r="C909" s="111" t="s">
        <v>53</v>
      </c>
      <c r="D909" s="156" t="s">
        <v>789</v>
      </c>
      <c r="E909" s="118" t="s">
        <v>69</v>
      </c>
      <c r="F909" s="72" t="n">
        <f aca="false">F910</f>
        <v>2191.4</v>
      </c>
      <c r="G909" s="21"/>
      <c r="H909" s="72" t="n">
        <f aca="false">H910</f>
        <v>1800</v>
      </c>
      <c r="I909" s="72" t="n">
        <f aca="false">I910</f>
        <v>1875</v>
      </c>
      <c r="J909" s="72" t="n">
        <f aca="false">J910</f>
        <v>2200</v>
      </c>
    </row>
    <row r="910" customFormat="false" ht="12.75" hidden="false" customHeight="false" outlineLevel="0" collapsed="false">
      <c r="A910" s="47" t="s">
        <v>752</v>
      </c>
      <c r="B910" s="111" t="s">
        <v>62</v>
      </c>
      <c r="C910" s="111" t="s">
        <v>53</v>
      </c>
      <c r="D910" s="156" t="s">
        <v>789</v>
      </c>
      <c r="E910" s="118" t="s">
        <v>753</v>
      </c>
      <c r="F910" s="72" t="n">
        <f aca="false">F911</f>
        <v>2191.4</v>
      </c>
      <c r="G910" s="21"/>
      <c r="H910" s="72" t="n">
        <f aca="false">H911</f>
        <v>1800</v>
      </c>
      <c r="I910" s="72" t="n">
        <f aca="false">I911</f>
        <v>1875</v>
      </c>
      <c r="J910" s="72" t="n">
        <f aca="false">J911</f>
        <v>2200</v>
      </c>
    </row>
    <row r="911" customFormat="false" ht="25.5" hidden="false" customHeight="false" outlineLevel="0" collapsed="false">
      <c r="A911" s="47" t="s">
        <v>790</v>
      </c>
      <c r="B911" s="111" t="s">
        <v>62</v>
      </c>
      <c r="C911" s="111" t="s">
        <v>53</v>
      </c>
      <c r="D911" s="156" t="s">
        <v>789</v>
      </c>
      <c r="E911" s="118" t="s">
        <v>791</v>
      </c>
      <c r="F911" s="100" t="n">
        <v>2191.4</v>
      </c>
      <c r="G911" s="236"/>
      <c r="H911" s="100" t="n">
        <v>1800</v>
      </c>
      <c r="I911" s="72" t="n">
        <v>1875</v>
      </c>
      <c r="J911" s="72" t="n">
        <v>2200</v>
      </c>
    </row>
    <row r="912" customFormat="false" ht="12.75" hidden="false" customHeight="false" outlineLevel="0" collapsed="false">
      <c r="A912" s="75"/>
      <c r="B912" s="111"/>
      <c r="C912" s="156"/>
      <c r="D912" s="156"/>
      <c r="E912" s="156"/>
      <c r="F912" s="70"/>
      <c r="G912" s="21"/>
      <c r="H912" s="70"/>
      <c r="I912" s="70"/>
      <c r="J912" s="70"/>
    </row>
    <row r="913" customFormat="false" ht="25.5" hidden="false" customHeight="false" outlineLevel="0" collapsed="false">
      <c r="A913" s="60" t="s">
        <v>792</v>
      </c>
      <c r="B913" s="120" t="s">
        <v>62</v>
      </c>
      <c r="C913" s="120" t="s">
        <v>53</v>
      </c>
      <c r="D913" s="120" t="s">
        <v>793</v>
      </c>
      <c r="E913" s="156"/>
      <c r="F913" s="70" t="n">
        <f aca="false">F914</f>
        <v>3707.6</v>
      </c>
      <c r="G913" s="21"/>
      <c r="H913" s="70" t="n">
        <f aca="false">H914</f>
        <v>3050</v>
      </c>
      <c r="I913" s="70" t="n">
        <f aca="false">I914</f>
        <v>3175</v>
      </c>
      <c r="J913" s="70" t="n">
        <f aca="false">J914</f>
        <v>3720</v>
      </c>
    </row>
    <row r="914" customFormat="false" ht="12.75" hidden="false" customHeight="false" outlineLevel="0" collapsed="false">
      <c r="A914" s="47" t="s">
        <v>453</v>
      </c>
      <c r="B914" s="111" t="s">
        <v>62</v>
      </c>
      <c r="C914" s="156" t="s">
        <v>53</v>
      </c>
      <c r="D914" s="156" t="s">
        <v>793</v>
      </c>
      <c r="E914" s="128" t="s">
        <v>65</v>
      </c>
      <c r="F914" s="101" t="n">
        <f aca="false">F915</f>
        <v>3707.6</v>
      </c>
      <c r="G914" s="21"/>
      <c r="H914" s="101" t="n">
        <f aca="false">H915</f>
        <v>3050</v>
      </c>
      <c r="I914" s="101" t="n">
        <f aca="false">I915</f>
        <v>3175</v>
      </c>
      <c r="J914" s="101" t="n">
        <f aca="false">J915</f>
        <v>3720</v>
      </c>
    </row>
    <row r="915" customFormat="false" ht="12.75" hidden="false" customHeight="false" outlineLevel="0" collapsed="false">
      <c r="A915" s="47" t="s">
        <v>454</v>
      </c>
      <c r="B915" s="111" t="s">
        <v>62</v>
      </c>
      <c r="C915" s="156" t="s">
        <v>53</v>
      </c>
      <c r="D915" s="156" t="s">
        <v>793</v>
      </c>
      <c r="E915" s="128" t="s">
        <v>356</v>
      </c>
      <c r="F915" s="101" t="n">
        <f aca="false">F916</f>
        <v>3707.6</v>
      </c>
      <c r="G915" s="21"/>
      <c r="H915" s="101" t="n">
        <f aca="false">H916</f>
        <v>3050</v>
      </c>
      <c r="I915" s="101" t="n">
        <f aca="false">I916</f>
        <v>3175</v>
      </c>
      <c r="J915" s="101" t="n">
        <f aca="false">J916</f>
        <v>3720</v>
      </c>
    </row>
    <row r="916" customFormat="false" ht="12.75" hidden="false" customHeight="false" outlineLevel="0" collapsed="false">
      <c r="A916" s="47" t="s">
        <v>457</v>
      </c>
      <c r="B916" s="111" t="s">
        <v>62</v>
      </c>
      <c r="C916" s="156" t="s">
        <v>53</v>
      </c>
      <c r="D916" s="156" t="s">
        <v>793</v>
      </c>
      <c r="E916" s="128" t="s">
        <v>458</v>
      </c>
      <c r="F916" s="102" t="n">
        <v>3707.6</v>
      </c>
      <c r="G916" s="236"/>
      <c r="H916" s="102" t="n">
        <v>3050</v>
      </c>
      <c r="I916" s="101" t="n">
        <v>3175</v>
      </c>
      <c r="J916" s="101" t="n">
        <v>3720</v>
      </c>
    </row>
    <row r="917" customFormat="false" ht="12.75" hidden="false" customHeight="false" outlineLevel="0" collapsed="false">
      <c r="A917" s="75"/>
      <c r="B917" s="111"/>
      <c r="C917" s="156"/>
      <c r="D917" s="156"/>
      <c r="E917" s="156"/>
      <c r="F917" s="70"/>
      <c r="G917" s="21"/>
      <c r="H917" s="70"/>
      <c r="I917" s="70"/>
      <c r="J917" s="70"/>
    </row>
    <row r="918" customFormat="false" ht="25.5" hidden="false" customHeight="false" outlineLevel="0" collapsed="false">
      <c r="A918" s="60" t="s">
        <v>794</v>
      </c>
      <c r="B918" s="120" t="s">
        <v>62</v>
      </c>
      <c r="C918" s="120" t="s">
        <v>53</v>
      </c>
      <c r="D918" s="120" t="s">
        <v>795</v>
      </c>
      <c r="E918" s="120"/>
      <c r="F918" s="70" t="n">
        <f aca="false">F919</f>
        <v>6040</v>
      </c>
      <c r="G918" s="21"/>
      <c r="H918" s="70" t="n">
        <f aca="false">H919</f>
        <v>3942</v>
      </c>
      <c r="I918" s="70" t="n">
        <f aca="false">I919</f>
        <v>4092</v>
      </c>
      <c r="J918" s="70" t="n">
        <f aca="false">J919</f>
        <v>4778</v>
      </c>
    </row>
    <row r="919" customFormat="false" ht="12.75" hidden="false" customHeight="false" outlineLevel="0" collapsed="false">
      <c r="A919" s="47" t="s">
        <v>68</v>
      </c>
      <c r="B919" s="111" t="s">
        <v>62</v>
      </c>
      <c r="C919" s="111" t="s">
        <v>53</v>
      </c>
      <c r="D919" s="156" t="s">
        <v>795</v>
      </c>
      <c r="E919" s="118" t="s">
        <v>69</v>
      </c>
      <c r="F919" s="72" t="n">
        <f aca="false">F920</f>
        <v>6040</v>
      </c>
      <c r="G919" s="21"/>
      <c r="H919" s="72" t="n">
        <f aca="false">H920</f>
        <v>3942</v>
      </c>
      <c r="I919" s="72" t="n">
        <f aca="false">I920</f>
        <v>4092</v>
      </c>
      <c r="J919" s="72" t="n">
        <f aca="false">J920</f>
        <v>4778</v>
      </c>
    </row>
    <row r="920" customFormat="false" ht="12.75" hidden="false" customHeight="false" outlineLevel="0" collapsed="false">
      <c r="A920" s="47" t="s">
        <v>752</v>
      </c>
      <c r="B920" s="111" t="s">
        <v>62</v>
      </c>
      <c r="C920" s="111" t="s">
        <v>53</v>
      </c>
      <c r="D920" s="156" t="s">
        <v>795</v>
      </c>
      <c r="E920" s="118" t="s">
        <v>753</v>
      </c>
      <c r="F920" s="72" t="n">
        <f aca="false">F921</f>
        <v>6040</v>
      </c>
      <c r="G920" s="21"/>
      <c r="H920" s="72" t="n">
        <f aca="false">H921</f>
        <v>3942</v>
      </c>
      <c r="I920" s="72" t="n">
        <f aca="false">I921</f>
        <v>4092</v>
      </c>
      <c r="J920" s="72" t="n">
        <f aca="false">J921</f>
        <v>4778</v>
      </c>
    </row>
    <row r="921" customFormat="false" ht="25.5" hidden="false" customHeight="false" outlineLevel="0" collapsed="false">
      <c r="A921" s="47" t="s">
        <v>790</v>
      </c>
      <c r="B921" s="111" t="s">
        <v>62</v>
      </c>
      <c r="C921" s="111" t="s">
        <v>53</v>
      </c>
      <c r="D921" s="156" t="s">
        <v>795</v>
      </c>
      <c r="E921" s="118" t="s">
        <v>791</v>
      </c>
      <c r="F921" s="100" t="n">
        <v>6040</v>
      </c>
      <c r="G921" s="236"/>
      <c r="H921" s="100" t="n">
        <v>3942</v>
      </c>
      <c r="I921" s="72" t="n">
        <v>4092</v>
      </c>
      <c r="J921" s="72" t="n">
        <v>4778</v>
      </c>
    </row>
    <row r="922" customFormat="false" ht="12.75" hidden="false" customHeight="false" outlineLevel="0" collapsed="false">
      <c r="A922" s="75"/>
      <c r="B922" s="118"/>
      <c r="C922" s="118"/>
      <c r="D922" s="118"/>
      <c r="E922" s="118"/>
      <c r="F922" s="82"/>
      <c r="G922" s="21"/>
      <c r="H922" s="82"/>
      <c r="I922" s="82"/>
      <c r="J922" s="82"/>
    </row>
    <row r="923" customFormat="false" ht="38.25" hidden="false" customHeight="false" outlineLevel="0" collapsed="false">
      <c r="A923" s="273" t="s">
        <v>624</v>
      </c>
      <c r="B923" s="120" t="s">
        <v>62</v>
      </c>
      <c r="C923" s="120" t="s">
        <v>53</v>
      </c>
      <c r="D923" s="120" t="s">
        <v>625</v>
      </c>
      <c r="E923" s="120"/>
      <c r="F923" s="70" t="n">
        <f aca="false">F924+F929</f>
        <v>2225.255</v>
      </c>
      <c r="G923" s="21"/>
      <c r="H923" s="70" t="n">
        <f aca="false">H924+H929</f>
        <v>2408.11</v>
      </c>
      <c r="I923" s="70" t="n">
        <f aca="false">I924+I929</f>
        <v>2379.34</v>
      </c>
      <c r="J923" s="70" t="n">
        <f aca="false">J924+J929</f>
        <v>2392.95</v>
      </c>
    </row>
    <row r="924" customFormat="false" ht="51" hidden="false" customHeight="false" outlineLevel="0" collapsed="false">
      <c r="A924" s="334" t="s">
        <v>796</v>
      </c>
      <c r="B924" s="118" t="s">
        <v>62</v>
      </c>
      <c r="C924" s="111" t="s">
        <v>53</v>
      </c>
      <c r="D924" s="111" t="s">
        <v>797</v>
      </c>
      <c r="E924" s="118"/>
      <c r="F924" s="72" t="n">
        <f aca="false">F925</f>
        <v>2.255</v>
      </c>
      <c r="G924" s="21"/>
      <c r="H924" s="72" t="n">
        <f aca="false">H925</f>
        <v>2.41</v>
      </c>
      <c r="I924" s="72" t="n">
        <f aca="false">I925</f>
        <v>2.34</v>
      </c>
      <c r="J924" s="72" t="n">
        <f aca="false">J925</f>
        <v>2.35</v>
      </c>
    </row>
    <row r="925" customFormat="false" ht="12.75" hidden="false" customHeight="false" outlineLevel="0" collapsed="false">
      <c r="A925" s="47" t="s">
        <v>68</v>
      </c>
      <c r="B925" s="118" t="s">
        <v>62</v>
      </c>
      <c r="C925" s="111" t="s">
        <v>53</v>
      </c>
      <c r="D925" s="111" t="s">
        <v>797</v>
      </c>
      <c r="E925" s="118" t="s">
        <v>69</v>
      </c>
      <c r="F925" s="72" t="n">
        <f aca="false">F926</f>
        <v>2.255</v>
      </c>
      <c r="G925" s="21"/>
      <c r="H925" s="72" t="n">
        <f aca="false">H926</f>
        <v>2.41</v>
      </c>
      <c r="I925" s="72" t="n">
        <f aca="false">I926</f>
        <v>2.34</v>
      </c>
      <c r="J925" s="72" t="n">
        <f aca="false">J926</f>
        <v>2.35</v>
      </c>
    </row>
    <row r="926" customFormat="false" ht="25.5" hidden="false" customHeight="false" outlineLevel="0" collapsed="false">
      <c r="A926" s="75" t="s">
        <v>570</v>
      </c>
      <c r="B926" s="118" t="s">
        <v>62</v>
      </c>
      <c r="C926" s="111" t="s">
        <v>53</v>
      </c>
      <c r="D926" s="111" t="s">
        <v>797</v>
      </c>
      <c r="E926" s="118" t="s">
        <v>571</v>
      </c>
      <c r="F926" s="72" t="n">
        <f aca="false">F927</f>
        <v>2.255</v>
      </c>
      <c r="G926" s="21"/>
      <c r="H926" s="72" t="n">
        <f aca="false">H927</f>
        <v>2.41</v>
      </c>
      <c r="I926" s="72" t="n">
        <f aca="false">I927</f>
        <v>2.34</v>
      </c>
      <c r="J926" s="72" t="n">
        <f aca="false">J927</f>
        <v>2.35</v>
      </c>
    </row>
    <row r="927" customFormat="false" ht="25.5" hidden="false" customHeight="false" outlineLevel="0" collapsed="false">
      <c r="A927" s="47" t="s">
        <v>743</v>
      </c>
      <c r="B927" s="118" t="s">
        <v>62</v>
      </c>
      <c r="C927" s="111" t="s">
        <v>53</v>
      </c>
      <c r="D927" s="111" t="s">
        <v>797</v>
      </c>
      <c r="E927" s="111" t="s">
        <v>744</v>
      </c>
      <c r="F927" s="100" t="n">
        <f aca="false">1+1.255</f>
        <v>2.255</v>
      </c>
      <c r="G927" s="236"/>
      <c r="H927" s="100" t="n">
        <v>2.41</v>
      </c>
      <c r="I927" s="72" t="n">
        <v>2.34</v>
      </c>
      <c r="J927" s="72" t="n">
        <v>2.35</v>
      </c>
    </row>
    <row r="928" customFormat="false" ht="12.75" hidden="false" customHeight="false" outlineLevel="0" collapsed="false">
      <c r="A928" s="47"/>
      <c r="B928" s="111"/>
      <c r="C928" s="111"/>
      <c r="D928" s="111"/>
      <c r="E928" s="118"/>
      <c r="F928" s="72"/>
      <c r="G928" s="21"/>
      <c r="H928" s="72"/>
      <c r="I928" s="72"/>
      <c r="J928" s="72"/>
    </row>
    <row r="929" customFormat="false" ht="51" hidden="false" customHeight="false" outlineLevel="0" collapsed="false">
      <c r="A929" s="69" t="s">
        <v>798</v>
      </c>
      <c r="B929" s="120" t="s">
        <v>62</v>
      </c>
      <c r="C929" s="120" t="s">
        <v>53</v>
      </c>
      <c r="D929" s="120" t="s">
        <v>799</v>
      </c>
      <c r="E929" s="120"/>
      <c r="F929" s="70" t="n">
        <f aca="false">F930</f>
        <v>2223</v>
      </c>
      <c r="G929" s="21"/>
      <c r="H929" s="70" t="n">
        <f aca="false">H930</f>
        <v>2405.7</v>
      </c>
      <c r="I929" s="70" t="n">
        <f aca="false">I930</f>
        <v>2377</v>
      </c>
      <c r="J929" s="70" t="n">
        <f aca="false">J930</f>
        <v>2390.6</v>
      </c>
    </row>
    <row r="930" customFormat="false" ht="12.75" hidden="false" customHeight="false" outlineLevel="0" collapsed="false">
      <c r="A930" s="47" t="s">
        <v>68</v>
      </c>
      <c r="B930" s="111" t="s">
        <v>62</v>
      </c>
      <c r="C930" s="111" t="s">
        <v>53</v>
      </c>
      <c r="D930" s="111" t="s">
        <v>799</v>
      </c>
      <c r="E930" s="118" t="s">
        <v>69</v>
      </c>
      <c r="F930" s="72" t="n">
        <f aca="false">F931</f>
        <v>2223</v>
      </c>
      <c r="G930" s="21"/>
      <c r="H930" s="72" t="n">
        <f aca="false">H931</f>
        <v>2405.7</v>
      </c>
      <c r="I930" s="72" t="n">
        <f aca="false">I931</f>
        <v>2377</v>
      </c>
      <c r="J930" s="72" t="n">
        <f aca="false">J931</f>
        <v>2390.6</v>
      </c>
    </row>
    <row r="931" customFormat="false" ht="25.5" hidden="false" customHeight="false" outlineLevel="0" collapsed="false">
      <c r="A931" s="75" t="s">
        <v>570</v>
      </c>
      <c r="B931" s="111" t="s">
        <v>62</v>
      </c>
      <c r="C931" s="111" t="s">
        <v>53</v>
      </c>
      <c r="D931" s="111" t="s">
        <v>799</v>
      </c>
      <c r="E931" s="118" t="s">
        <v>571</v>
      </c>
      <c r="F931" s="72" t="n">
        <f aca="false">F932</f>
        <v>2223</v>
      </c>
      <c r="G931" s="21"/>
      <c r="H931" s="72" t="n">
        <f aca="false">H932</f>
        <v>2405.7</v>
      </c>
      <c r="I931" s="72" t="n">
        <f aca="false">I932</f>
        <v>2377</v>
      </c>
      <c r="J931" s="72" t="n">
        <f aca="false">J932</f>
        <v>2390.6</v>
      </c>
    </row>
    <row r="932" customFormat="false" ht="25.5" hidden="false" customHeight="false" outlineLevel="0" collapsed="false">
      <c r="A932" s="47" t="s">
        <v>743</v>
      </c>
      <c r="B932" s="111" t="s">
        <v>62</v>
      </c>
      <c r="C932" s="111" t="s">
        <v>53</v>
      </c>
      <c r="D932" s="111" t="s">
        <v>799</v>
      </c>
      <c r="E932" s="118" t="s">
        <v>744</v>
      </c>
      <c r="F932" s="100" t="n">
        <v>2223</v>
      </c>
      <c r="G932" s="236"/>
      <c r="H932" s="100" t="n">
        <v>2405.7</v>
      </c>
      <c r="I932" s="72" t="n">
        <v>2377</v>
      </c>
      <c r="J932" s="72" t="n">
        <v>2390.6</v>
      </c>
    </row>
    <row r="933" customFormat="false" ht="12.75" hidden="true" customHeight="false" outlineLevel="0" collapsed="false">
      <c r="A933" s="47"/>
      <c r="B933" s="244"/>
      <c r="C933" s="244"/>
      <c r="D933" s="244"/>
      <c r="E933" s="244"/>
      <c r="F933" s="260"/>
      <c r="G933" s="21"/>
      <c r="H933" s="260"/>
      <c r="I933" s="260"/>
      <c r="J933" s="260"/>
    </row>
    <row r="934" customFormat="false" ht="12.75" hidden="true" customHeight="false" outlineLevel="0" collapsed="false">
      <c r="A934" s="80" t="s">
        <v>800</v>
      </c>
      <c r="B934" s="120" t="s">
        <v>62</v>
      </c>
      <c r="C934" s="120" t="s">
        <v>266</v>
      </c>
      <c r="D934" s="335"/>
      <c r="E934" s="335"/>
      <c r="F934" s="70" t="n">
        <f aca="false">F935</f>
        <v>50</v>
      </c>
      <c r="G934" s="21"/>
      <c r="H934" s="70" t="n">
        <f aca="false">H935</f>
        <v>50</v>
      </c>
      <c r="I934" s="70" t="n">
        <f aca="false">I935</f>
        <v>0</v>
      </c>
      <c r="J934" s="70" t="n">
        <f aca="false">J935</f>
        <v>0</v>
      </c>
    </row>
    <row r="935" customFormat="false" ht="12.75" hidden="true" customHeight="false" outlineLevel="0" collapsed="false">
      <c r="A935" s="176" t="s">
        <v>801</v>
      </c>
      <c r="B935" s="109" t="s">
        <v>62</v>
      </c>
      <c r="C935" s="109" t="s">
        <v>266</v>
      </c>
      <c r="D935" s="109" t="s">
        <v>802</v>
      </c>
      <c r="E935" s="335"/>
      <c r="F935" s="70" t="n">
        <f aca="false">F936</f>
        <v>50</v>
      </c>
      <c r="G935" s="21"/>
      <c r="H935" s="70" t="n">
        <f aca="false">H936</f>
        <v>50</v>
      </c>
      <c r="I935" s="70" t="n">
        <f aca="false">I936</f>
        <v>0</v>
      </c>
      <c r="J935" s="70" t="n">
        <f aca="false">J936</f>
        <v>0</v>
      </c>
    </row>
    <row r="936" s="238" customFormat="true" ht="25.5" hidden="true" customHeight="false" outlineLevel="0" collapsed="false">
      <c r="A936" s="273" t="s">
        <v>803</v>
      </c>
      <c r="B936" s="120" t="s">
        <v>62</v>
      </c>
      <c r="C936" s="120" t="s">
        <v>266</v>
      </c>
      <c r="D936" s="120" t="s">
        <v>804</v>
      </c>
      <c r="E936" s="120"/>
      <c r="F936" s="70" t="n">
        <f aca="false">F937</f>
        <v>50</v>
      </c>
      <c r="G936" s="237"/>
      <c r="H936" s="70" t="n">
        <f aca="false">H937</f>
        <v>50</v>
      </c>
      <c r="I936" s="70" t="n">
        <f aca="false">I937</f>
        <v>0</v>
      </c>
      <c r="J936" s="70" t="n">
        <f aca="false">J937</f>
        <v>0</v>
      </c>
    </row>
    <row r="937" customFormat="false" ht="51" hidden="true" customHeight="false" outlineLevel="0" collapsed="false">
      <c r="A937" s="81" t="s">
        <v>805</v>
      </c>
      <c r="B937" s="118" t="s">
        <v>62</v>
      </c>
      <c r="C937" s="118" t="s">
        <v>266</v>
      </c>
      <c r="D937" s="118" t="s">
        <v>806</v>
      </c>
      <c r="E937" s="118"/>
      <c r="F937" s="82" t="n">
        <f aca="false">F938</f>
        <v>50</v>
      </c>
      <c r="G937" s="21"/>
      <c r="H937" s="82" t="n">
        <f aca="false">H938</f>
        <v>50</v>
      </c>
      <c r="I937" s="82" t="n">
        <f aca="false">I938</f>
        <v>0</v>
      </c>
      <c r="J937" s="82" t="n">
        <f aca="false">J938</f>
        <v>0</v>
      </c>
    </row>
    <row r="938" customFormat="false" ht="12.75" hidden="true" customHeight="false" outlineLevel="0" collapsed="false">
      <c r="A938" s="47" t="s">
        <v>453</v>
      </c>
      <c r="B938" s="111" t="s">
        <v>62</v>
      </c>
      <c r="C938" s="118" t="s">
        <v>266</v>
      </c>
      <c r="D938" s="118" t="s">
        <v>806</v>
      </c>
      <c r="E938" s="128" t="s">
        <v>65</v>
      </c>
      <c r="F938" s="101" t="n">
        <f aca="false">F939</f>
        <v>50</v>
      </c>
      <c r="G938" s="21"/>
      <c r="H938" s="101" t="n">
        <f aca="false">H939</f>
        <v>50</v>
      </c>
      <c r="I938" s="101" t="n">
        <f aca="false">I939</f>
        <v>0</v>
      </c>
      <c r="J938" s="101" t="n">
        <f aca="false">J939</f>
        <v>0</v>
      </c>
    </row>
    <row r="939" customFormat="false" ht="12.75" hidden="true" customHeight="false" outlineLevel="0" collapsed="false">
      <c r="A939" s="47" t="s">
        <v>454</v>
      </c>
      <c r="B939" s="111" t="s">
        <v>62</v>
      </c>
      <c r="C939" s="118" t="s">
        <v>266</v>
      </c>
      <c r="D939" s="118" t="s">
        <v>806</v>
      </c>
      <c r="E939" s="128" t="s">
        <v>356</v>
      </c>
      <c r="F939" s="101" t="n">
        <f aca="false">F940</f>
        <v>50</v>
      </c>
      <c r="G939" s="21"/>
      <c r="H939" s="101" t="n">
        <f aca="false">H940</f>
        <v>50</v>
      </c>
      <c r="I939" s="101" t="n">
        <f aca="false">I940</f>
        <v>0</v>
      </c>
      <c r="J939" s="101" t="n">
        <f aca="false">J940</f>
        <v>0</v>
      </c>
    </row>
    <row r="940" customFormat="false" ht="12.75" hidden="true" customHeight="false" outlineLevel="0" collapsed="false">
      <c r="A940" s="47" t="s">
        <v>457</v>
      </c>
      <c r="B940" s="111" t="s">
        <v>62</v>
      </c>
      <c r="C940" s="118" t="s">
        <v>266</v>
      </c>
      <c r="D940" s="118" t="s">
        <v>806</v>
      </c>
      <c r="E940" s="128" t="s">
        <v>458</v>
      </c>
      <c r="F940" s="102" t="n">
        <v>50</v>
      </c>
      <c r="G940" s="236"/>
      <c r="H940" s="102" t="n">
        <v>50</v>
      </c>
      <c r="I940" s="101" t="n">
        <v>0</v>
      </c>
      <c r="J940" s="101" t="n">
        <v>0</v>
      </c>
    </row>
    <row r="941" customFormat="false" ht="12.75" hidden="false" customHeight="false" outlineLevel="0" collapsed="false">
      <c r="A941" s="57"/>
      <c r="B941" s="118"/>
      <c r="C941" s="118"/>
      <c r="D941" s="118"/>
      <c r="E941" s="118"/>
      <c r="F941" s="82"/>
      <c r="G941" s="21"/>
      <c r="H941" s="82"/>
      <c r="I941" s="82"/>
      <c r="J941" s="82"/>
    </row>
    <row r="942" customFormat="false" ht="12.75" hidden="true" customHeight="false" outlineLevel="0" collapsed="false">
      <c r="A942" s="60" t="s">
        <v>217</v>
      </c>
      <c r="B942" s="328" t="n">
        <v>11</v>
      </c>
      <c r="C942" s="336" t="s">
        <v>807</v>
      </c>
      <c r="D942" s="328"/>
      <c r="E942" s="328"/>
      <c r="F942" s="121" t="n">
        <f aca="false">F951</f>
        <v>0</v>
      </c>
      <c r="G942" s="237"/>
      <c r="H942" s="121" t="n">
        <f aca="false">H951+H943</f>
        <v>2715</v>
      </c>
      <c r="I942" s="121" t="n">
        <f aca="false">I951+I943</f>
        <v>0</v>
      </c>
      <c r="J942" s="121" t="n">
        <f aca="false">J951+J943</f>
        <v>0</v>
      </c>
    </row>
    <row r="943" customFormat="false" ht="12.75" hidden="true" customHeight="false" outlineLevel="0" collapsed="false">
      <c r="A943" s="337" t="s">
        <v>808</v>
      </c>
      <c r="B943" s="120" t="s">
        <v>218</v>
      </c>
      <c r="C943" s="120" t="s">
        <v>35</v>
      </c>
      <c r="D943" s="120"/>
      <c r="E943" s="120"/>
      <c r="F943" s="70" t="n">
        <f aca="false">F944</f>
        <v>213</v>
      </c>
      <c r="G943" s="21"/>
      <c r="H943" s="70" t="n">
        <f aca="false">H944</f>
        <v>215</v>
      </c>
      <c r="I943" s="70" t="n">
        <f aca="false">I944</f>
        <v>0</v>
      </c>
      <c r="J943" s="70" t="n">
        <f aca="false">J944</f>
        <v>0</v>
      </c>
    </row>
    <row r="944" customFormat="false" ht="12.75" hidden="true" customHeight="false" outlineLevel="0" collapsed="false">
      <c r="A944" s="103" t="s">
        <v>523</v>
      </c>
      <c r="B944" s="120" t="s">
        <v>218</v>
      </c>
      <c r="C944" s="120" t="s">
        <v>35</v>
      </c>
      <c r="D944" s="120" t="s">
        <v>524</v>
      </c>
      <c r="E944" s="120"/>
      <c r="F944" s="70" t="n">
        <f aca="false">F945</f>
        <v>213</v>
      </c>
      <c r="G944" s="237"/>
      <c r="H944" s="70" t="n">
        <f aca="false">H945</f>
        <v>215</v>
      </c>
      <c r="I944" s="70" t="n">
        <f aca="false">I945</f>
        <v>0</v>
      </c>
      <c r="J944" s="70" t="n">
        <f aca="false">J945</f>
        <v>0</v>
      </c>
    </row>
    <row r="945" customFormat="false" ht="38.25" hidden="true" customHeight="false" outlineLevel="0" collapsed="false">
      <c r="A945" s="80" t="s">
        <v>710</v>
      </c>
      <c r="B945" s="120" t="s">
        <v>218</v>
      </c>
      <c r="C945" s="120" t="s">
        <v>35</v>
      </c>
      <c r="D945" s="120" t="s">
        <v>711</v>
      </c>
      <c r="E945" s="120"/>
      <c r="F945" s="70" t="n">
        <f aca="false">F946</f>
        <v>213</v>
      </c>
      <c r="G945" s="21"/>
      <c r="H945" s="70" t="n">
        <f aca="false">H946</f>
        <v>215</v>
      </c>
      <c r="I945" s="70" t="n">
        <f aca="false">I946</f>
        <v>0</v>
      </c>
      <c r="J945" s="70" t="n">
        <f aca="false">J946</f>
        <v>0</v>
      </c>
    </row>
    <row r="946" customFormat="false" ht="12.75" hidden="true" customHeight="false" outlineLevel="0" collapsed="false">
      <c r="A946" s="47" t="s">
        <v>453</v>
      </c>
      <c r="B946" s="118" t="s">
        <v>218</v>
      </c>
      <c r="C946" s="118" t="s">
        <v>35</v>
      </c>
      <c r="D946" s="118" t="s">
        <v>711</v>
      </c>
      <c r="E946" s="128" t="s">
        <v>65</v>
      </c>
      <c r="F946" s="260" t="n">
        <f aca="false">F947</f>
        <v>213</v>
      </c>
      <c r="G946" s="21"/>
      <c r="H946" s="260" t="n">
        <f aca="false">H947</f>
        <v>215</v>
      </c>
      <c r="I946" s="260" t="n">
        <f aca="false">I947</f>
        <v>0</v>
      </c>
      <c r="J946" s="260" t="n">
        <f aca="false">J947</f>
        <v>0</v>
      </c>
    </row>
    <row r="947" customFormat="false" ht="12.75" hidden="true" customHeight="false" outlineLevel="0" collapsed="false">
      <c r="A947" s="47" t="s">
        <v>454</v>
      </c>
      <c r="B947" s="118" t="s">
        <v>218</v>
      </c>
      <c r="C947" s="118" t="s">
        <v>35</v>
      </c>
      <c r="D947" s="118" t="s">
        <v>711</v>
      </c>
      <c r="E947" s="128" t="s">
        <v>356</v>
      </c>
      <c r="F947" s="260" t="n">
        <f aca="false">F948</f>
        <v>213</v>
      </c>
      <c r="G947" s="21"/>
      <c r="H947" s="260" t="n">
        <f aca="false">H948</f>
        <v>215</v>
      </c>
      <c r="I947" s="260" t="n">
        <f aca="false">I948</f>
        <v>0</v>
      </c>
      <c r="J947" s="260" t="n">
        <f aca="false">J948</f>
        <v>0</v>
      </c>
    </row>
    <row r="948" customFormat="false" ht="12.75" hidden="true" customHeight="false" outlineLevel="0" collapsed="false">
      <c r="A948" s="47" t="s">
        <v>457</v>
      </c>
      <c r="B948" s="118" t="s">
        <v>218</v>
      </c>
      <c r="C948" s="118" t="s">
        <v>35</v>
      </c>
      <c r="D948" s="118" t="s">
        <v>711</v>
      </c>
      <c r="E948" s="128" t="s">
        <v>458</v>
      </c>
      <c r="F948" s="259" t="n">
        <v>213</v>
      </c>
      <c r="G948" s="236"/>
      <c r="H948" s="259" t="n">
        <v>215</v>
      </c>
      <c r="I948" s="260" t="n">
        <v>0</v>
      </c>
      <c r="J948" s="260" t="n">
        <v>0</v>
      </c>
    </row>
    <row r="949" customFormat="false" ht="12.75" hidden="true" customHeight="false" outlineLevel="0" collapsed="false">
      <c r="A949" s="338"/>
      <c r="B949" s="328"/>
      <c r="C949" s="336"/>
      <c r="D949" s="328"/>
      <c r="E949" s="328"/>
      <c r="F949" s="121"/>
      <c r="G949" s="237"/>
      <c r="H949" s="121"/>
      <c r="I949" s="121"/>
      <c r="J949" s="121"/>
    </row>
    <row r="950" customFormat="false" ht="12.75" hidden="true" customHeight="false" outlineLevel="0" collapsed="false">
      <c r="A950" s="273" t="s">
        <v>219</v>
      </c>
      <c r="B950" s="328" t="n">
        <v>11</v>
      </c>
      <c r="C950" s="336" t="s">
        <v>225</v>
      </c>
      <c r="D950" s="328"/>
      <c r="E950" s="328"/>
      <c r="F950" s="121"/>
      <c r="G950" s="237"/>
      <c r="H950" s="121" t="n">
        <f aca="false">H951</f>
        <v>2500</v>
      </c>
      <c r="I950" s="121"/>
      <c r="J950" s="121"/>
    </row>
    <row r="951" customFormat="false" ht="17.25" hidden="true" customHeight="true" outlineLevel="0" collapsed="false">
      <c r="A951" s="60" t="s">
        <v>580</v>
      </c>
      <c r="B951" s="120" t="s">
        <v>218</v>
      </c>
      <c r="C951" s="120" t="s">
        <v>225</v>
      </c>
      <c r="D951" s="120" t="s">
        <v>581</v>
      </c>
      <c r="E951" s="120"/>
      <c r="F951" s="59" t="n">
        <f aca="false">F952+F956</f>
        <v>0</v>
      </c>
      <c r="G951" s="21"/>
      <c r="H951" s="59" t="n">
        <f aca="false">H952+H956</f>
        <v>2500</v>
      </c>
      <c r="I951" s="59" t="n">
        <f aca="false">I952+I956</f>
        <v>0</v>
      </c>
      <c r="J951" s="59" t="n">
        <f aca="false">J952+J956</f>
        <v>0</v>
      </c>
    </row>
    <row r="952" customFormat="false" ht="25.5" hidden="true" customHeight="false" outlineLevel="0" collapsed="false">
      <c r="A952" s="262" t="s">
        <v>809</v>
      </c>
      <c r="B952" s="118" t="s">
        <v>218</v>
      </c>
      <c r="C952" s="118" t="s">
        <v>225</v>
      </c>
      <c r="D952" s="118" t="s">
        <v>810</v>
      </c>
      <c r="E952" s="118"/>
      <c r="F952" s="83" t="n">
        <f aca="false">F953</f>
        <v>0</v>
      </c>
      <c r="G952" s="252"/>
      <c r="H952" s="83" t="n">
        <f aca="false">H953</f>
        <v>2500</v>
      </c>
      <c r="I952" s="83" t="n">
        <f aca="false">I953</f>
        <v>0</v>
      </c>
      <c r="J952" s="83" t="n">
        <f aca="false">J953</f>
        <v>0</v>
      </c>
    </row>
    <row r="953" customFormat="false" ht="12.75" hidden="true" customHeight="false" outlineLevel="0" collapsed="false">
      <c r="A953" s="47" t="s">
        <v>259</v>
      </c>
      <c r="B953" s="118" t="s">
        <v>218</v>
      </c>
      <c r="C953" s="118" t="s">
        <v>225</v>
      </c>
      <c r="D953" s="118" t="s">
        <v>810</v>
      </c>
      <c r="E953" s="118" t="s">
        <v>260</v>
      </c>
      <c r="F953" s="83" t="n">
        <f aca="false">F954</f>
        <v>0</v>
      </c>
      <c r="G953" s="252"/>
      <c r="H953" s="83" t="n">
        <f aca="false">H954</f>
        <v>2500</v>
      </c>
      <c r="I953" s="83" t="n">
        <f aca="false">I954</f>
        <v>0</v>
      </c>
      <c r="J953" s="83" t="n">
        <f aca="false">J954</f>
        <v>0</v>
      </c>
    </row>
    <row r="954" customFormat="false" ht="12.75" hidden="true" customHeight="false" outlineLevel="0" collapsed="false">
      <c r="A954" s="57" t="s">
        <v>556</v>
      </c>
      <c r="B954" s="118" t="s">
        <v>218</v>
      </c>
      <c r="C954" s="118" t="s">
        <v>225</v>
      </c>
      <c r="D954" s="118" t="s">
        <v>810</v>
      </c>
      <c r="E954" s="118" t="s">
        <v>557</v>
      </c>
      <c r="F954" s="83" t="n">
        <f aca="false">F955</f>
        <v>0</v>
      </c>
      <c r="G954" s="252"/>
      <c r="H954" s="83" t="n">
        <f aca="false">H955</f>
        <v>2500</v>
      </c>
      <c r="I954" s="83" t="n">
        <f aca="false">I955</f>
        <v>0</v>
      </c>
      <c r="J954" s="83" t="n">
        <f aca="false">J955</f>
        <v>0</v>
      </c>
    </row>
    <row r="955" customFormat="false" ht="25.5" hidden="true" customHeight="false" outlineLevel="0" collapsed="false">
      <c r="A955" s="57" t="s">
        <v>601</v>
      </c>
      <c r="B955" s="118" t="s">
        <v>218</v>
      </c>
      <c r="C955" s="118" t="s">
        <v>225</v>
      </c>
      <c r="D955" s="118" t="s">
        <v>810</v>
      </c>
      <c r="E955" s="118" t="s">
        <v>602</v>
      </c>
      <c r="F955" s="143" t="n">
        <v>0</v>
      </c>
      <c r="G955" s="339"/>
      <c r="H955" s="143" t="n">
        <v>2500</v>
      </c>
      <c r="I955" s="83" t="n">
        <v>0</v>
      </c>
      <c r="J955" s="83" t="n">
        <v>0</v>
      </c>
    </row>
    <row r="956" customFormat="false" ht="12.75" hidden="true" customHeight="false" outlineLevel="0" collapsed="false">
      <c r="A956" s="57"/>
      <c r="B956" s="118"/>
      <c r="C956" s="118"/>
      <c r="D956" s="118"/>
      <c r="E956" s="118"/>
      <c r="F956" s="82"/>
      <c r="G956" s="21"/>
      <c r="H956" s="82"/>
      <c r="I956" s="82"/>
      <c r="J956" s="82"/>
    </row>
    <row r="957" customFormat="false" ht="12.75" hidden="false" customHeight="false" outlineLevel="0" collapsed="false">
      <c r="A957" s="340" t="s">
        <v>811</v>
      </c>
      <c r="B957" s="120" t="s">
        <v>201</v>
      </c>
      <c r="C957" s="120"/>
      <c r="D957" s="120"/>
      <c r="E957" s="120"/>
      <c r="F957" s="70" t="n">
        <f aca="false">F958</f>
        <v>1715.6</v>
      </c>
      <c r="G957" s="21"/>
      <c r="H957" s="70" t="n">
        <f aca="false">H958</f>
        <v>1700</v>
      </c>
      <c r="I957" s="70" t="n">
        <f aca="false">I958</f>
        <v>1700</v>
      </c>
      <c r="J957" s="70" t="n">
        <f aca="false">J958</f>
        <v>1700</v>
      </c>
    </row>
    <row r="958" s="238" customFormat="true" ht="12.75" hidden="false" customHeight="false" outlineLevel="0" collapsed="false">
      <c r="A958" s="340" t="s">
        <v>812</v>
      </c>
      <c r="B958" s="120" t="s">
        <v>201</v>
      </c>
      <c r="C958" s="120" t="s">
        <v>43</v>
      </c>
      <c r="D958" s="120"/>
      <c r="E958" s="120"/>
      <c r="F958" s="70" t="n">
        <f aca="false">F959</f>
        <v>1715.6</v>
      </c>
      <c r="G958" s="237"/>
      <c r="H958" s="70" t="n">
        <f aca="false">H959</f>
        <v>1700</v>
      </c>
      <c r="I958" s="70" t="n">
        <f aca="false">I959</f>
        <v>1700</v>
      </c>
      <c r="J958" s="70" t="n">
        <f aca="false">J959</f>
        <v>1700</v>
      </c>
    </row>
    <row r="959" customFormat="false" ht="25.5" hidden="false" customHeight="false" outlineLevel="0" collapsed="false">
      <c r="A959" s="47" t="s">
        <v>813</v>
      </c>
      <c r="B959" s="156" t="s">
        <v>201</v>
      </c>
      <c r="C959" s="156" t="s">
        <v>43</v>
      </c>
      <c r="D959" s="156" t="s">
        <v>814</v>
      </c>
      <c r="E959" s="156"/>
      <c r="F959" s="261" t="n">
        <f aca="false">F960</f>
        <v>1715.6</v>
      </c>
      <c r="G959" s="21"/>
      <c r="H959" s="261" t="n">
        <f aca="false">H960</f>
        <v>1700</v>
      </c>
      <c r="I959" s="261" t="n">
        <f aca="false">I960</f>
        <v>1700</v>
      </c>
      <c r="J959" s="261" t="n">
        <f aca="false">J960</f>
        <v>1700</v>
      </c>
    </row>
    <row r="960" customFormat="false" ht="25.5" hidden="false" customHeight="false" outlineLevel="0" collapsed="false">
      <c r="A960" s="47" t="s">
        <v>815</v>
      </c>
      <c r="B960" s="156" t="s">
        <v>201</v>
      </c>
      <c r="C960" s="156" t="s">
        <v>43</v>
      </c>
      <c r="D960" s="156" t="s">
        <v>816</v>
      </c>
      <c r="E960" s="156"/>
      <c r="F960" s="261" t="n">
        <f aca="false">F961</f>
        <v>1715.6</v>
      </c>
      <c r="G960" s="21"/>
      <c r="H960" s="261" t="n">
        <f aca="false">H961</f>
        <v>1700</v>
      </c>
      <c r="I960" s="261" t="n">
        <f aca="false">I961</f>
        <v>1700</v>
      </c>
      <c r="J960" s="261" t="n">
        <f aca="false">J961</f>
        <v>1700</v>
      </c>
    </row>
    <row r="961" customFormat="false" ht="12.75" hidden="false" customHeight="false" outlineLevel="0" collapsed="false">
      <c r="A961" s="47" t="s">
        <v>119</v>
      </c>
      <c r="B961" s="156" t="s">
        <v>201</v>
      </c>
      <c r="C961" s="156" t="s">
        <v>43</v>
      </c>
      <c r="D961" s="156" t="s">
        <v>816</v>
      </c>
      <c r="E961" s="125" t="s">
        <v>120</v>
      </c>
      <c r="F961" s="260" t="n">
        <f aca="false">F962</f>
        <v>1715.6</v>
      </c>
      <c r="G961" s="21"/>
      <c r="H961" s="260" t="n">
        <f aca="false">H962</f>
        <v>1700</v>
      </c>
      <c r="I961" s="260" t="n">
        <f aca="false">I962</f>
        <v>1700</v>
      </c>
      <c r="J961" s="260" t="n">
        <f aca="false">J962</f>
        <v>1700</v>
      </c>
    </row>
    <row r="962" customFormat="false" ht="25.5" hidden="false" customHeight="false" outlineLevel="0" collapsed="false">
      <c r="A962" s="47" t="s">
        <v>548</v>
      </c>
      <c r="B962" s="156" t="s">
        <v>201</v>
      </c>
      <c r="C962" s="156" t="s">
        <v>43</v>
      </c>
      <c r="D962" s="156" t="s">
        <v>816</v>
      </c>
      <c r="E962" s="125" t="s">
        <v>549</v>
      </c>
      <c r="F962" s="259" t="n">
        <f aca="false">1150+565.6</f>
        <v>1715.6</v>
      </c>
      <c r="G962" s="236"/>
      <c r="H962" s="259" t="n">
        <v>1700</v>
      </c>
      <c r="I962" s="260" t="n">
        <v>1700</v>
      </c>
      <c r="J962" s="260" t="n">
        <v>1700</v>
      </c>
    </row>
    <row r="963" customFormat="false" ht="12.75" hidden="false" customHeight="false" outlineLevel="0" collapsed="false">
      <c r="A963" s="47"/>
      <c r="B963" s="111"/>
      <c r="C963" s="111"/>
      <c r="D963" s="111"/>
      <c r="E963" s="111"/>
      <c r="F963" s="72"/>
      <c r="G963" s="21"/>
      <c r="H963" s="72"/>
      <c r="I963" s="72"/>
      <c r="J963" s="72"/>
    </row>
    <row r="964" customFormat="false" ht="25.5" hidden="false" customHeight="false" outlineLevel="0" collapsed="false">
      <c r="A964" s="176" t="s">
        <v>817</v>
      </c>
      <c r="B964" s="109" t="s">
        <v>234</v>
      </c>
      <c r="C964" s="109"/>
      <c r="D964" s="109"/>
      <c r="E964" s="109"/>
      <c r="F964" s="88" t="n">
        <f aca="false">F965</f>
        <v>3388.6</v>
      </c>
      <c r="G964" s="21"/>
      <c r="H964" s="88" t="n">
        <f aca="false">H965</f>
        <v>3711</v>
      </c>
      <c r="I964" s="88" t="n">
        <f aca="false">I965</f>
        <v>3706.1</v>
      </c>
      <c r="J964" s="88" t="n">
        <f aca="false">J965</f>
        <v>3700.2</v>
      </c>
    </row>
    <row r="965" s="238" customFormat="true" ht="25.5" hidden="false" customHeight="false" outlineLevel="0" collapsed="false">
      <c r="A965" s="60" t="s">
        <v>299</v>
      </c>
      <c r="B965" s="120" t="s">
        <v>234</v>
      </c>
      <c r="C965" s="120" t="s">
        <v>35</v>
      </c>
      <c r="D965" s="120"/>
      <c r="E965" s="120"/>
      <c r="F965" s="59" t="n">
        <f aca="false">F966</f>
        <v>3388.6</v>
      </c>
      <c r="G965" s="237"/>
      <c r="H965" s="59" t="n">
        <f aca="false">H966</f>
        <v>3711</v>
      </c>
      <c r="I965" s="59" t="n">
        <f aca="false">I966</f>
        <v>3706.1</v>
      </c>
      <c r="J965" s="59" t="n">
        <f aca="false">J966</f>
        <v>3700.2</v>
      </c>
    </row>
    <row r="966" customFormat="false" ht="12.75" hidden="false" customHeight="false" outlineLevel="0" collapsed="false">
      <c r="A966" s="57" t="s">
        <v>818</v>
      </c>
      <c r="B966" s="156" t="s">
        <v>234</v>
      </c>
      <c r="C966" s="156" t="s">
        <v>35</v>
      </c>
      <c r="D966" s="156" t="s">
        <v>819</v>
      </c>
      <c r="E966" s="156"/>
      <c r="F966" s="239" t="n">
        <f aca="false">F967</f>
        <v>3388.6</v>
      </c>
      <c r="G966" s="21"/>
      <c r="H966" s="239" t="n">
        <f aca="false">H967</f>
        <v>3711</v>
      </c>
      <c r="I966" s="239" t="n">
        <f aca="false">I967</f>
        <v>3706.1</v>
      </c>
      <c r="J966" s="239" t="n">
        <f aca="false">J967</f>
        <v>3700.2</v>
      </c>
    </row>
    <row r="967" customFormat="false" ht="12.75" hidden="false" customHeight="false" outlineLevel="0" collapsed="false">
      <c r="A967" s="57" t="s">
        <v>294</v>
      </c>
      <c r="B967" s="156" t="s">
        <v>234</v>
      </c>
      <c r="C967" s="156" t="s">
        <v>35</v>
      </c>
      <c r="D967" s="156" t="s">
        <v>820</v>
      </c>
      <c r="E967" s="156"/>
      <c r="F967" s="239" t="n">
        <f aca="false">F968</f>
        <v>3388.6</v>
      </c>
      <c r="G967" s="21"/>
      <c r="H967" s="239" t="n">
        <f aca="false">H968</f>
        <v>3711</v>
      </c>
      <c r="I967" s="239" t="n">
        <f aca="false">I968</f>
        <v>3706.1</v>
      </c>
      <c r="J967" s="239" t="n">
        <f aca="false">J968</f>
        <v>3700.2</v>
      </c>
    </row>
    <row r="968" customFormat="false" ht="12.75" hidden="false" customHeight="false" outlineLevel="0" collapsed="false">
      <c r="A968" s="57" t="s">
        <v>821</v>
      </c>
      <c r="B968" s="244" t="s">
        <v>234</v>
      </c>
      <c r="C968" s="244" t="s">
        <v>35</v>
      </c>
      <c r="D968" s="244" t="s">
        <v>820</v>
      </c>
      <c r="E968" s="244" t="s">
        <v>297</v>
      </c>
      <c r="F968" s="245" t="n">
        <f aca="false">F969</f>
        <v>3388.6</v>
      </c>
      <c r="G968" s="21"/>
      <c r="H968" s="245" t="n">
        <f aca="false">H969</f>
        <v>3711</v>
      </c>
      <c r="I968" s="245" t="n">
        <f aca="false">I969</f>
        <v>3706.1</v>
      </c>
      <c r="J968" s="245" t="n">
        <f aca="false">J969</f>
        <v>3700.2</v>
      </c>
    </row>
    <row r="969" customFormat="false" ht="12.75" hidden="false" customHeight="false" outlineLevel="0" collapsed="false">
      <c r="A969" s="57" t="s">
        <v>821</v>
      </c>
      <c r="B969" s="244" t="s">
        <v>234</v>
      </c>
      <c r="C969" s="244" t="s">
        <v>35</v>
      </c>
      <c r="D969" s="244" t="s">
        <v>820</v>
      </c>
      <c r="E969" s="244" t="s">
        <v>822</v>
      </c>
      <c r="F969" s="251" t="n">
        <f aca="false">3473.6-85</f>
        <v>3388.6</v>
      </c>
      <c r="G969" s="236"/>
      <c r="H969" s="251" t="n">
        <v>3711</v>
      </c>
      <c r="I969" s="245" t="n">
        <v>3706.1</v>
      </c>
      <c r="J969" s="245" t="n">
        <v>3700.2</v>
      </c>
    </row>
    <row r="970" customFormat="false" ht="12.75" hidden="false" customHeight="false" outlineLevel="0" collapsed="false">
      <c r="A970" s="57"/>
      <c r="B970" s="156"/>
      <c r="C970" s="156"/>
      <c r="D970" s="156"/>
      <c r="E970" s="156"/>
      <c r="F970" s="239"/>
      <c r="G970" s="21"/>
      <c r="H970" s="239"/>
      <c r="I970" s="239"/>
      <c r="J970" s="239"/>
    </row>
    <row r="971" customFormat="false" ht="38.25" hidden="false" customHeight="false" outlineLevel="0" collapsed="false">
      <c r="A971" s="60" t="s">
        <v>291</v>
      </c>
      <c r="B971" s="120" t="s">
        <v>292</v>
      </c>
      <c r="C971" s="120"/>
      <c r="D971" s="120"/>
      <c r="E971" s="120"/>
      <c r="F971" s="59" t="n">
        <f aca="false">F972+F990+F997</f>
        <v>61646.4</v>
      </c>
      <c r="G971" s="21"/>
      <c r="H971" s="59" t="n">
        <f aca="false">H972+H990+H997</f>
        <v>55596.3</v>
      </c>
      <c r="I971" s="59" t="n">
        <f aca="false">I972+I990+I997</f>
        <v>55785.2</v>
      </c>
      <c r="J971" s="59" t="n">
        <f aca="false">J972+J990+J997</f>
        <v>55789.7</v>
      </c>
    </row>
    <row r="972" s="238" customFormat="true" ht="38.25" hidden="false" customHeight="false" outlineLevel="0" collapsed="false">
      <c r="A972" s="60" t="s">
        <v>293</v>
      </c>
      <c r="B972" s="120" t="s">
        <v>292</v>
      </c>
      <c r="C972" s="120" t="s">
        <v>35</v>
      </c>
      <c r="D972" s="120"/>
      <c r="E972" s="120"/>
      <c r="F972" s="59" t="n">
        <f aca="false">F973</f>
        <v>45199</v>
      </c>
      <c r="G972" s="237"/>
      <c r="H972" s="59" t="n">
        <f aca="false">H973</f>
        <v>55596.3</v>
      </c>
      <c r="I972" s="59" t="n">
        <f aca="false">I973</f>
        <v>55785.2</v>
      </c>
      <c r="J972" s="59" t="n">
        <f aca="false">J973</f>
        <v>55789.7</v>
      </c>
    </row>
    <row r="973" customFormat="false" ht="12.75" hidden="false" customHeight="false" outlineLevel="0" collapsed="false">
      <c r="A973" s="47" t="s">
        <v>823</v>
      </c>
      <c r="B973" s="118" t="s">
        <v>292</v>
      </c>
      <c r="C973" s="118" t="s">
        <v>35</v>
      </c>
      <c r="D973" s="118" t="s">
        <v>824</v>
      </c>
      <c r="E973" s="118"/>
      <c r="F973" s="83" t="n">
        <f aca="false">F974</f>
        <v>45199</v>
      </c>
      <c r="G973" s="21"/>
      <c r="H973" s="83" t="n">
        <f aca="false">H974</f>
        <v>55596.3</v>
      </c>
      <c r="I973" s="83" t="n">
        <f aca="false">I974</f>
        <v>55785.2</v>
      </c>
      <c r="J973" s="83" t="n">
        <f aca="false">J974</f>
        <v>55789.7</v>
      </c>
    </row>
    <row r="974" customFormat="false" ht="12.75" hidden="false" customHeight="false" outlineLevel="0" collapsed="false">
      <c r="A974" s="47" t="s">
        <v>823</v>
      </c>
      <c r="B974" s="118" t="s">
        <v>292</v>
      </c>
      <c r="C974" s="118" t="s">
        <v>35</v>
      </c>
      <c r="D974" s="118" t="s">
        <v>825</v>
      </c>
      <c r="E974" s="118"/>
      <c r="F974" s="83" t="n">
        <f aca="false">F975+F980+F985</f>
        <v>45199</v>
      </c>
      <c r="G974" s="21"/>
      <c r="H974" s="83" t="n">
        <f aca="false">H975+H980+H985</f>
        <v>55596.3</v>
      </c>
      <c r="I974" s="83" t="n">
        <f aca="false">I975+I980+I985</f>
        <v>55785.2</v>
      </c>
      <c r="J974" s="83" t="n">
        <f aca="false">J975+J980+J985</f>
        <v>55789.7</v>
      </c>
    </row>
    <row r="975" customFormat="false" ht="40.5" hidden="false" customHeight="true" outlineLevel="0" collapsed="false">
      <c r="A975" s="60" t="s">
        <v>826</v>
      </c>
      <c r="B975" s="118" t="s">
        <v>292</v>
      </c>
      <c r="C975" s="118" t="s">
        <v>35</v>
      </c>
      <c r="D975" s="118" t="s">
        <v>827</v>
      </c>
      <c r="E975" s="118"/>
      <c r="F975" s="83" t="n">
        <f aca="false">F976</f>
        <v>2496</v>
      </c>
      <c r="G975" s="21"/>
      <c r="H975" s="83" t="n">
        <f aca="false">H976</f>
        <v>7679</v>
      </c>
      <c r="I975" s="83" t="n">
        <f aca="false">I976</f>
        <v>7716</v>
      </c>
      <c r="J975" s="83" t="n">
        <f aca="false">J976</f>
        <v>7752</v>
      </c>
    </row>
    <row r="976" customFormat="false" ht="12.75" hidden="false" customHeight="false" outlineLevel="0" collapsed="false">
      <c r="A976" s="47" t="s">
        <v>259</v>
      </c>
      <c r="B976" s="118" t="s">
        <v>292</v>
      </c>
      <c r="C976" s="118" t="s">
        <v>35</v>
      </c>
      <c r="D976" s="118" t="s">
        <v>827</v>
      </c>
      <c r="E976" s="125" t="s">
        <v>260</v>
      </c>
      <c r="F976" s="45" t="n">
        <f aca="false">F977</f>
        <v>2496</v>
      </c>
      <c r="G976" s="21"/>
      <c r="H976" s="45" t="n">
        <f aca="false">H977</f>
        <v>7679</v>
      </c>
      <c r="I976" s="45" t="n">
        <f aca="false">I977</f>
        <v>7716</v>
      </c>
      <c r="J976" s="45" t="n">
        <f aca="false">J977</f>
        <v>7752</v>
      </c>
    </row>
    <row r="977" customFormat="false" ht="12.75" hidden="false" customHeight="false" outlineLevel="0" collapsed="false">
      <c r="A977" s="57" t="s">
        <v>828</v>
      </c>
      <c r="B977" s="118" t="s">
        <v>292</v>
      </c>
      <c r="C977" s="118" t="s">
        <v>35</v>
      </c>
      <c r="D977" s="118" t="s">
        <v>827</v>
      </c>
      <c r="E977" s="125" t="s">
        <v>829</v>
      </c>
      <c r="F977" s="45" t="n">
        <f aca="false">F978</f>
        <v>2496</v>
      </c>
      <c r="G977" s="21"/>
      <c r="H977" s="45" t="n">
        <f aca="false">H978</f>
        <v>7679</v>
      </c>
      <c r="I977" s="45" t="n">
        <f aca="false">I978</f>
        <v>7716</v>
      </c>
      <c r="J977" s="45" t="n">
        <f aca="false">J978</f>
        <v>7752</v>
      </c>
    </row>
    <row r="978" customFormat="false" ht="25.5" hidden="false" customHeight="false" outlineLevel="0" collapsed="false">
      <c r="A978" s="57" t="s">
        <v>830</v>
      </c>
      <c r="B978" s="118" t="s">
        <v>292</v>
      </c>
      <c r="C978" s="118" t="s">
        <v>35</v>
      </c>
      <c r="D978" s="118" t="s">
        <v>827</v>
      </c>
      <c r="E978" s="125" t="s">
        <v>831</v>
      </c>
      <c r="F978" s="50" t="n">
        <f aca="false">1248+1248</f>
        <v>2496</v>
      </c>
      <c r="G978" s="236"/>
      <c r="H978" s="50" t="n">
        <v>7679</v>
      </c>
      <c r="I978" s="45" t="n">
        <v>7716</v>
      </c>
      <c r="J978" s="45" t="n">
        <v>7752</v>
      </c>
    </row>
    <row r="979" customFormat="false" ht="12.75" hidden="false" customHeight="false" outlineLevel="0" collapsed="false">
      <c r="A979" s="47"/>
      <c r="B979" s="118"/>
      <c r="C979" s="118"/>
      <c r="D979" s="118"/>
      <c r="E979" s="118"/>
      <c r="F979" s="83"/>
      <c r="G979" s="21"/>
      <c r="H979" s="83"/>
      <c r="I979" s="83"/>
      <c r="J979" s="83"/>
    </row>
    <row r="980" customFormat="false" ht="53.25" hidden="false" customHeight="true" outlineLevel="0" collapsed="false">
      <c r="A980" s="60" t="s">
        <v>832</v>
      </c>
      <c r="B980" s="118" t="s">
        <v>292</v>
      </c>
      <c r="C980" s="118" t="s">
        <v>35</v>
      </c>
      <c r="D980" s="118" t="s">
        <v>833</v>
      </c>
      <c r="E980" s="118"/>
      <c r="F980" s="83" t="n">
        <f aca="false">F981</f>
        <v>10087</v>
      </c>
      <c r="G980" s="21"/>
      <c r="H980" s="83" t="n">
        <f aca="false">H981</f>
        <v>10012.3</v>
      </c>
      <c r="I980" s="83" t="n">
        <f aca="false">I981</f>
        <v>10012.3</v>
      </c>
      <c r="J980" s="83" t="n">
        <f aca="false">J981</f>
        <v>10012.3</v>
      </c>
    </row>
    <row r="981" customFormat="false" ht="12.75" hidden="false" customHeight="false" outlineLevel="0" collapsed="false">
      <c r="A981" s="47" t="s">
        <v>259</v>
      </c>
      <c r="B981" s="118" t="s">
        <v>292</v>
      </c>
      <c r="C981" s="118" t="s">
        <v>35</v>
      </c>
      <c r="D981" s="118" t="s">
        <v>833</v>
      </c>
      <c r="E981" s="125" t="s">
        <v>260</v>
      </c>
      <c r="F981" s="45" t="n">
        <f aca="false">F982</f>
        <v>10087</v>
      </c>
      <c r="G981" s="21"/>
      <c r="H981" s="45" t="n">
        <f aca="false">H982</f>
        <v>10012.3</v>
      </c>
      <c r="I981" s="45" t="n">
        <f aca="false">I982</f>
        <v>10012.3</v>
      </c>
      <c r="J981" s="45" t="n">
        <f aca="false">J982</f>
        <v>10012.3</v>
      </c>
    </row>
    <row r="982" customFormat="false" ht="12.75" hidden="false" customHeight="false" outlineLevel="0" collapsed="false">
      <c r="A982" s="57" t="s">
        <v>828</v>
      </c>
      <c r="B982" s="118" t="s">
        <v>292</v>
      </c>
      <c r="C982" s="118" t="s">
        <v>35</v>
      </c>
      <c r="D982" s="118" t="s">
        <v>833</v>
      </c>
      <c r="E982" s="125" t="s">
        <v>829</v>
      </c>
      <c r="F982" s="45" t="n">
        <f aca="false">F983</f>
        <v>10087</v>
      </c>
      <c r="G982" s="21"/>
      <c r="H982" s="45" t="n">
        <f aca="false">H983</f>
        <v>10012.3</v>
      </c>
      <c r="I982" s="45" t="n">
        <f aca="false">I983</f>
        <v>10012.3</v>
      </c>
      <c r="J982" s="45" t="n">
        <f aca="false">J983</f>
        <v>10012.3</v>
      </c>
    </row>
    <row r="983" customFormat="false" ht="25.5" hidden="false" customHeight="false" outlineLevel="0" collapsed="false">
      <c r="A983" s="57" t="s">
        <v>830</v>
      </c>
      <c r="B983" s="118" t="s">
        <v>292</v>
      </c>
      <c r="C983" s="118" t="s">
        <v>35</v>
      </c>
      <c r="D983" s="118" t="s">
        <v>833</v>
      </c>
      <c r="E983" s="125" t="s">
        <v>831</v>
      </c>
      <c r="F983" s="50" t="n">
        <v>10087</v>
      </c>
      <c r="G983" s="236"/>
      <c r="H983" s="50" t="n">
        <v>10012.3</v>
      </c>
      <c r="I983" s="45" t="n">
        <v>10012.3</v>
      </c>
      <c r="J983" s="45" t="n">
        <v>10012.3</v>
      </c>
    </row>
    <row r="984" customFormat="false" ht="12.75" hidden="false" customHeight="false" outlineLevel="0" collapsed="false">
      <c r="A984" s="47"/>
      <c r="B984" s="118"/>
      <c r="C984" s="118"/>
      <c r="D984" s="118"/>
      <c r="E984" s="118"/>
      <c r="F984" s="83"/>
      <c r="G984" s="21"/>
      <c r="H984" s="83"/>
      <c r="I984" s="83"/>
      <c r="J984" s="83"/>
    </row>
    <row r="985" customFormat="false" ht="52.5" hidden="false" customHeight="true" outlineLevel="0" collapsed="false">
      <c r="A985" s="60" t="s">
        <v>834</v>
      </c>
      <c r="B985" s="118" t="s">
        <v>292</v>
      </c>
      <c r="C985" s="118" t="s">
        <v>35</v>
      </c>
      <c r="D985" s="118" t="s">
        <v>835</v>
      </c>
      <c r="E985" s="118"/>
      <c r="F985" s="83" t="n">
        <f aca="false">F986</f>
        <v>32616</v>
      </c>
      <c r="G985" s="21"/>
      <c r="H985" s="83" t="n">
        <f aca="false">H986</f>
        <v>37905</v>
      </c>
      <c r="I985" s="83" t="n">
        <f aca="false">I986</f>
        <v>38056.9</v>
      </c>
      <c r="J985" s="83" t="n">
        <f aca="false">J986</f>
        <v>38025.4</v>
      </c>
    </row>
    <row r="986" customFormat="false" ht="12.75" hidden="false" customHeight="false" outlineLevel="0" collapsed="false">
      <c r="A986" s="47" t="s">
        <v>259</v>
      </c>
      <c r="B986" s="118" t="s">
        <v>292</v>
      </c>
      <c r="C986" s="118" t="s">
        <v>35</v>
      </c>
      <c r="D986" s="118" t="s">
        <v>835</v>
      </c>
      <c r="E986" s="125" t="s">
        <v>260</v>
      </c>
      <c r="F986" s="45" t="n">
        <f aca="false">F987</f>
        <v>32616</v>
      </c>
      <c r="G986" s="21"/>
      <c r="H986" s="45" t="n">
        <f aca="false">H987</f>
        <v>37905</v>
      </c>
      <c r="I986" s="45" t="n">
        <f aca="false">I987</f>
        <v>38056.9</v>
      </c>
      <c r="J986" s="45" t="n">
        <f aca="false">J987</f>
        <v>38025.4</v>
      </c>
    </row>
    <row r="987" customFormat="false" ht="12.75" hidden="false" customHeight="false" outlineLevel="0" collapsed="false">
      <c r="A987" s="57" t="s">
        <v>828</v>
      </c>
      <c r="B987" s="118" t="s">
        <v>292</v>
      </c>
      <c r="C987" s="118" t="s">
        <v>35</v>
      </c>
      <c r="D987" s="118" t="s">
        <v>835</v>
      </c>
      <c r="E987" s="125" t="s">
        <v>829</v>
      </c>
      <c r="F987" s="45" t="n">
        <f aca="false">F988</f>
        <v>32616</v>
      </c>
      <c r="G987" s="21"/>
      <c r="H987" s="45" t="n">
        <f aca="false">H988</f>
        <v>37905</v>
      </c>
      <c r="I987" s="45" t="n">
        <f aca="false">I988</f>
        <v>38056.9</v>
      </c>
      <c r="J987" s="45" t="n">
        <f aca="false">J988</f>
        <v>38025.4</v>
      </c>
    </row>
    <row r="988" customFormat="false" ht="25.5" hidden="false" customHeight="false" outlineLevel="0" collapsed="false">
      <c r="A988" s="57" t="s">
        <v>830</v>
      </c>
      <c r="B988" s="118" t="s">
        <v>292</v>
      </c>
      <c r="C988" s="118" t="s">
        <v>35</v>
      </c>
      <c r="D988" s="118" t="s">
        <v>835</v>
      </c>
      <c r="E988" s="125" t="s">
        <v>831</v>
      </c>
      <c r="F988" s="50" t="n">
        <v>32616</v>
      </c>
      <c r="G988" s="236"/>
      <c r="H988" s="50" t="n">
        <v>37905</v>
      </c>
      <c r="I988" s="45" t="n">
        <v>38056.9</v>
      </c>
      <c r="J988" s="45" t="n">
        <v>38025.4</v>
      </c>
    </row>
    <row r="989" customFormat="false" ht="12.75" hidden="false" customHeight="false" outlineLevel="0" collapsed="false">
      <c r="A989" s="57"/>
      <c r="B989" s="118"/>
      <c r="C989" s="118"/>
      <c r="D989" s="118"/>
      <c r="E989" s="125"/>
      <c r="F989" s="45"/>
      <c r="G989" s="21"/>
      <c r="H989" s="45"/>
      <c r="I989" s="45"/>
      <c r="J989" s="45"/>
    </row>
    <row r="990" customFormat="false" ht="12.75" hidden="true" customHeight="false" outlineLevel="0" collapsed="false">
      <c r="A990" s="60" t="s">
        <v>306</v>
      </c>
      <c r="B990" s="119" t="s">
        <v>292</v>
      </c>
      <c r="C990" s="120" t="s">
        <v>43</v>
      </c>
      <c r="D990" s="119"/>
      <c r="E990" s="119"/>
      <c r="F990" s="106" t="n">
        <f aca="false">F991</f>
        <v>14583.3</v>
      </c>
      <c r="G990" s="341" t="s">
        <v>212</v>
      </c>
      <c r="H990" s="106" t="n">
        <f aca="false">H991</f>
        <v>0</v>
      </c>
      <c r="I990" s="106" t="n">
        <f aca="false">I991</f>
        <v>0</v>
      </c>
      <c r="J990" s="106" t="n">
        <f aca="false">J991</f>
        <v>0</v>
      </c>
    </row>
    <row r="991" customFormat="false" ht="12.75" hidden="true" customHeight="false" outlineLevel="0" collapsed="false">
      <c r="A991" s="60" t="s">
        <v>828</v>
      </c>
      <c r="B991" s="120" t="s">
        <v>292</v>
      </c>
      <c r="C991" s="120" t="s">
        <v>43</v>
      </c>
      <c r="D991" s="119" t="s">
        <v>836</v>
      </c>
      <c r="E991" s="119"/>
      <c r="F991" s="106" t="n">
        <f aca="false">F992</f>
        <v>14583.3</v>
      </c>
      <c r="G991" s="342" t="s">
        <v>212</v>
      </c>
      <c r="H991" s="106" t="n">
        <f aca="false">H992</f>
        <v>0</v>
      </c>
      <c r="I991" s="106" t="n">
        <f aca="false">I992</f>
        <v>0</v>
      </c>
      <c r="J991" s="106" t="n">
        <f aca="false">J992</f>
        <v>0</v>
      </c>
    </row>
    <row r="992" customFormat="false" ht="12.75" hidden="true" customHeight="false" outlineLevel="0" collapsed="false">
      <c r="A992" s="47" t="s">
        <v>837</v>
      </c>
      <c r="B992" s="118" t="s">
        <v>292</v>
      </c>
      <c r="C992" s="118" t="s">
        <v>43</v>
      </c>
      <c r="D992" s="118" t="s">
        <v>838</v>
      </c>
      <c r="E992" s="128"/>
      <c r="F992" s="189" t="n">
        <f aca="false">F993</f>
        <v>14583.3</v>
      </c>
      <c r="G992" s="342" t="s">
        <v>212</v>
      </c>
      <c r="H992" s="189" t="n">
        <f aca="false">H993</f>
        <v>0</v>
      </c>
      <c r="I992" s="189" t="n">
        <f aca="false">I993</f>
        <v>0</v>
      </c>
      <c r="J992" s="189" t="n">
        <f aca="false">J993</f>
        <v>0</v>
      </c>
    </row>
    <row r="993" customFormat="false" ht="12.75" hidden="true" customHeight="false" outlineLevel="0" collapsed="false">
      <c r="A993" s="47" t="s">
        <v>259</v>
      </c>
      <c r="B993" s="118" t="s">
        <v>292</v>
      </c>
      <c r="C993" s="118" t="s">
        <v>43</v>
      </c>
      <c r="D993" s="118" t="s">
        <v>838</v>
      </c>
      <c r="E993" s="118" t="s">
        <v>260</v>
      </c>
      <c r="F993" s="83" t="n">
        <f aca="false">F994</f>
        <v>14583.3</v>
      </c>
      <c r="G993" s="342" t="s">
        <v>65</v>
      </c>
      <c r="H993" s="83" t="n">
        <f aca="false">H994</f>
        <v>0</v>
      </c>
      <c r="I993" s="83" t="n">
        <f aca="false">I994</f>
        <v>0</v>
      </c>
      <c r="J993" s="83" t="n">
        <f aca="false">J994</f>
        <v>0</v>
      </c>
    </row>
    <row r="994" customFormat="false" ht="12.75" hidden="true" customHeight="false" outlineLevel="0" collapsed="false">
      <c r="A994" s="57" t="s">
        <v>828</v>
      </c>
      <c r="B994" s="118" t="s">
        <v>292</v>
      </c>
      <c r="C994" s="118" t="s">
        <v>43</v>
      </c>
      <c r="D994" s="118" t="s">
        <v>838</v>
      </c>
      <c r="E994" s="118" t="s">
        <v>829</v>
      </c>
      <c r="F994" s="83" t="n">
        <f aca="false">F995</f>
        <v>14583.3</v>
      </c>
      <c r="G994" s="342" t="s">
        <v>839</v>
      </c>
      <c r="H994" s="83" t="n">
        <f aca="false">H995</f>
        <v>0</v>
      </c>
      <c r="I994" s="83" t="n">
        <f aca="false">I995</f>
        <v>0</v>
      </c>
      <c r="J994" s="83" t="n">
        <f aca="false">J995</f>
        <v>0</v>
      </c>
    </row>
    <row r="995" customFormat="false" ht="25.5" hidden="true" customHeight="false" outlineLevel="0" collapsed="false">
      <c r="A995" s="47" t="s">
        <v>840</v>
      </c>
      <c r="B995" s="118" t="s">
        <v>292</v>
      </c>
      <c r="C995" s="118" t="s">
        <v>43</v>
      </c>
      <c r="D995" s="118" t="s">
        <v>838</v>
      </c>
      <c r="E995" s="118" t="s">
        <v>841</v>
      </c>
      <c r="F995" s="143" t="n">
        <f aca="false">9583.3+4250+750</f>
        <v>14583.3</v>
      </c>
      <c r="G995" s="343" t="s">
        <v>842</v>
      </c>
      <c r="H995" s="143" t="n">
        <v>0</v>
      </c>
      <c r="I995" s="83" t="n">
        <v>0</v>
      </c>
      <c r="J995" s="83" t="n">
        <v>0</v>
      </c>
    </row>
    <row r="996" customFormat="false" ht="12.75" hidden="true" customHeight="false" outlineLevel="0" collapsed="false">
      <c r="A996" s="57"/>
      <c r="B996" s="118"/>
      <c r="C996" s="118"/>
      <c r="D996" s="118"/>
      <c r="E996" s="125"/>
      <c r="F996" s="45"/>
      <c r="G996" s="21"/>
      <c r="H996" s="45"/>
      <c r="I996" s="45"/>
      <c r="J996" s="45"/>
    </row>
    <row r="997" customFormat="false" ht="12.75" hidden="true" customHeight="false" outlineLevel="0" collapsed="false">
      <c r="A997" s="60" t="s">
        <v>309</v>
      </c>
      <c r="B997" s="119" t="s">
        <v>292</v>
      </c>
      <c r="C997" s="120" t="s">
        <v>268</v>
      </c>
      <c r="D997" s="119"/>
      <c r="E997" s="119"/>
      <c r="F997" s="106" t="n">
        <f aca="false">F998</f>
        <v>1864.1</v>
      </c>
      <c r="G997" s="21"/>
      <c r="H997" s="106" t="n">
        <f aca="false">H998</f>
        <v>0</v>
      </c>
      <c r="I997" s="106" t="n">
        <f aca="false">I998</f>
        <v>0</v>
      </c>
      <c r="J997" s="106" t="n">
        <f aca="false">J998</f>
        <v>0</v>
      </c>
    </row>
    <row r="998" customFormat="false" ht="12.75" hidden="true" customHeight="false" outlineLevel="0" collapsed="false">
      <c r="A998" s="60" t="s">
        <v>621</v>
      </c>
      <c r="B998" s="120" t="s">
        <v>292</v>
      </c>
      <c r="C998" s="120" t="s">
        <v>268</v>
      </c>
      <c r="D998" s="119" t="s">
        <v>622</v>
      </c>
      <c r="E998" s="119"/>
      <c r="F998" s="106" t="n">
        <f aca="false">F999</f>
        <v>1864.1</v>
      </c>
      <c r="G998" s="21"/>
      <c r="H998" s="106" t="n">
        <f aca="false">H999</f>
        <v>0</v>
      </c>
      <c r="I998" s="106" t="n">
        <f aca="false">I999</f>
        <v>0</v>
      </c>
      <c r="J998" s="106" t="n">
        <f aca="false">J999</f>
        <v>0</v>
      </c>
    </row>
    <row r="999" customFormat="false" ht="25.5" hidden="true" customHeight="false" outlineLevel="0" collapsed="false">
      <c r="A999" s="47" t="s">
        <v>843</v>
      </c>
      <c r="B999" s="118" t="s">
        <v>292</v>
      </c>
      <c r="C999" s="118" t="s">
        <v>268</v>
      </c>
      <c r="D999" s="118" t="s">
        <v>844</v>
      </c>
      <c r="E999" s="128"/>
      <c r="F999" s="189" t="n">
        <f aca="false">F1000</f>
        <v>1864.1</v>
      </c>
      <c r="G999" s="21"/>
      <c r="H999" s="189" t="n">
        <f aca="false">H1000</f>
        <v>0</v>
      </c>
      <c r="I999" s="189" t="n">
        <f aca="false">I1000</f>
        <v>0</v>
      </c>
      <c r="J999" s="189" t="n">
        <f aca="false">J1000</f>
        <v>0</v>
      </c>
    </row>
    <row r="1000" customFormat="false" ht="12.75" hidden="true" customHeight="false" outlineLevel="0" collapsed="false">
      <c r="A1000" s="47" t="s">
        <v>259</v>
      </c>
      <c r="B1000" s="118" t="s">
        <v>292</v>
      </c>
      <c r="C1000" s="118" t="s">
        <v>268</v>
      </c>
      <c r="D1000" s="118" t="s">
        <v>844</v>
      </c>
      <c r="E1000" s="118" t="s">
        <v>260</v>
      </c>
      <c r="F1000" s="83" t="n">
        <f aca="false">F1001</f>
        <v>1864.1</v>
      </c>
      <c r="G1000" s="21"/>
      <c r="H1000" s="83" t="n">
        <f aca="false">H1001</f>
        <v>0</v>
      </c>
      <c r="I1000" s="83" t="n">
        <f aca="false">I1001</f>
        <v>0</v>
      </c>
      <c r="J1000" s="83" t="n">
        <f aca="false">J1001</f>
        <v>0</v>
      </c>
    </row>
    <row r="1001" customFormat="false" ht="12.75" hidden="true" customHeight="false" outlineLevel="0" collapsed="false">
      <c r="A1001" s="57" t="s">
        <v>556</v>
      </c>
      <c r="B1001" s="118" t="s">
        <v>292</v>
      </c>
      <c r="C1001" s="118" t="s">
        <v>268</v>
      </c>
      <c r="D1001" s="118" t="s">
        <v>844</v>
      </c>
      <c r="E1001" s="118" t="s">
        <v>557</v>
      </c>
      <c r="F1001" s="83" t="n">
        <f aca="false">F1002</f>
        <v>1864.1</v>
      </c>
      <c r="G1001" s="21"/>
      <c r="H1001" s="83" t="n">
        <f aca="false">H1002</f>
        <v>0</v>
      </c>
      <c r="I1001" s="83" t="n">
        <f aca="false">I1002</f>
        <v>0</v>
      </c>
      <c r="J1001" s="83" t="n">
        <f aca="false">J1002</f>
        <v>0</v>
      </c>
    </row>
    <row r="1002" customFormat="false" ht="38.25" hidden="true" customHeight="false" outlineLevel="0" collapsed="false">
      <c r="A1002" s="134" t="s">
        <v>558</v>
      </c>
      <c r="B1002" s="118" t="s">
        <v>292</v>
      </c>
      <c r="C1002" s="118" t="s">
        <v>268</v>
      </c>
      <c r="D1002" s="118" t="s">
        <v>844</v>
      </c>
      <c r="E1002" s="118" t="s">
        <v>559</v>
      </c>
      <c r="F1002" s="143" t="n">
        <v>1864.1</v>
      </c>
      <c r="G1002" s="236"/>
      <c r="H1002" s="143" t="n">
        <v>0</v>
      </c>
      <c r="I1002" s="83" t="n">
        <v>0</v>
      </c>
      <c r="J1002" s="83" t="n">
        <v>0</v>
      </c>
    </row>
    <row r="1003" customFormat="false" ht="12.75" hidden="true" customHeight="false" outlineLevel="0" collapsed="false">
      <c r="A1003" s="57"/>
      <c r="B1003" s="118"/>
      <c r="C1003" s="118"/>
      <c r="D1003" s="118"/>
      <c r="E1003" s="125"/>
      <c r="F1003" s="45"/>
      <c r="G1003" s="21"/>
      <c r="H1003" s="45"/>
      <c r="I1003" s="45"/>
      <c r="J1003" s="45"/>
    </row>
    <row r="1004" customFormat="false" ht="13.5" hidden="false" customHeight="false" outlineLevel="0" collapsed="false">
      <c r="A1004" s="344"/>
      <c r="B1004" s="345"/>
      <c r="C1004" s="345"/>
      <c r="D1004" s="345"/>
      <c r="E1004" s="345"/>
      <c r="F1004" s="346"/>
      <c r="G1004" s="21"/>
      <c r="H1004" s="346"/>
      <c r="I1004" s="346"/>
      <c r="J1004" s="346"/>
    </row>
    <row r="1005" customFormat="false" ht="15.75" hidden="false" customHeight="false" outlineLevel="0" collapsed="false">
      <c r="A1005" s="202" t="s">
        <v>426</v>
      </c>
      <c r="B1005" s="203"/>
      <c r="C1005" s="203"/>
      <c r="D1005" s="203"/>
      <c r="E1005" s="203"/>
      <c r="F1005" s="204" t="n">
        <f aca="false">F11+F215+F222+F241+F333+F366+F384+F663+F775+F790+F942+F957+F964+F971</f>
        <v>151699.44493</v>
      </c>
      <c r="G1005" s="205"/>
      <c r="H1005" s="204" t="n">
        <f aca="false">H11+H215+H222+H241+H333+H366+H384+H663+H775+H790+H942+H957+H964+H971</f>
        <v>661663.81172</v>
      </c>
      <c r="I1005" s="204" t="n">
        <f aca="false">I11+I215+I222+I241+I333+I366+I384+I663+I775+I790+I942+I957+I964+I971</f>
        <v>661564.73299</v>
      </c>
      <c r="J1005" s="204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07"/>
      <c r="B1006" s="208"/>
      <c r="C1006" s="208"/>
      <c r="D1006" s="208"/>
      <c r="E1006" s="208"/>
      <c r="F1006" s="209"/>
      <c r="H1006" s="209"/>
      <c r="I1006" s="347"/>
      <c r="J1006" s="347"/>
    </row>
    <row r="1007" customFormat="false" ht="12.75" hidden="true" customHeight="false" outlineLevel="0" collapsed="false">
      <c r="A1007" s="207"/>
      <c r="B1007" s="208"/>
      <c r="C1007" s="208"/>
      <c r="D1007" s="208"/>
      <c r="E1007" s="208"/>
      <c r="F1007" s="209"/>
      <c r="H1007" s="209"/>
      <c r="I1007" s="210" t="n">
        <v>661238.83299</v>
      </c>
      <c r="J1007" s="210" t="n">
        <v>642713.68</v>
      </c>
    </row>
    <row r="1008" customFormat="false" ht="12.75" hidden="true" customHeight="false" outlineLevel="0" collapsed="false">
      <c r="A1008" s="207"/>
      <c r="B1008" s="208"/>
      <c r="C1008" s="208"/>
      <c r="D1008" s="208"/>
      <c r="E1008" s="208"/>
      <c r="F1008" s="211"/>
      <c r="H1008" s="212" t="n">
        <v>660846.82</v>
      </c>
      <c r="I1008" s="212" t="n">
        <v>661238.92</v>
      </c>
      <c r="J1008" s="212" t="n">
        <v>642713.68</v>
      </c>
    </row>
    <row r="1009" customFormat="false" ht="14.25" hidden="true" customHeight="false" outlineLevel="0" collapsed="false">
      <c r="A1009" s="214"/>
      <c r="B1009" s="208"/>
      <c r="C1009" s="208"/>
      <c r="D1009" s="208"/>
      <c r="E1009" s="208"/>
      <c r="F1009" s="209"/>
      <c r="H1009" s="209"/>
      <c r="I1009" s="209"/>
      <c r="J1009" s="209"/>
    </row>
    <row r="1010" customFormat="false" ht="14.25" hidden="true" customHeight="false" outlineLevel="0" collapsed="false">
      <c r="A1010" s="214"/>
      <c r="B1010" s="219"/>
      <c r="C1010" s="214"/>
      <c r="D1010" s="217"/>
      <c r="E1010" s="218"/>
      <c r="F1010" s="211"/>
      <c r="H1010" s="211"/>
      <c r="I1010" s="211"/>
      <c r="J1010" s="211"/>
    </row>
    <row r="1011" customFormat="false" ht="14.25" hidden="true" customHeight="false" outlineLevel="0" collapsed="false">
      <c r="A1011" s="217"/>
      <c r="B1011" s="219"/>
      <c r="C1011" s="214"/>
      <c r="D1011" s="220"/>
      <c r="E1011" s="217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20"/>
      <c r="C1013" s="220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845</v>
      </c>
    </row>
    <row r="2" customFormat="false" ht="57" hidden="false" customHeight="true" outlineLevel="0" collapsed="false">
      <c r="B2" s="348"/>
      <c r="C2" s="348"/>
      <c r="D2" s="348"/>
      <c r="E2" s="349" t="s">
        <v>846</v>
      </c>
      <c r="F2" s="349"/>
      <c r="G2" s="349"/>
      <c r="H2" s="349"/>
      <c r="I2" s="349"/>
      <c r="J2" s="349"/>
      <c r="K2" s="349"/>
      <c r="L2" s="349"/>
      <c r="M2" s="349"/>
    </row>
    <row r="3" customFormat="false" ht="12.75" hidden="false" customHeight="false" outlineLevel="0" collapsed="false">
      <c r="I3" s="9"/>
    </row>
    <row r="4" customFormat="false" ht="54" hidden="false" customHeight="true" outlineLevel="0" collapsed="false">
      <c r="A4" s="10" t="s">
        <v>84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/>
      <c r="M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  <c r="M6" s="15" t="s">
        <v>9</v>
      </c>
      <c r="O6" s="5"/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  <c r="M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2</v>
      </c>
      <c r="M8" s="20" t="s">
        <v>848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  <c r="M9" s="27"/>
    </row>
    <row r="10" s="34" customFormat="true" ht="12" hidden="false" customHeight="false" outlineLevel="0" collapsed="false">
      <c r="A10" s="228" t="n">
        <v>1</v>
      </c>
      <c r="B10" s="229" t="n">
        <v>4</v>
      </c>
      <c r="C10" s="229" t="n">
        <v>5</v>
      </c>
      <c r="D10" s="229" t="n">
        <v>2</v>
      </c>
      <c r="E10" s="229" t="n">
        <v>3</v>
      </c>
      <c r="F10" s="230" t="n">
        <v>7</v>
      </c>
      <c r="G10" s="32"/>
      <c r="H10" s="230" t="n">
        <v>6</v>
      </c>
      <c r="I10" s="230" t="n">
        <v>7</v>
      </c>
      <c r="J10" s="230" t="n">
        <v>7</v>
      </c>
      <c r="K10" s="33"/>
      <c r="L10" s="230" t="n">
        <v>4</v>
      </c>
      <c r="M10" s="230" t="n">
        <v>5</v>
      </c>
    </row>
    <row r="11" s="34" customFormat="true" ht="12.75" hidden="false" customHeight="false" outlineLevel="0" collapsed="false">
      <c r="A11" s="35"/>
      <c r="B11" s="30"/>
      <c r="C11" s="30"/>
      <c r="D11" s="30"/>
      <c r="E11" s="30"/>
      <c r="F11" s="157"/>
      <c r="G11" s="96"/>
      <c r="H11" s="157"/>
      <c r="I11" s="157"/>
      <c r="J11" s="157"/>
      <c r="K11" s="97"/>
      <c r="L11" s="157"/>
      <c r="M11" s="157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350" t="n">
        <f aca="false">L13+L73+L104+L119+L134+L155</f>
        <v>322808.8</v>
      </c>
      <c r="M12" s="350" t="n">
        <f aca="false">M13+M73+M104+M119+M134+M155</f>
        <v>334147.6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350" t="n">
        <f aca="false">L14+L19+L24+L29+L34+L39+L44+L49+L54+L59+L68</f>
        <v>277060.5</v>
      </c>
      <c r="M13" s="350" t="n">
        <f aca="false">M14+M19+M24+M29+M34+M39+M44+M49+M54+M59+M68</f>
        <v>287869.2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351" t="n">
        <f aca="false">L15</f>
        <v>67337.9</v>
      </c>
      <c r="M14" s="351" t="n">
        <f aca="false">M15</f>
        <v>70121.2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351" t="n">
        <f aca="false">L16</f>
        <v>67337.9</v>
      </c>
      <c r="M15" s="351" t="n">
        <f aca="false">M16</f>
        <v>70121.2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351" t="n">
        <f aca="false">L17</f>
        <v>67337.9</v>
      </c>
      <c r="M16" s="351" t="n">
        <f aca="false">M17</f>
        <v>70121.2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351" t="n">
        <v>67337.9</v>
      </c>
      <c r="M17" s="351" t="n">
        <v>70121.2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351"/>
      <c r="M18" s="351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350" t="n">
        <f aca="false">L20</f>
        <v>769.5</v>
      </c>
      <c r="M19" s="350" t="n">
        <f aca="false">M20</f>
        <v>602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351" t="n">
        <f aca="false">L21</f>
        <v>769.5</v>
      </c>
      <c r="M20" s="351" t="n">
        <f aca="false">M21</f>
        <v>602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351" t="n">
        <f aca="false">L22</f>
        <v>769.5</v>
      </c>
      <c r="M21" s="351" t="n">
        <f aca="false">M22</f>
        <v>602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351" t="n">
        <v>769.5</v>
      </c>
      <c r="M22" s="351" t="n">
        <v>602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351"/>
      <c r="M23" s="351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350" t="n">
        <f aca="false">L25</f>
        <v>53309.9</v>
      </c>
      <c r="M24" s="350" t="n">
        <f aca="false">M25</f>
        <v>55602.8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351" t="n">
        <f aca="false">L26</f>
        <v>53309.9</v>
      </c>
      <c r="M25" s="351" t="n">
        <f aca="false">M26</f>
        <v>55602.8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351" t="n">
        <f aca="false">L27</f>
        <v>53309.9</v>
      </c>
      <c r="M26" s="351" t="n">
        <f aca="false">M27</f>
        <v>55602.8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351" t="n">
        <v>53309.9</v>
      </c>
      <c r="M27" s="351" t="n">
        <v>55602.8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351"/>
      <c r="M28" s="351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350" t="n">
        <f aca="false">L30</f>
        <v>18860</v>
      </c>
      <c r="M29" s="350" t="n">
        <f aca="false">M30</f>
        <v>19866.2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351" t="n">
        <f aca="false">L31</f>
        <v>18860</v>
      </c>
      <c r="M30" s="351" t="n">
        <f aca="false">M31</f>
        <v>19866.2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351" t="n">
        <f aca="false">L32</f>
        <v>18860</v>
      </c>
      <c r="M31" s="351" t="n">
        <f aca="false">M32</f>
        <v>19866.2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351" t="n">
        <v>18860</v>
      </c>
      <c r="M32" s="351" t="n">
        <v>19866.2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351"/>
      <c r="M33" s="351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350" t="n">
        <f aca="false">L35</f>
        <v>33132.2</v>
      </c>
      <c r="M34" s="350" t="n">
        <f aca="false">M35</f>
        <v>34640.6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351" t="n">
        <f aca="false">L36</f>
        <v>33132.2</v>
      </c>
      <c r="M35" s="351" t="n">
        <f aca="false">M36</f>
        <v>34640.6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351" t="n">
        <f aca="false">L37</f>
        <v>33132.2</v>
      </c>
      <c r="M36" s="351" t="n">
        <f aca="false">M37</f>
        <v>34640.6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351" t="n">
        <v>33132.2</v>
      </c>
      <c r="M37" s="351" t="n">
        <v>34640.6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351"/>
      <c r="M38" s="351"/>
    </row>
    <row r="39" s="34" customFormat="true" ht="38.25" hidden="false" customHeight="false" outlineLevel="0" collapsed="false">
      <c r="A39" s="52" t="s">
        <v>48</v>
      </c>
      <c r="B39" s="53" t="s">
        <v>49</v>
      </c>
      <c r="C39" s="53"/>
      <c r="D39" s="53"/>
      <c r="E39" s="53"/>
      <c r="F39" s="59" t="e">
        <f aca="false">F40</f>
        <v>#REF!</v>
      </c>
      <c r="G39" s="41"/>
      <c r="H39" s="59" t="e">
        <f aca="false">H40</f>
        <v>#REF!</v>
      </c>
      <c r="I39" s="59" t="e">
        <f aca="false">I40</f>
        <v>#REF!</v>
      </c>
      <c r="J39" s="59" t="e">
        <f aca="false">J40</f>
        <v>#REF!</v>
      </c>
      <c r="K39" s="40"/>
      <c r="L39" s="352" t="n">
        <f aca="false">L40</f>
        <v>95567.8</v>
      </c>
      <c r="M39" s="352" t="n">
        <f aca="false">M40</f>
        <v>98802.7</v>
      </c>
    </row>
    <row r="40" s="34" customFormat="true" ht="25.5" hidden="false" customHeight="false" outlineLevel="0" collapsed="false">
      <c r="A40" s="47" t="s">
        <v>30</v>
      </c>
      <c r="B40" s="55" t="s">
        <v>49</v>
      </c>
      <c r="C40" s="44" t="s">
        <v>31</v>
      </c>
      <c r="D40" s="44"/>
      <c r="E40" s="44"/>
      <c r="F40" s="45" t="e">
        <f aca="false">#REF!</f>
        <v>#REF!</v>
      </c>
      <c r="G40" s="46"/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/>
      <c r="L40" s="351" t="n">
        <f aca="false">L41</f>
        <v>95567.8</v>
      </c>
      <c r="M40" s="351" t="n">
        <f aca="false">M41</f>
        <v>98802.7</v>
      </c>
    </row>
    <row r="41" s="34" customFormat="true" ht="12.75" hidden="false" customHeight="false" outlineLevel="0" collapsed="false">
      <c r="A41" s="57" t="s">
        <v>32</v>
      </c>
      <c r="B41" s="55" t="s">
        <v>49</v>
      </c>
      <c r="C41" s="49" t="s">
        <v>31</v>
      </c>
      <c r="D41" s="49" t="s">
        <v>33</v>
      </c>
      <c r="E41" s="49"/>
      <c r="F41" s="50"/>
      <c r="G41" s="51"/>
      <c r="H41" s="45"/>
      <c r="I41" s="50"/>
      <c r="J41" s="50"/>
      <c r="K41" s="45"/>
      <c r="L41" s="351" t="n">
        <f aca="false">L42</f>
        <v>95567.8</v>
      </c>
      <c r="M41" s="351" t="n">
        <f aca="false">M42</f>
        <v>98802.7</v>
      </c>
    </row>
    <row r="42" s="34" customFormat="true" ht="12.75" hidden="false" customHeight="false" outlineLevel="0" collapsed="false">
      <c r="A42" s="57" t="s">
        <v>42</v>
      </c>
      <c r="B42" s="55" t="s">
        <v>49</v>
      </c>
      <c r="C42" s="49" t="s">
        <v>31</v>
      </c>
      <c r="D42" s="49" t="s">
        <v>33</v>
      </c>
      <c r="E42" s="49" t="s">
        <v>43</v>
      </c>
      <c r="F42" s="50"/>
      <c r="G42" s="51"/>
      <c r="H42" s="45"/>
      <c r="I42" s="50"/>
      <c r="J42" s="50"/>
      <c r="K42" s="45"/>
      <c r="L42" s="351" t="n">
        <v>95567.8</v>
      </c>
      <c r="M42" s="351" t="n">
        <v>98802.7</v>
      </c>
    </row>
    <row r="43" s="34" customFormat="true" ht="12.75" hidden="false" customHeight="false" outlineLevel="0" collapsed="false">
      <c r="A43" s="47"/>
      <c r="B43" s="44"/>
      <c r="C43" s="44"/>
      <c r="D43" s="44"/>
      <c r="E43" s="44"/>
      <c r="F43" s="50"/>
      <c r="G43" s="51"/>
      <c r="H43" s="45"/>
      <c r="I43" s="50"/>
      <c r="J43" s="50"/>
      <c r="K43" s="45"/>
      <c r="L43" s="351"/>
      <c r="M43" s="351"/>
    </row>
    <row r="44" s="34" customFormat="true" ht="51" hidden="false" customHeight="false" outlineLevel="0" collapsed="false">
      <c r="A44" s="52" t="s">
        <v>36</v>
      </c>
      <c r="B44" s="53" t="s">
        <v>37</v>
      </c>
      <c r="C44" s="54"/>
      <c r="D44" s="54"/>
      <c r="E44" s="54"/>
      <c r="F44" s="40" t="e">
        <f aca="false">F45</f>
        <v>#REF!</v>
      </c>
      <c r="G44" s="41"/>
      <c r="H44" s="40" t="e">
        <f aca="false">H45</f>
        <v>#REF!</v>
      </c>
      <c r="I44" s="40" t="e">
        <f aca="false">I45</f>
        <v>#REF!</v>
      </c>
      <c r="J44" s="40" t="e">
        <f aca="false">J45</f>
        <v>#REF!</v>
      </c>
      <c r="K44" s="40"/>
      <c r="L44" s="350" t="n">
        <f aca="false">L45</f>
        <v>1411</v>
      </c>
      <c r="M44" s="350" t="n">
        <f aca="false">M45</f>
        <v>1561.5</v>
      </c>
    </row>
    <row r="45" s="34" customFormat="true" ht="25.5" hidden="false" customHeight="false" outlineLevel="0" collapsed="false">
      <c r="A45" s="47" t="s">
        <v>30</v>
      </c>
      <c r="B45" s="55" t="s">
        <v>37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351" t="n">
        <f aca="false">L46</f>
        <v>1411</v>
      </c>
      <c r="M45" s="351" t="n">
        <f aca="false">M46</f>
        <v>1561.5</v>
      </c>
    </row>
    <row r="46" s="34" customFormat="true" ht="12.75" hidden="false" customHeight="false" outlineLevel="0" collapsed="false">
      <c r="A46" s="57" t="s">
        <v>32</v>
      </c>
      <c r="B46" s="55" t="s">
        <v>37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351" t="n">
        <f aca="false">L47</f>
        <v>1411</v>
      </c>
      <c r="M46" s="351" t="n">
        <f aca="false">M47</f>
        <v>1561.5</v>
      </c>
    </row>
    <row r="47" s="34" customFormat="true" ht="12.75" hidden="false" customHeight="false" outlineLevel="0" collapsed="false">
      <c r="A47" s="57" t="s">
        <v>42</v>
      </c>
      <c r="B47" s="55" t="s">
        <v>37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351" t="n">
        <v>1411</v>
      </c>
      <c r="M47" s="351" t="n">
        <v>1561.5</v>
      </c>
    </row>
    <row r="48" s="34" customFormat="true" ht="12.75" hidden="false" customHeight="false" outlineLevel="0" collapsed="false">
      <c r="A48" s="57"/>
      <c r="B48" s="55"/>
      <c r="C48" s="49"/>
      <c r="D48" s="49"/>
      <c r="E48" s="49"/>
      <c r="F48" s="50"/>
      <c r="G48" s="51"/>
      <c r="H48" s="45"/>
      <c r="I48" s="50"/>
      <c r="J48" s="50"/>
      <c r="K48" s="45"/>
      <c r="L48" s="351"/>
      <c r="M48" s="351"/>
    </row>
    <row r="49" s="34" customFormat="true" ht="63.75" hidden="false" customHeight="false" outlineLevel="0" collapsed="false">
      <c r="A49" s="60" t="s">
        <v>50</v>
      </c>
      <c r="B49" s="53" t="s">
        <v>51</v>
      </c>
      <c r="C49" s="39"/>
      <c r="D49" s="39"/>
      <c r="E49" s="39"/>
      <c r="F49" s="61"/>
      <c r="G49" s="62"/>
      <c r="H49" s="63"/>
      <c r="I49" s="61"/>
      <c r="J49" s="61"/>
      <c r="K49" s="40"/>
      <c r="L49" s="350" t="n">
        <f aca="false">L50</f>
        <v>3105.1</v>
      </c>
      <c r="M49" s="350" t="n">
        <f aca="false">M50</f>
        <v>3105.1</v>
      </c>
    </row>
    <row r="50" s="34" customFormat="true" ht="25.5" hidden="false" customHeight="false" outlineLevel="0" collapsed="false">
      <c r="A50" s="47" t="s">
        <v>30</v>
      </c>
      <c r="B50" s="55" t="s">
        <v>51</v>
      </c>
      <c r="C50" s="49" t="s">
        <v>31</v>
      </c>
      <c r="D50" s="49"/>
      <c r="E50" s="49"/>
      <c r="F50" s="64"/>
      <c r="G50" s="51"/>
      <c r="H50" s="65"/>
      <c r="I50" s="64"/>
      <c r="J50" s="64"/>
      <c r="K50" s="45"/>
      <c r="L50" s="351" t="n">
        <f aca="false">L51</f>
        <v>3105.1</v>
      </c>
      <c r="M50" s="351" t="n">
        <f aca="false">M51</f>
        <v>3105.1</v>
      </c>
    </row>
    <row r="51" s="34" customFormat="true" ht="12.75" hidden="false" customHeight="false" outlineLevel="0" collapsed="false">
      <c r="A51" s="57" t="s">
        <v>52</v>
      </c>
      <c r="B51" s="55" t="s">
        <v>51</v>
      </c>
      <c r="C51" s="44" t="s">
        <v>31</v>
      </c>
      <c r="D51" s="44" t="s">
        <v>53</v>
      </c>
      <c r="E51" s="44"/>
      <c r="F51" s="64"/>
      <c r="G51" s="51"/>
      <c r="H51" s="65"/>
      <c r="I51" s="64"/>
      <c r="J51" s="64"/>
      <c r="K51" s="45"/>
      <c r="L51" s="353" t="n">
        <f aca="false">L52</f>
        <v>3105.1</v>
      </c>
      <c r="M51" s="353" t="n">
        <f aca="false">M52</f>
        <v>3105.1</v>
      </c>
    </row>
    <row r="52" s="34" customFormat="true" ht="12.75" hidden="false" customHeight="false" outlineLevel="0" collapsed="false">
      <c r="A52" s="57" t="s">
        <v>54</v>
      </c>
      <c r="B52" s="55" t="s">
        <v>51</v>
      </c>
      <c r="C52" s="44" t="s">
        <v>31</v>
      </c>
      <c r="D52" s="44" t="s">
        <v>53</v>
      </c>
      <c r="E52" s="44" t="s">
        <v>43</v>
      </c>
      <c r="F52" s="64"/>
      <c r="G52" s="51"/>
      <c r="H52" s="65"/>
      <c r="I52" s="64"/>
      <c r="J52" s="64"/>
      <c r="K52" s="45"/>
      <c r="L52" s="353" t="n">
        <v>3105.1</v>
      </c>
      <c r="M52" s="353" t="n">
        <v>3105.1</v>
      </c>
    </row>
    <row r="53" s="34" customFormat="true" ht="12.75" hidden="false" customHeight="false" outlineLevel="0" collapsed="false">
      <c r="A53" s="57"/>
      <c r="B53" s="55"/>
      <c r="C53" s="44"/>
      <c r="D53" s="44"/>
      <c r="E53" s="44"/>
      <c r="F53" s="64"/>
      <c r="G53" s="51"/>
      <c r="H53" s="65"/>
      <c r="I53" s="64"/>
      <c r="J53" s="64"/>
      <c r="K53" s="45"/>
      <c r="L53" s="351"/>
      <c r="M53" s="351"/>
    </row>
    <row r="54" s="34" customFormat="true" ht="38.25" hidden="true" customHeight="false" outlineLevel="0" collapsed="false">
      <c r="A54" s="60" t="s">
        <v>55</v>
      </c>
      <c r="B54" s="53" t="s">
        <v>56</v>
      </c>
      <c r="C54" s="39"/>
      <c r="D54" s="39"/>
      <c r="E54" s="39"/>
      <c r="F54" s="61"/>
      <c r="G54" s="62"/>
      <c r="H54" s="63"/>
      <c r="I54" s="61"/>
      <c r="J54" s="61"/>
      <c r="K54" s="40"/>
      <c r="L54" s="350" t="n">
        <f aca="false">L55</f>
        <v>0</v>
      </c>
      <c r="M54" s="350" t="n">
        <f aca="false">M55</f>
        <v>0</v>
      </c>
    </row>
    <row r="55" s="34" customFormat="true" ht="25.5" hidden="true" customHeight="false" outlineLevel="0" collapsed="false">
      <c r="A55" s="47" t="s">
        <v>30</v>
      </c>
      <c r="B55" s="55" t="s">
        <v>56</v>
      </c>
      <c r="C55" s="49" t="s">
        <v>31</v>
      </c>
      <c r="D55" s="49"/>
      <c r="E55" s="49"/>
      <c r="F55" s="64"/>
      <c r="G55" s="51"/>
      <c r="H55" s="65"/>
      <c r="I55" s="64"/>
      <c r="J55" s="64"/>
      <c r="K55" s="45"/>
      <c r="L55" s="353" t="n">
        <f aca="false">L56</f>
        <v>0</v>
      </c>
      <c r="M55" s="353" t="n">
        <f aca="false">M56</f>
        <v>0</v>
      </c>
    </row>
    <row r="56" s="34" customFormat="true" ht="12.75" hidden="true" customHeight="false" outlineLevel="0" collapsed="false">
      <c r="A56" s="57" t="s">
        <v>52</v>
      </c>
      <c r="B56" s="55" t="s">
        <v>56</v>
      </c>
      <c r="C56" s="44" t="s">
        <v>31</v>
      </c>
      <c r="D56" s="44" t="s">
        <v>53</v>
      </c>
      <c r="E56" s="44"/>
      <c r="F56" s="64"/>
      <c r="G56" s="51"/>
      <c r="H56" s="65"/>
      <c r="I56" s="64"/>
      <c r="J56" s="64"/>
      <c r="K56" s="45"/>
      <c r="L56" s="351" t="n">
        <f aca="false">L57</f>
        <v>0</v>
      </c>
      <c r="M56" s="351" t="n">
        <f aca="false">M57</f>
        <v>0</v>
      </c>
    </row>
    <row r="57" s="34" customFormat="true" ht="12.75" hidden="true" customHeight="false" outlineLevel="0" collapsed="false">
      <c r="A57" s="57" t="s">
        <v>54</v>
      </c>
      <c r="B57" s="55" t="s">
        <v>56</v>
      </c>
      <c r="C57" s="44" t="s">
        <v>31</v>
      </c>
      <c r="D57" s="44" t="s">
        <v>53</v>
      </c>
      <c r="E57" s="44" t="s">
        <v>43</v>
      </c>
      <c r="F57" s="64"/>
      <c r="G57" s="51"/>
      <c r="H57" s="65"/>
      <c r="I57" s="64"/>
      <c r="J57" s="64"/>
      <c r="K57" s="45"/>
      <c r="L57" s="351"/>
      <c r="M57" s="351"/>
    </row>
    <row r="58" s="34" customFormat="true" ht="12.75" hidden="true" customHeight="false" outlineLevel="0" collapsed="false">
      <c r="A58" s="57"/>
      <c r="B58" s="55"/>
      <c r="C58" s="49"/>
      <c r="D58" s="49"/>
      <c r="E58" s="49"/>
      <c r="F58" s="50"/>
      <c r="G58" s="51"/>
      <c r="H58" s="45"/>
      <c r="I58" s="50"/>
      <c r="J58" s="50"/>
      <c r="K58" s="45"/>
      <c r="L58" s="351"/>
      <c r="M58" s="351"/>
    </row>
    <row r="59" s="34" customFormat="true" ht="85.5" hidden="false" customHeight="true" outlineLevel="0" collapsed="false">
      <c r="A59" s="42" t="s">
        <v>57</v>
      </c>
      <c r="B59" s="53" t="s">
        <v>58</v>
      </c>
      <c r="C59" s="39"/>
      <c r="D59" s="53"/>
      <c r="E59" s="53"/>
      <c r="F59" s="63" t="e">
        <f aca="false">F60+#REF!</f>
        <v>#REF!</v>
      </c>
      <c r="G59" s="41"/>
      <c r="H59" s="63" t="e">
        <f aca="false">H60+#REF!</f>
        <v>#REF!</v>
      </c>
      <c r="I59" s="63" t="e">
        <f aca="false">I60+#REF!</f>
        <v>#REF!</v>
      </c>
      <c r="J59" s="63" t="e">
        <f aca="false">J60+#REF!</f>
        <v>#REF!</v>
      </c>
      <c r="K59" s="40"/>
      <c r="L59" s="350" t="n">
        <f aca="false">L60+L64</f>
        <v>52.7</v>
      </c>
      <c r="M59" s="350" t="n">
        <f aca="false">M60+M64</f>
        <v>52.7</v>
      </c>
    </row>
    <row r="60" s="34" customFormat="true" ht="42" hidden="false" customHeight="true" outlineLevel="0" collapsed="false">
      <c r="A60" s="47" t="s">
        <v>59</v>
      </c>
      <c r="B60" s="55" t="s">
        <v>58</v>
      </c>
      <c r="C60" s="49" t="s">
        <v>60</v>
      </c>
      <c r="D60" s="55"/>
      <c r="E60" s="55"/>
      <c r="F60" s="65" t="e">
        <f aca="false">#REF!</f>
        <v>#REF!</v>
      </c>
      <c r="G60" s="46"/>
      <c r="H60" s="65" t="e">
        <f aca="false">#REF!</f>
        <v>#REF!</v>
      </c>
      <c r="I60" s="65" t="e">
        <f aca="false">#REF!</f>
        <v>#REF!</v>
      </c>
      <c r="J60" s="65" t="e">
        <f aca="false">#REF!</f>
        <v>#REF!</v>
      </c>
      <c r="K60" s="45"/>
      <c r="L60" s="351" t="n">
        <f aca="false">L61</f>
        <v>32.7</v>
      </c>
      <c r="M60" s="351" t="n">
        <f aca="false">M61</f>
        <v>32.7</v>
      </c>
    </row>
    <row r="61" s="34" customFormat="true" ht="12.75" hidden="false" customHeight="false" outlineLevel="0" collapsed="false">
      <c r="A61" s="57" t="s">
        <v>61</v>
      </c>
      <c r="B61" s="55" t="s">
        <v>58</v>
      </c>
      <c r="C61" s="49" t="s">
        <v>60</v>
      </c>
      <c r="D61" s="55" t="s">
        <v>62</v>
      </c>
      <c r="E61" s="55"/>
      <c r="F61" s="65"/>
      <c r="G61" s="46"/>
      <c r="H61" s="65"/>
      <c r="I61" s="65"/>
      <c r="J61" s="65"/>
      <c r="K61" s="45"/>
      <c r="L61" s="351" t="n">
        <f aca="false">L62</f>
        <v>32.7</v>
      </c>
      <c r="M61" s="351" t="n">
        <f aca="false">M62</f>
        <v>32.7</v>
      </c>
    </row>
    <row r="62" s="34" customFormat="true" ht="12.75" hidden="false" customHeight="false" outlineLevel="0" collapsed="false">
      <c r="A62" s="57" t="s">
        <v>63</v>
      </c>
      <c r="B62" s="55" t="s">
        <v>58</v>
      </c>
      <c r="C62" s="49" t="s">
        <v>60</v>
      </c>
      <c r="D62" s="55" t="s">
        <v>62</v>
      </c>
      <c r="E62" s="55" t="s">
        <v>53</v>
      </c>
      <c r="F62" s="65"/>
      <c r="G62" s="46"/>
      <c r="H62" s="65"/>
      <c r="I62" s="65"/>
      <c r="J62" s="65"/>
      <c r="K62" s="45"/>
      <c r="L62" s="351" t="n">
        <v>32.7</v>
      </c>
      <c r="M62" s="351" t="n">
        <v>32.7</v>
      </c>
    </row>
    <row r="63" s="34" customFormat="true" ht="12.75" hidden="false" customHeight="false" outlineLevel="0" collapsed="false">
      <c r="A63" s="57"/>
      <c r="B63" s="55"/>
      <c r="C63" s="49"/>
      <c r="D63" s="55"/>
      <c r="E63" s="55"/>
      <c r="F63" s="65"/>
      <c r="G63" s="46"/>
      <c r="H63" s="65"/>
      <c r="I63" s="65"/>
      <c r="J63" s="65"/>
      <c r="K63" s="45"/>
      <c r="L63" s="351"/>
      <c r="M63" s="351"/>
    </row>
    <row r="64" s="34" customFormat="true" ht="18" hidden="false" customHeight="true" outlineLevel="0" collapsed="false">
      <c r="A64" s="47" t="s">
        <v>92</v>
      </c>
      <c r="B64" s="55" t="s">
        <v>58</v>
      </c>
      <c r="C64" s="49" t="s">
        <v>65</v>
      </c>
      <c r="D64" s="55"/>
      <c r="E64" s="55"/>
      <c r="F64" s="65" t="e">
        <f aca="false">#REF!</f>
        <v>#REF!</v>
      </c>
      <c r="G64" s="46"/>
      <c r="H64" s="65" t="e">
        <f aca="false">#REF!</f>
        <v>#REF!</v>
      </c>
      <c r="I64" s="65" t="e">
        <f aca="false">#REF!</f>
        <v>#REF!</v>
      </c>
      <c r="J64" s="65" t="e">
        <f aca="false">#REF!</f>
        <v>#REF!</v>
      </c>
      <c r="K64" s="45"/>
      <c r="L64" s="351" t="n">
        <f aca="false">L65</f>
        <v>20</v>
      </c>
      <c r="M64" s="351" t="n">
        <f aca="false">M65</f>
        <v>20</v>
      </c>
    </row>
    <row r="65" s="34" customFormat="true" ht="12.75" hidden="false" customHeight="false" outlineLevel="0" collapsed="false">
      <c r="A65" s="57" t="s">
        <v>61</v>
      </c>
      <c r="B65" s="55" t="s">
        <v>58</v>
      </c>
      <c r="C65" s="49" t="s">
        <v>65</v>
      </c>
      <c r="D65" s="55" t="s">
        <v>62</v>
      </c>
      <c r="E65" s="55"/>
      <c r="F65" s="64"/>
      <c r="G65" s="51"/>
      <c r="H65" s="65"/>
      <c r="I65" s="64"/>
      <c r="J65" s="64"/>
      <c r="K65" s="45"/>
      <c r="L65" s="351" t="n">
        <f aca="false">L66</f>
        <v>20</v>
      </c>
      <c r="M65" s="351" t="n">
        <f aca="false">M66</f>
        <v>20</v>
      </c>
    </row>
    <row r="66" s="34" customFormat="true" ht="12.75" hidden="false" customHeight="false" outlineLevel="0" collapsed="false">
      <c r="A66" s="57" t="s">
        <v>63</v>
      </c>
      <c r="B66" s="55" t="s">
        <v>58</v>
      </c>
      <c r="C66" s="49" t="s">
        <v>65</v>
      </c>
      <c r="D66" s="55" t="s">
        <v>62</v>
      </c>
      <c r="E66" s="55" t="s">
        <v>53</v>
      </c>
      <c r="F66" s="64"/>
      <c r="G66" s="51"/>
      <c r="H66" s="65"/>
      <c r="I66" s="64"/>
      <c r="J66" s="64"/>
      <c r="K66" s="45"/>
      <c r="L66" s="351" t="n">
        <v>20</v>
      </c>
      <c r="M66" s="351" t="n">
        <v>20</v>
      </c>
    </row>
    <row r="67" s="34" customFormat="true" ht="12.75" hidden="false" customHeight="false" outlineLevel="0" collapsed="false">
      <c r="A67" s="46"/>
      <c r="B67" s="67"/>
      <c r="C67" s="67"/>
      <c r="D67" s="67"/>
      <c r="E67" s="67"/>
      <c r="F67" s="46"/>
      <c r="G67" s="46"/>
      <c r="H67" s="46"/>
      <c r="I67" s="46"/>
      <c r="J67" s="46"/>
      <c r="K67" s="46"/>
      <c r="L67" s="354"/>
      <c r="M67" s="354"/>
    </row>
    <row r="68" s="34" customFormat="true" ht="38.25" hidden="false" customHeight="false" outlineLevel="0" collapsed="false">
      <c r="A68" s="69" t="s">
        <v>66</v>
      </c>
      <c r="B68" s="53" t="s">
        <v>67</v>
      </c>
      <c r="C68" s="53"/>
      <c r="D68" s="53"/>
      <c r="E68" s="53"/>
      <c r="F68" s="70" t="e">
        <f aca="false">F69</f>
        <v>#REF!</v>
      </c>
      <c r="G68" s="41"/>
      <c r="H68" s="70" t="e">
        <f aca="false">H69</f>
        <v>#REF!</v>
      </c>
      <c r="I68" s="70" t="e">
        <f aca="false">I69</f>
        <v>#REF!</v>
      </c>
      <c r="J68" s="70" t="e">
        <f aca="false">J69</f>
        <v>#REF!</v>
      </c>
      <c r="K68" s="40"/>
      <c r="L68" s="352" t="n">
        <f aca="false">L69</f>
        <v>3514.4</v>
      </c>
      <c r="M68" s="352" t="n">
        <f aca="false">M69</f>
        <v>3514.4</v>
      </c>
    </row>
    <row r="69" s="34" customFormat="true" ht="12.75" hidden="false" customHeight="false" outlineLevel="0" collapsed="false">
      <c r="A69" s="47" t="s">
        <v>68</v>
      </c>
      <c r="B69" s="55" t="s">
        <v>67</v>
      </c>
      <c r="C69" s="55" t="s">
        <v>69</v>
      </c>
      <c r="D69" s="71"/>
      <c r="E69" s="71"/>
      <c r="F69" s="72" t="e">
        <f aca="false">#REF!</f>
        <v>#REF!</v>
      </c>
      <c r="G69" s="46"/>
      <c r="H69" s="72" t="e">
        <f aca="false">#REF!</f>
        <v>#REF!</v>
      </c>
      <c r="I69" s="72" t="e">
        <f aca="false">#REF!</f>
        <v>#REF!</v>
      </c>
      <c r="J69" s="72" t="e">
        <f aca="false">#REF!</f>
        <v>#REF!</v>
      </c>
      <c r="K69" s="45"/>
      <c r="L69" s="355" t="n">
        <f aca="false">L70</f>
        <v>3514.4</v>
      </c>
      <c r="M69" s="355" t="n">
        <f aca="false">M70</f>
        <v>3514.4</v>
      </c>
    </row>
    <row r="70" s="34" customFormat="true" ht="12.75" hidden="false" customHeight="false" outlineLevel="0" collapsed="false">
      <c r="A70" s="57" t="s">
        <v>61</v>
      </c>
      <c r="B70" s="55" t="s">
        <v>67</v>
      </c>
      <c r="C70" s="49" t="s">
        <v>69</v>
      </c>
      <c r="D70" s="55" t="s">
        <v>62</v>
      </c>
      <c r="E70" s="55"/>
      <c r="F70" s="64"/>
      <c r="G70" s="51"/>
      <c r="H70" s="65"/>
      <c r="I70" s="64"/>
      <c r="J70" s="64"/>
      <c r="K70" s="45"/>
      <c r="L70" s="351" t="n">
        <f aca="false">L71</f>
        <v>3514.4</v>
      </c>
      <c r="M70" s="351" t="n">
        <f aca="false">M71</f>
        <v>3514.4</v>
      </c>
    </row>
    <row r="71" s="34" customFormat="true" ht="12.75" hidden="false" customHeight="false" outlineLevel="0" collapsed="false">
      <c r="A71" s="57" t="s">
        <v>63</v>
      </c>
      <c r="B71" s="55" t="s">
        <v>67</v>
      </c>
      <c r="C71" s="49" t="s">
        <v>69</v>
      </c>
      <c r="D71" s="55" t="s">
        <v>62</v>
      </c>
      <c r="E71" s="55" t="s">
        <v>53</v>
      </c>
      <c r="F71" s="64"/>
      <c r="G71" s="51"/>
      <c r="H71" s="65"/>
      <c r="I71" s="64"/>
      <c r="J71" s="64"/>
      <c r="K71" s="45"/>
      <c r="L71" s="351" t="n">
        <v>3514.4</v>
      </c>
      <c r="M71" s="351" t="n">
        <v>3514.4</v>
      </c>
    </row>
    <row r="72" s="34" customFormat="true" ht="12.75" hidden="false" customHeight="false" outlineLevel="0" collapsed="false">
      <c r="A72" s="47"/>
      <c r="B72" s="44"/>
      <c r="C72" s="44"/>
      <c r="D72" s="44"/>
      <c r="E72" s="44"/>
      <c r="F72" s="50"/>
      <c r="G72" s="51"/>
      <c r="H72" s="45"/>
      <c r="I72" s="50"/>
      <c r="J72" s="50"/>
      <c r="K72" s="45"/>
      <c r="L72" s="351"/>
      <c r="M72" s="351"/>
    </row>
    <row r="73" s="34" customFormat="true" ht="12.75" hidden="false" customHeight="false" outlineLevel="0" collapsed="false">
      <c r="A73" s="74" t="s">
        <v>849</v>
      </c>
      <c r="B73" s="54" t="s">
        <v>71</v>
      </c>
      <c r="C73" s="54"/>
      <c r="D73" s="54"/>
      <c r="E73" s="54"/>
      <c r="F73" s="40" t="e">
        <f aca="false">F74</f>
        <v>#REF!</v>
      </c>
      <c r="G73" s="41"/>
      <c r="H73" s="40" t="e">
        <f aca="false">H74</f>
        <v>#REF!</v>
      </c>
      <c r="I73" s="40" t="e">
        <f aca="false">I74</f>
        <v>#REF!</v>
      </c>
      <c r="J73" s="40" t="e">
        <f aca="false">J74</f>
        <v>#REF!</v>
      </c>
      <c r="K73" s="40"/>
      <c r="L73" s="350" t="n">
        <f aca="false">L74+L79+L84+L89+L94+L99</f>
        <v>13470</v>
      </c>
      <c r="M73" s="350" t="n">
        <f aca="false">M74+M79+M84+M89+M94+M99</f>
        <v>13520</v>
      </c>
    </row>
    <row r="74" s="34" customFormat="true" ht="25.5" hidden="false" customHeight="false" outlineLevel="0" collapsed="false">
      <c r="A74" s="56" t="s">
        <v>72</v>
      </c>
      <c r="B74" s="54" t="s">
        <v>73</v>
      </c>
      <c r="C74" s="54"/>
      <c r="D74" s="54"/>
      <c r="E74" s="54"/>
      <c r="F74" s="40" t="e">
        <f aca="false">F75</f>
        <v>#REF!</v>
      </c>
      <c r="G74" s="41"/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/>
      <c r="L74" s="350" t="n">
        <f aca="false">L75</f>
        <v>7670</v>
      </c>
      <c r="M74" s="350" t="n">
        <f aca="false">M75</f>
        <v>7900</v>
      </c>
    </row>
    <row r="75" s="34" customFormat="true" ht="25.5" hidden="false" customHeight="false" outlineLevel="0" collapsed="false">
      <c r="A75" s="47" t="s">
        <v>30</v>
      </c>
      <c r="B75" s="44" t="s">
        <v>73</v>
      </c>
      <c r="C75" s="44" t="s">
        <v>31</v>
      </c>
      <c r="D75" s="44"/>
      <c r="E75" s="44"/>
      <c r="F75" s="45" t="e">
        <f aca="false">#REF!</f>
        <v>#REF!</v>
      </c>
      <c r="G75" s="46"/>
      <c r="H75" s="45" t="e">
        <f aca="false">#REF!</f>
        <v>#REF!</v>
      </c>
      <c r="I75" s="45" t="e">
        <f aca="false">#REF!</f>
        <v>#REF!</v>
      </c>
      <c r="J75" s="45" t="e">
        <f aca="false">#REF!</f>
        <v>#REF!</v>
      </c>
      <c r="K75" s="45"/>
      <c r="L75" s="351" t="n">
        <f aca="false">L76</f>
        <v>7670</v>
      </c>
      <c r="M75" s="351" t="n">
        <f aca="false">M76</f>
        <v>7900</v>
      </c>
    </row>
    <row r="76" s="34" customFormat="true" ht="12.75" hidden="false" customHeight="false" outlineLevel="0" collapsed="false">
      <c r="A76" s="75" t="s">
        <v>32</v>
      </c>
      <c r="B76" s="44" t="s">
        <v>73</v>
      </c>
      <c r="C76" s="49" t="s">
        <v>31</v>
      </c>
      <c r="D76" s="44" t="s">
        <v>33</v>
      </c>
      <c r="E76" s="44"/>
      <c r="F76" s="50"/>
      <c r="G76" s="51"/>
      <c r="H76" s="45"/>
      <c r="I76" s="50"/>
      <c r="J76" s="50"/>
      <c r="K76" s="45"/>
      <c r="L76" s="351" t="n">
        <f aca="false">L77</f>
        <v>7670</v>
      </c>
      <c r="M76" s="351" t="n">
        <f aca="false">M77</f>
        <v>7900</v>
      </c>
    </row>
    <row r="77" s="34" customFormat="true" ht="12.75" hidden="false" customHeight="false" outlineLevel="0" collapsed="false">
      <c r="A77" s="75" t="s">
        <v>34</v>
      </c>
      <c r="B77" s="44" t="s">
        <v>73</v>
      </c>
      <c r="C77" s="49" t="s">
        <v>31</v>
      </c>
      <c r="D77" s="44" t="s">
        <v>33</v>
      </c>
      <c r="E77" s="44" t="s">
        <v>35</v>
      </c>
      <c r="F77" s="50"/>
      <c r="G77" s="51"/>
      <c r="H77" s="45"/>
      <c r="I77" s="50"/>
      <c r="J77" s="50"/>
      <c r="K77" s="45"/>
      <c r="L77" s="351" t="n">
        <v>7670</v>
      </c>
      <c r="M77" s="351" t="n">
        <v>7900</v>
      </c>
    </row>
    <row r="78" s="34" customFormat="true" ht="12.75" hidden="false" customHeight="false" outlineLevel="0" collapsed="false">
      <c r="A78" s="47"/>
      <c r="B78" s="44"/>
      <c r="C78" s="44"/>
      <c r="D78" s="44"/>
      <c r="E78" s="44"/>
      <c r="F78" s="50"/>
      <c r="G78" s="51"/>
      <c r="H78" s="45"/>
      <c r="I78" s="50"/>
      <c r="J78" s="50"/>
      <c r="K78" s="45"/>
      <c r="L78" s="351"/>
      <c r="M78" s="351"/>
    </row>
    <row r="79" s="34" customFormat="true" ht="25.5" hidden="false" customHeight="false" outlineLevel="0" collapsed="false">
      <c r="A79" s="56" t="s">
        <v>74</v>
      </c>
      <c r="B79" s="54" t="s">
        <v>75</v>
      </c>
      <c r="C79" s="54"/>
      <c r="D79" s="54"/>
      <c r="E79" s="54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350" t="n">
        <f aca="false">L80</f>
        <v>1000</v>
      </c>
      <c r="M79" s="350" t="n">
        <f aca="false">M80</f>
        <v>0</v>
      </c>
    </row>
    <row r="80" s="34" customFormat="true" ht="25.5" hidden="false" customHeight="false" outlineLevel="0" collapsed="false">
      <c r="A80" s="47" t="s">
        <v>30</v>
      </c>
      <c r="B80" s="44" t="s">
        <v>75</v>
      </c>
      <c r="C80" s="44" t="s">
        <v>31</v>
      </c>
      <c r="D80" s="44"/>
      <c r="E80" s="44"/>
      <c r="F80" s="45" t="e">
        <f aca="false">#REF!</f>
        <v>#REF!</v>
      </c>
      <c r="G80" s="46"/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5"/>
      <c r="L80" s="351" t="n">
        <f aca="false">L81</f>
        <v>1000</v>
      </c>
      <c r="M80" s="351" t="n">
        <f aca="false">M81</f>
        <v>0</v>
      </c>
    </row>
    <row r="81" s="34" customFormat="true" ht="12.75" hidden="false" customHeight="false" outlineLevel="0" collapsed="false">
      <c r="A81" s="75" t="s">
        <v>32</v>
      </c>
      <c r="B81" s="44" t="s">
        <v>75</v>
      </c>
      <c r="C81" s="49" t="s">
        <v>31</v>
      </c>
      <c r="D81" s="44" t="s">
        <v>33</v>
      </c>
      <c r="E81" s="44"/>
      <c r="F81" s="50"/>
      <c r="G81" s="51"/>
      <c r="H81" s="45"/>
      <c r="I81" s="50"/>
      <c r="J81" s="50"/>
      <c r="K81" s="45"/>
      <c r="L81" s="351" t="n">
        <f aca="false">L82</f>
        <v>1000</v>
      </c>
      <c r="M81" s="351" t="n">
        <f aca="false">M82</f>
        <v>0</v>
      </c>
    </row>
    <row r="82" s="34" customFormat="true" ht="12.75" hidden="false" customHeight="false" outlineLevel="0" collapsed="false">
      <c r="A82" s="75" t="s">
        <v>34</v>
      </c>
      <c r="B82" s="44" t="s">
        <v>75</v>
      </c>
      <c r="C82" s="49" t="s">
        <v>31</v>
      </c>
      <c r="D82" s="44" t="s">
        <v>33</v>
      </c>
      <c r="E82" s="44" t="s">
        <v>35</v>
      </c>
      <c r="F82" s="50"/>
      <c r="G82" s="51"/>
      <c r="H82" s="45"/>
      <c r="I82" s="50"/>
      <c r="J82" s="50"/>
      <c r="K82" s="45"/>
      <c r="L82" s="351" t="n">
        <v>1000</v>
      </c>
      <c r="M82" s="351" t="n">
        <v>0</v>
      </c>
    </row>
    <row r="83" s="34" customFormat="true" ht="12.75" hidden="false" customHeight="false" outlineLevel="0" collapsed="false">
      <c r="A83" s="47"/>
      <c r="B83" s="44"/>
      <c r="C83" s="44"/>
      <c r="D83" s="44"/>
      <c r="E83" s="44"/>
      <c r="F83" s="50"/>
      <c r="G83" s="51"/>
      <c r="H83" s="45"/>
      <c r="I83" s="50"/>
      <c r="J83" s="50"/>
      <c r="K83" s="45"/>
      <c r="L83" s="351"/>
      <c r="M83" s="351"/>
    </row>
    <row r="84" s="34" customFormat="true" ht="25.5" hidden="false" customHeight="false" outlineLevel="0" collapsed="false">
      <c r="A84" s="56" t="s">
        <v>76</v>
      </c>
      <c r="B84" s="54" t="s">
        <v>77</v>
      </c>
      <c r="C84" s="54"/>
      <c r="D84" s="54"/>
      <c r="E84" s="54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350" t="n">
        <f aca="false">L85</f>
        <v>3200</v>
      </c>
      <c r="M84" s="350" t="n">
        <f aca="false">M85</f>
        <v>0</v>
      </c>
    </row>
    <row r="85" s="34" customFormat="true" ht="25.5" hidden="false" customHeight="false" outlineLevel="0" collapsed="false">
      <c r="A85" s="47" t="s">
        <v>30</v>
      </c>
      <c r="B85" s="44" t="s">
        <v>77</v>
      </c>
      <c r="C85" s="44" t="s">
        <v>31</v>
      </c>
      <c r="D85" s="44"/>
      <c r="E85" s="44"/>
      <c r="F85" s="45" t="e">
        <f aca="false">#REF!</f>
        <v>#REF!</v>
      </c>
      <c r="G85" s="46"/>
      <c r="H85" s="45" t="e">
        <f aca="false">#REF!</f>
        <v>#REF!</v>
      </c>
      <c r="I85" s="45" t="e">
        <f aca="false">#REF!</f>
        <v>#REF!</v>
      </c>
      <c r="J85" s="45" t="e">
        <f aca="false">#REF!</f>
        <v>#REF!</v>
      </c>
      <c r="K85" s="45"/>
      <c r="L85" s="351" t="n">
        <f aca="false">L86</f>
        <v>3200</v>
      </c>
      <c r="M85" s="351" t="n">
        <f aca="false">M86</f>
        <v>0</v>
      </c>
    </row>
    <row r="86" s="34" customFormat="true" ht="12.75" hidden="false" customHeight="false" outlineLevel="0" collapsed="false">
      <c r="A86" s="75" t="s">
        <v>32</v>
      </c>
      <c r="B86" s="44" t="s">
        <v>77</v>
      </c>
      <c r="C86" s="49" t="s">
        <v>31</v>
      </c>
      <c r="D86" s="49" t="s">
        <v>33</v>
      </c>
      <c r="E86" s="49"/>
      <c r="F86" s="50"/>
      <c r="G86" s="51"/>
      <c r="H86" s="45"/>
      <c r="I86" s="50"/>
      <c r="J86" s="50"/>
      <c r="K86" s="45"/>
      <c r="L86" s="351" t="n">
        <f aca="false">L87</f>
        <v>3200</v>
      </c>
      <c r="M86" s="351" t="n">
        <f aca="false">M87</f>
        <v>0</v>
      </c>
    </row>
    <row r="87" s="34" customFormat="true" ht="12.75" hidden="false" customHeight="false" outlineLevel="0" collapsed="false">
      <c r="A87" s="75" t="s">
        <v>42</v>
      </c>
      <c r="B87" s="44" t="s">
        <v>77</v>
      </c>
      <c r="C87" s="49" t="s">
        <v>31</v>
      </c>
      <c r="D87" s="49" t="s">
        <v>33</v>
      </c>
      <c r="E87" s="49" t="s">
        <v>43</v>
      </c>
      <c r="F87" s="50"/>
      <c r="G87" s="51"/>
      <c r="H87" s="45"/>
      <c r="I87" s="50"/>
      <c r="J87" s="50"/>
      <c r="K87" s="45"/>
      <c r="L87" s="351" t="n">
        <v>3200</v>
      </c>
      <c r="M87" s="351" t="n">
        <v>0</v>
      </c>
    </row>
    <row r="88" s="34" customFormat="true" ht="12.75" hidden="false" customHeight="false" outlineLevel="0" collapsed="false">
      <c r="A88" s="75"/>
      <c r="B88" s="44"/>
      <c r="C88" s="44"/>
      <c r="D88" s="44"/>
      <c r="E88" s="44"/>
      <c r="F88" s="50"/>
      <c r="G88" s="51"/>
      <c r="H88" s="45"/>
      <c r="I88" s="50"/>
      <c r="J88" s="50"/>
      <c r="K88" s="45"/>
      <c r="L88" s="351"/>
      <c r="M88" s="351"/>
    </row>
    <row r="89" s="34" customFormat="true" ht="25.5" hidden="false" customHeight="false" outlineLevel="0" collapsed="false">
      <c r="A89" s="56" t="s">
        <v>78</v>
      </c>
      <c r="B89" s="39" t="s">
        <v>79</v>
      </c>
      <c r="C89" s="39"/>
      <c r="D89" s="39"/>
      <c r="E89" s="39"/>
      <c r="F89" s="76"/>
      <c r="G89" s="62"/>
      <c r="H89" s="40"/>
      <c r="I89" s="76"/>
      <c r="J89" s="76"/>
      <c r="K89" s="40"/>
      <c r="L89" s="350" t="n">
        <f aca="false">L90</f>
        <v>800</v>
      </c>
      <c r="M89" s="350" t="n">
        <f aca="false">M90</f>
        <v>5000</v>
      </c>
    </row>
    <row r="90" s="34" customFormat="true" ht="25.5" hidden="false" customHeight="false" outlineLevel="0" collapsed="false">
      <c r="A90" s="47" t="s">
        <v>30</v>
      </c>
      <c r="B90" s="44" t="s">
        <v>79</v>
      </c>
      <c r="C90" s="44" t="s">
        <v>31</v>
      </c>
      <c r="D90" s="44"/>
      <c r="E90" s="44"/>
      <c r="F90" s="45" t="e">
        <f aca="false">#REF!</f>
        <v>#REF!</v>
      </c>
      <c r="G90" s="46"/>
      <c r="H90" s="45" t="e">
        <f aca="false">#REF!</f>
        <v>#REF!</v>
      </c>
      <c r="I90" s="45" t="e">
        <f aca="false">#REF!</f>
        <v>#REF!</v>
      </c>
      <c r="J90" s="45" t="e">
        <f aca="false">#REF!</f>
        <v>#REF!</v>
      </c>
      <c r="K90" s="45"/>
      <c r="L90" s="351" t="n">
        <f aca="false">L91</f>
        <v>800</v>
      </c>
      <c r="M90" s="351" t="n">
        <f aca="false">M91</f>
        <v>5000</v>
      </c>
    </row>
    <row r="91" s="34" customFormat="true" ht="12.75" hidden="false" customHeight="false" outlineLevel="0" collapsed="false">
      <c r="A91" s="75" t="s">
        <v>32</v>
      </c>
      <c r="B91" s="49" t="s">
        <v>79</v>
      </c>
      <c r="C91" s="49" t="s">
        <v>31</v>
      </c>
      <c r="D91" s="49" t="s">
        <v>33</v>
      </c>
      <c r="E91" s="49"/>
      <c r="F91" s="50"/>
      <c r="G91" s="51"/>
      <c r="H91" s="45"/>
      <c r="I91" s="50"/>
      <c r="J91" s="50"/>
      <c r="K91" s="45"/>
      <c r="L91" s="351" t="n">
        <f aca="false">L92</f>
        <v>800</v>
      </c>
      <c r="M91" s="351" t="n">
        <f aca="false">M92</f>
        <v>5000</v>
      </c>
    </row>
    <row r="92" s="34" customFormat="true" ht="12.75" hidden="false" customHeight="false" outlineLevel="0" collapsed="false">
      <c r="A92" s="75" t="s">
        <v>42</v>
      </c>
      <c r="B92" s="49" t="s">
        <v>79</v>
      </c>
      <c r="C92" s="49" t="s">
        <v>31</v>
      </c>
      <c r="D92" s="49" t="s">
        <v>33</v>
      </c>
      <c r="E92" s="49" t="s">
        <v>43</v>
      </c>
      <c r="F92" s="50"/>
      <c r="G92" s="51"/>
      <c r="H92" s="45"/>
      <c r="I92" s="50"/>
      <c r="J92" s="50"/>
      <c r="K92" s="45"/>
      <c r="L92" s="351" t="n">
        <v>800</v>
      </c>
      <c r="M92" s="351" t="n">
        <v>5000</v>
      </c>
    </row>
    <row r="93" s="34" customFormat="true" ht="12.75" hidden="false" customHeight="false" outlineLevel="0" collapsed="false">
      <c r="A93" s="47"/>
      <c r="B93" s="44"/>
      <c r="C93" s="44"/>
      <c r="D93" s="44"/>
      <c r="E93" s="44"/>
      <c r="F93" s="50"/>
      <c r="G93" s="51"/>
      <c r="H93" s="45"/>
      <c r="I93" s="50"/>
      <c r="J93" s="50"/>
      <c r="K93" s="45"/>
      <c r="L93" s="351"/>
      <c r="M93" s="351"/>
    </row>
    <row r="94" s="34" customFormat="true" ht="38.25" hidden="false" customHeight="false" outlineLevel="0" collapsed="false">
      <c r="A94" s="56" t="s">
        <v>80</v>
      </c>
      <c r="B94" s="54" t="s">
        <v>81</v>
      </c>
      <c r="C94" s="54"/>
      <c r="D94" s="54"/>
      <c r="E94" s="54"/>
      <c r="F94" s="40" t="e">
        <f aca="false">F95</f>
        <v>#REF!</v>
      </c>
      <c r="G94" s="41"/>
      <c r="H94" s="40" t="e">
        <f aca="false">H95</f>
        <v>#REF!</v>
      </c>
      <c r="I94" s="40" t="e">
        <f aca="false">I95</f>
        <v>#REF!</v>
      </c>
      <c r="J94" s="40" t="e">
        <f aca="false">J95</f>
        <v>#REF!</v>
      </c>
      <c r="K94" s="40"/>
      <c r="L94" s="350" t="n">
        <f aca="false">L95</f>
        <v>80</v>
      </c>
      <c r="M94" s="350" t="n">
        <f aca="false">M95</f>
        <v>100</v>
      </c>
    </row>
    <row r="95" s="34" customFormat="true" ht="25.5" hidden="false" customHeight="false" outlineLevel="0" collapsed="false">
      <c r="A95" s="47" t="s">
        <v>30</v>
      </c>
      <c r="B95" s="44" t="s">
        <v>81</v>
      </c>
      <c r="C95" s="44" t="s">
        <v>31</v>
      </c>
      <c r="D95" s="44"/>
      <c r="E95" s="44"/>
      <c r="F95" s="45" t="e">
        <f aca="false">#REF!</f>
        <v>#REF!</v>
      </c>
      <c r="G95" s="46"/>
      <c r="H95" s="45" t="e">
        <f aca="false">#REF!</f>
        <v>#REF!</v>
      </c>
      <c r="I95" s="45" t="e">
        <f aca="false">#REF!</f>
        <v>#REF!</v>
      </c>
      <c r="J95" s="45" t="e">
        <f aca="false">#REF!</f>
        <v>#REF!</v>
      </c>
      <c r="K95" s="45"/>
      <c r="L95" s="351" t="n">
        <f aca="false">L96</f>
        <v>80</v>
      </c>
      <c r="M95" s="351" t="n">
        <f aca="false">M96</f>
        <v>100</v>
      </c>
    </row>
    <row r="96" s="34" customFormat="true" ht="12.75" hidden="false" customHeight="false" outlineLevel="0" collapsed="false">
      <c r="A96" s="75" t="s">
        <v>32</v>
      </c>
      <c r="B96" s="44" t="s">
        <v>81</v>
      </c>
      <c r="C96" s="49" t="s">
        <v>31</v>
      </c>
      <c r="D96" s="49" t="s">
        <v>33</v>
      </c>
      <c r="E96" s="49"/>
      <c r="F96" s="50"/>
      <c r="G96" s="51"/>
      <c r="H96" s="45"/>
      <c r="I96" s="50"/>
      <c r="J96" s="50"/>
      <c r="K96" s="45"/>
      <c r="L96" s="351" t="n">
        <f aca="false">L97</f>
        <v>80</v>
      </c>
      <c r="M96" s="351" t="n">
        <f aca="false">M97</f>
        <v>100</v>
      </c>
    </row>
    <row r="97" s="34" customFormat="true" ht="12.75" hidden="false" customHeight="false" outlineLevel="0" collapsed="false">
      <c r="A97" s="75" t="s">
        <v>42</v>
      </c>
      <c r="B97" s="44" t="s">
        <v>81</v>
      </c>
      <c r="C97" s="49" t="s">
        <v>31</v>
      </c>
      <c r="D97" s="49" t="s">
        <v>33</v>
      </c>
      <c r="E97" s="49" t="s">
        <v>43</v>
      </c>
      <c r="F97" s="50"/>
      <c r="G97" s="51"/>
      <c r="H97" s="45"/>
      <c r="I97" s="50"/>
      <c r="J97" s="50"/>
      <c r="K97" s="45"/>
      <c r="L97" s="351" t="n">
        <v>80</v>
      </c>
      <c r="M97" s="351" t="n">
        <v>100</v>
      </c>
    </row>
    <row r="98" s="34" customFormat="true" ht="12.75" hidden="false" customHeight="false" outlineLevel="0" collapsed="false">
      <c r="A98" s="47"/>
      <c r="B98" s="44"/>
      <c r="C98" s="44"/>
      <c r="D98" s="44"/>
      <c r="E98" s="44"/>
      <c r="F98" s="50"/>
      <c r="G98" s="51"/>
      <c r="H98" s="45"/>
      <c r="I98" s="50"/>
      <c r="J98" s="50"/>
      <c r="K98" s="45"/>
      <c r="L98" s="351"/>
      <c r="M98" s="351"/>
    </row>
    <row r="99" s="34" customFormat="true" ht="25.5" hidden="false" customHeight="false" outlineLevel="0" collapsed="false">
      <c r="A99" s="56" t="s">
        <v>82</v>
      </c>
      <c r="B99" s="54" t="s">
        <v>83</v>
      </c>
      <c r="C99" s="54"/>
      <c r="D99" s="54"/>
      <c r="E99" s="54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350" t="n">
        <f aca="false">L100</f>
        <v>720</v>
      </c>
      <c r="M99" s="350" t="n">
        <f aca="false">M100</f>
        <v>520</v>
      </c>
    </row>
    <row r="100" s="34" customFormat="true" ht="25.5" hidden="false" customHeight="false" outlineLevel="0" collapsed="false">
      <c r="A100" s="47" t="s">
        <v>30</v>
      </c>
      <c r="B100" s="44" t="s">
        <v>83</v>
      </c>
      <c r="C100" s="44" t="s">
        <v>31</v>
      </c>
      <c r="D100" s="44"/>
      <c r="E100" s="44"/>
      <c r="F100" s="45" t="e">
        <f aca="false">#REF!</f>
        <v>#REF!</v>
      </c>
      <c r="G100" s="46"/>
      <c r="H100" s="45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/>
      <c r="L100" s="351" t="n">
        <f aca="false">L101</f>
        <v>720</v>
      </c>
      <c r="M100" s="351" t="n">
        <f aca="false">M101</f>
        <v>520</v>
      </c>
    </row>
    <row r="101" s="34" customFormat="true" ht="12.75" hidden="false" customHeight="false" outlineLevel="0" collapsed="false">
      <c r="A101" s="75" t="s">
        <v>32</v>
      </c>
      <c r="B101" s="44" t="s">
        <v>83</v>
      </c>
      <c r="C101" s="49" t="s">
        <v>31</v>
      </c>
      <c r="D101" s="49" t="s">
        <v>33</v>
      </c>
      <c r="E101" s="49"/>
      <c r="F101" s="50"/>
      <c r="G101" s="51"/>
      <c r="H101" s="45"/>
      <c r="I101" s="50"/>
      <c r="J101" s="50"/>
      <c r="K101" s="45"/>
      <c r="L101" s="351" t="n">
        <f aca="false">L102</f>
        <v>720</v>
      </c>
      <c r="M101" s="351" t="n">
        <f aca="false">M102</f>
        <v>520</v>
      </c>
    </row>
    <row r="102" s="34" customFormat="true" ht="12.75" hidden="false" customHeight="false" outlineLevel="0" collapsed="false">
      <c r="A102" s="75" t="s">
        <v>42</v>
      </c>
      <c r="B102" s="44" t="s">
        <v>83</v>
      </c>
      <c r="C102" s="49" t="s">
        <v>31</v>
      </c>
      <c r="D102" s="49" t="s">
        <v>33</v>
      </c>
      <c r="E102" s="49" t="s">
        <v>43</v>
      </c>
      <c r="F102" s="50"/>
      <c r="G102" s="51"/>
      <c r="H102" s="45"/>
      <c r="I102" s="50"/>
      <c r="J102" s="50"/>
      <c r="K102" s="45"/>
      <c r="L102" s="351" t="n">
        <v>720</v>
      </c>
      <c r="M102" s="351" t="n">
        <v>520</v>
      </c>
    </row>
    <row r="103" s="34" customFormat="true" ht="12.75" hidden="false" customHeight="false" outlineLevel="0" collapsed="false">
      <c r="A103" s="47"/>
      <c r="B103" s="44"/>
      <c r="C103" s="44"/>
      <c r="D103" s="44"/>
      <c r="E103" s="44"/>
      <c r="F103" s="50"/>
      <c r="G103" s="51"/>
      <c r="H103" s="45"/>
      <c r="I103" s="50"/>
      <c r="J103" s="50"/>
      <c r="K103" s="45"/>
      <c r="L103" s="351"/>
      <c r="M103" s="351"/>
    </row>
    <row r="104" s="34" customFormat="true" ht="25.5" hidden="false" customHeight="false" outlineLevel="0" collapsed="false">
      <c r="A104" s="80" t="s">
        <v>850</v>
      </c>
      <c r="B104" s="53" t="s">
        <v>89</v>
      </c>
      <c r="C104" s="53"/>
      <c r="D104" s="53"/>
      <c r="E104" s="53"/>
      <c r="F104" s="70" t="e">
        <f aca="false">F106+F110</f>
        <v>#REF!</v>
      </c>
      <c r="G104" s="41"/>
      <c r="H104" s="70" t="e">
        <f aca="false">H106+H110</f>
        <v>#REF!</v>
      </c>
      <c r="I104" s="70" t="e">
        <f aca="false">I106+I110</f>
        <v>#REF!</v>
      </c>
      <c r="J104" s="70" t="e">
        <f aca="false">J106+J110</f>
        <v>#REF!</v>
      </c>
      <c r="K104" s="40"/>
      <c r="L104" s="352" t="n">
        <f aca="false">L105+L110</f>
        <v>510</v>
      </c>
      <c r="M104" s="352" t="n">
        <f aca="false">M105+M110</f>
        <v>549</v>
      </c>
    </row>
    <row r="105" s="34" customFormat="true" ht="12.75" hidden="false" customHeight="false" outlineLevel="0" collapsed="false">
      <c r="A105" s="81" t="s">
        <v>90</v>
      </c>
      <c r="B105" s="55" t="s">
        <v>91</v>
      </c>
      <c r="C105" s="55"/>
      <c r="D105" s="55"/>
      <c r="E105" s="55"/>
      <c r="F105" s="82" t="e">
        <f aca="false">F106</f>
        <v>#REF!</v>
      </c>
      <c r="G105" s="46"/>
      <c r="H105" s="82" t="e">
        <f aca="false">H106</f>
        <v>#REF!</v>
      </c>
      <c r="I105" s="82" t="e">
        <f aca="false">I106</f>
        <v>#REF!</v>
      </c>
      <c r="J105" s="82" t="e">
        <f aca="false">J106</f>
        <v>#REF!</v>
      </c>
      <c r="K105" s="45"/>
      <c r="L105" s="356" t="n">
        <f aca="false">L106</f>
        <v>100</v>
      </c>
      <c r="M105" s="356" t="n">
        <f aca="false">M106</f>
        <v>139</v>
      </c>
    </row>
    <row r="106" s="34" customFormat="true" ht="25.5" hidden="false" customHeight="false" outlineLevel="0" collapsed="false">
      <c r="A106" s="47" t="s">
        <v>92</v>
      </c>
      <c r="B106" s="55" t="s">
        <v>91</v>
      </c>
      <c r="C106" s="44" t="s">
        <v>65</v>
      </c>
      <c r="D106" s="44"/>
      <c r="E106" s="55"/>
      <c r="F106" s="65" t="e">
        <f aca="false">#REF!</f>
        <v>#REF!</v>
      </c>
      <c r="G106" s="46"/>
      <c r="H106" s="65" t="e">
        <f aca="false">#REF!</f>
        <v>#REF!</v>
      </c>
      <c r="I106" s="65" t="e">
        <f aca="false">#REF!</f>
        <v>#REF!</v>
      </c>
      <c r="J106" s="65" t="e">
        <f aca="false">#REF!</f>
        <v>#REF!</v>
      </c>
      <c r="K106" s="45"/>
      <c r="L106" s="351" t="n">
        <f aca="false">L107</f>
        <v>100</v>
      </c>
      <c r="M106" s="351" t="n">
        <f aca="false">M107</f>
        <v>139</v>
      </c>
    </row>
    <row r="107" s="34" customFormat="true" ht="12.75" hidden="false" customHeight="false" outlineLevel="0" collapsed="false">
      <c r="A107" s="57" t="s">
        <v>32</v>
      </c>
      <c r="B107" s="55" t="s">
        <v>91</v>
      </c>
      <c r="C107" s="49" t="s">
        <v>65</v>
      </c>
      <c r="D107" s="49" t="s">
        <v>33</v>
      </c>
      <c r="E107" s="55"/>
      <c r="F107" s="64"/>
      <c r="G107" s="51"/>
      <c r="H107" s="65"/>
      <c r="I107" s="64"/>
      <c r="J107" s="64"/>
      <c r="K107" s="45"/>
      <c r="L107" s="351" t="n">
        <f aca="false">L108</f>
        <v>100</v>
      </c>
      <c r="M107" s="351" t="n">
        <f aca="false">M108</f>
        <v>139</v>
      </c>
    </row>
    <row r="108" s="34" customFormat="true" ht="12.75" hidden="false" customHeight="false" outlineLevel="0" collapsed="false">
      <c r="A108" s="57" t="s">
        <v>93</v>
      </c>
      <c r="B108" s="55" t="s">
        <v>91</v>
      </c>
      <c r="C108" s="49" t="s">
        <v>65</v>
      </c>
      <c r="D108" s="49" t="s">
        <v>33</v>
      </c>
      <c r="E108" s="55" t="s">
        <v>94</v>
      </c>
      <c r="F108" s="64"/>
      <c r="G108" s="51"/>
      <c r="H108" s="65"/>
      <c r="I108" s="64"/>
      <c r="J108" s="64"/>
      <c r="K108" s="45"/>
      <c r="L108" s="351" t="n">
        <v>100</v>
      </c>
      <c r="M108" s="351" t="n">
        <v>139</v>
      </c>
    </row>
    <row r="109" s="34" customFormat="true" ht="12.75" hidden="false" customHeight="false" outlineLevel="0" collapsed="false">
      <c r="A109" s="47"/>
      <c r="B109" s="55"/>
      <c r="C109" s="44"/>
      <c r="D109" s="44"/>
      <c r="E109" s="55"/>
      <c r="F109" s="64"/>
      <c r="G109" s="51"/>
      <c r="H109" s="65"/>
      <c r="I109" s="64"/>
      <c r="J109" s="64"/>
      <c r="K109" s="45"/>
      <c r="L109" s="351"/>
      <c r="M109" s="351"/>
    </row>
    <row r="110" s="34" customFormat="true" ht="12.75" hidden="false" customHeight="false" outlineLevel="0" collapsed="false">
      <c r="A110" s="60" t="s">
        <v>95</v>
      </c>
      <c r="B110" s="53" t="s">
        <v>96</v>
      </c>
      <c r="C110" s="39"/>
      <c r="D110" s="39"/>
      <c r="E110" s="53"/>
      <c r="F110" s="63" t="e">
        <f aca="false">F111+F115</f>
        <v>#REF!</v>
      </c>
      <c r="G110" s="41"/>
      <c r="H110" s="63" t="e">
        <f aca="false">#REF!+H111+H115</f>
        <v>#REF!</v>
      </c>
      <c r="I110" s="63" t="e">
        <f aca="false">I111+I115</f>
        <v>#REF!</v>
      </c>
      <c r="J110" s="63" t="e">
        <f aca="false">J111+J115</f>
        <v>#REF!</v>
      </c>
      <c r="K110" s="40"/>
      <c r="L110" s="350" t="n">
        <f aca="false">L111+L115</f>
        <v>410</v>
      </c>
      <c r="M110" s="350" t="n">
        <f aca="false">M111+M115</f>
        <v>410</v>
      </c>
    </row>
    <row r="111" s="34" customFormat="true" ht="25.5" hidden="false" customHeight="false" outlineLevel="0" collapsed="false">
      <c r="A111" s="47" t="s">
        <v>92</v>
      </c>
      <c r="B111" s="55" t="s">
        <v>96</v>
      </c>
      <c r="C111" s="44" t="s">
        <v>65</v>
      </c>
      <c r="D111" s="44"/>
      <c r="E111" s="55"/>
      <c r="F111" s="65" t="e">
        <f aca="false">#REF!</f>
        <v>#REF!</v>
      </c>
      <c r="G111" s="46"/>
      <c r="H111" s="65" t="e">
        <f aca="false">#REF!</f>
        <v>#REF!</v>
      </c>
      <c r="I111" s="65" t="e">
        <f aca="false">#REF!</f>
        <v>#REF!</v>
      </c>
      <c r="J111" s="65" t="e">
        <f aca="false">#REF!</f>
        <v>#REF!</v>
      </c>
      <c r="K111" s="45"/>
      <c r="L111" s="351" t="n">
        <f aca="false">L112</f>
        <v>250</v>
      </c>
      <c r="M111" s="351" t="n">
        <f aca="false">M112</f>
        <v>250</v>
      </c>
    </row>
    <row r="112" s="34" customFormat="true" ht="12.75" hidden="false" customHeight="false" outlineLevel="0" collapsed="false">
      <c r="A112" s="57" t="s">
        <v>32</v>
      </c>
      <c r="B112" s="55" t="s">
        <v>96</v>
      </c>
      <c r="C112" s="49" t="s">
        <v>65</v>
      </c>
      <c r="D112" s="49" t="s">
        <v>33</v>
      </c>
      <c r="E112" s="55"/>
      <c r="F112" s="64"/>
      <c r="G112" s="51"/>
      <c r="H112" s="65"/>
      <c r="I112" s="64"/>
      <c r="J112" s="64"/>
      <c r="K112" s="45"/>
      <c r="L112" s="351" t="n">
        <f aca="false">L113</f>
        <v>250</v>
      </c>
      <c r="M112" s="351" t="n">
        <f aca="false">M113</f>
        <v>250</v>
      </c>
    </row>
    <row r="113" s="34" customFormat="true" ht="12.75" hidden="false" customHeight="false" outlineLevel="0" collapsed="false">
      <c r="A113" s="57" t="s">
        <v>93</v>
      </c>
      <c r="B113" s="55" t="s">
        <v>96</v>
      </c>
      <c r="C113" s="49" t="s">
        <v>65</v>
      </c>
      <c r="D113" s="49" t="s">
        <v>33</v>
      </c>
      <c r="E113" s="55" t="s">
        <v>94</v>
      </c>
      <c r="F113" s="64"/>
      <c r="G113" s="51"/>
      <c r="H113" s="65"/>
      <c r="I113" s="64"/>
      <c r="J113" s="64"/>
      <c r="K113" s="45"/>
      <c r="L113" s="351" t="n">
        <v>250</v>
      </c>
      <c r="M113" s="351" t="n">
        <v>250</v>
      </c>
    </row>
    <row r="114" s="34" customFormat="true" ht="12.75" hidden="false" customHeight="false" outlineLevel="0" collapsed="false">
      <c r="A114" s="57"/>
      <c r="B114" s="55"/>
      <c r="C114" s="44"/>
      <c r="D114" s="44"/>
      <c r="E114" s="55"/>
      <c r="F114" s="64"/>
      <c r="G114" s="51"/>
      <c r="H114" s="65"/>
      <c r="I114" s="64"/>
      <c r="J114" s="64"/>
      <c r="K114" s="45"/>
      <c r="L114" s="351"/>
      <c r="M114" s="351"/>
    </row>
    <row r="115" s="34" customFormat="true" ht="25.5" hidden="false" customHeight="false" outlineLevel="0" collapsed="false">
      <c r="A115" s="47" t="s">
        <v>30</v>
      </c>
      <c r="B115" s="55" t="s">
        <v>96</v>
      </c>
      <c r="C115" s="44" t="s">
        <v>31</v>
      </c>
      <c r="D115" s="44"/>
      <c r="E115" s="55"/>
      <c r="F115" s="65" t="e">
        <f aca="false">#REF!</f>
        <v>#REF!</v>
      </c>
      <c r="G115" s="46"/>
      <c r="H115" s="65" t="e">
        <f aca="false">#REF!</f>
        <v>#REF!</v>
      </c>
      <c r="I115" s="65" t="e">
        <f aca="false">#REF!</f>
        <v>#REF!</v>
      </c>
      <c r="J115" s="65" t="e">
        <f aca="false">#REF!</f>
        <v>#REF!</v>
      </c>
      <c r="K115" s="45"/>
      <c r="L115" s="351" t="n">
        <f aca="false">L116</f>
        <v>160</v>
      </c>
      <c r="M115" s="351" t="n">
        <f aca="false">M116</f>
        <v>160</v>
      </c>
    </row>
    <row r="116" s="34" customFormat="true" ht="12.75" hidden="false" customHeight="false" outlineLevel="0" collapsed="false">
      <c r="A116" s="57" t="s">
        <v>32</v>
      </c>
      <c r="B116" s="55" t="s">
        <v>96</v>
      </c>
      <c r="C116" s="49" t="s">
        <v>31</v>
      </c>
      <c r="D116" s="49" t="s">
        <v>33</v>
      </c>
      <c r="E116" s="55"/>
      <c r="F116" s="64"/>
      <c r="G116" s="51"/>
      <c r="H116" s="65"/>
      <c r="I116" s="64"/>
      <c r="J116" s="64"/>
      <c r="K116" s="45"/>
      <c r="L116" s="351" t="n">
        <f aca="false">L117</f>
        <v>160</v>
      </c>
      <c r="M116" s="351" t="n">
        <f aca="false">M117</f>
        <v>160</v>
      </c>
    </row>
    <row r="117" s="34" customFormat="true" ht="12.75" hidden="false" customHeight="false" outlineLevel="0" collapsed="false">
      <c r="A117" s="57" t="s">
        <v>93</v>
      </c>
      <c r="B117" s="55" t="s">
        <v>96</v>
      </c>
      <c r="C117" s="49" t="s">
        <v>31</v>
      </c>
      <c r="D117" s="49" t="s">
        <v>33</v>
      </c>
      <c r="E117" s="55" t="s">
        <v>94</v>
      </c>
      <c r="F117" s="64"/>
      <c r="G117" s="51"/>
      <c r="H117" s="65"/>
      <c r="I117" s="64"/>
      <c r="J117" s="64"/>
      <c r="K117" s="45"/>
      <c r="L117" s="351" t="n">
        <v>160</v>
      </c>
      <c r="M117" s="351" t="n">
        <v>160</v>
      </c>
    </row>
    <row r="118" s="34" customFormat="true" ht="12.75" hidden="false" customHeight="false" outlineLevel="0" collapsed="false">
      <c r="A118" s="47"/>
      <c r="B118" s="44"/>
      <c r="C118" s="44"/>
      <c r="D118" s="44"/>
      <c r="E118" s="44"/>
      <c r="F118" s="50"/>
      <c r="G118" s="51"/>
      <c r="H118" s="45"/>
      <c r="I118" s="50"/>
      <c r="J118" s="50"/>
      <c r="K118" s="45"/>
      <c r="L118" s="351"/>
      <c r="M118" s="351"/>
    </row>
    <row r="119" s="34" customFormat="true" ht="25.5" hidden="false" customHeight="false" outlineLevel="0" collapsed="false">
      <c r="A119" s="84" t="s">
        <v>97</v>
      </c>
      <c r="B119" s="85" t="s">
        <v>98</v>
      </c>
      <c r="C119" s="85"/>
      <c r="D119" s="85"/>
      <c r="E119" s="85"/>
      <c r="F119" s="86" t="e">
        <f aca="false">F121+F125</f>
        <v>#REF!</v>
      </c>
      <c r="G119" s="87"/>
      <c r="H119" s="86" t="e">
        <f aca="false">H121+H125</f>
        <v>#REF!</v>
      </c>
      <c r="I119" s="86" t="e">
        <f aca="false">I121+I125</f>
        <v>#REF!</v>
      </c>
      <c r="J119" s="86" t="e">
        <f aca="false">J121+J125</f>
        <v>#REF!</v>
      </c>
      <c r="K119" s="40"/>
      <c r="L119" s="357" t="n">
        <f aca="false">L120+L129</f>
        <v>3391.1</v>
      </c>
      <c r="M119" s="357" t="n">
        <f aca="false">M120+M129</f>
        <v>3391.1</v>
      </c>
    </row>
    <row r="120" s="34" customFormat="true" ht="38.25" hidden="false" customHeight="false" outlineLevel="0" collapsed="false">
      <c r="A120" s="52" t="s">
        <v>99</v>
      </c>
      <c r="B120" s="85" t="s">
        <v>100</v>
      </c>
      <c r="C120" s="85"/>
      <c r="D120" s="85"/>
      <c r="E120" s="85"/>
      <c r="F120" s="86"/>
      <c r="G120" s="87"/>
      <c r="H120" s="86"/>
      <c r="I120" s="86"/>
      <c r="J120" s="86"/>
      <c r="K120" s="40"/>
      <c r="L120" s="357" t="n">
        <f aca="false">L121+L125</f>
        <v>2437</v>
      </c>
      <c r="M120" s="357" t="n">
        <f aca="false">M121+M125</f>
        <v>2437</v>
      </c>
    </row>
    <row r="121" s="34" customFormat="true" ht="25.5" hidden="false" customHeight="false" outlineLevel="0" collapsed="false">
      <c r="A121" s="47" t="s">
        <v>92</v>
      </c>
      <c r="B121" s="55" t="s">
        <v>100</v>
      </c>
      <c r="C121" s="55" t="s">
        <v>65</v>
      </c>
      <c r="D121" s="55"/>
      <c r="E121" s="55"/>
      <c r="F121" s="82" t="e">
        <f aca="false">#REF!</f>
        <v>#REF!</v>
      </c>
      <c r="G121" s="89"/>
      <c r="H121" s="82" t="e">
        <f aca="false">#REF!</f>
        <v>#REF!</v>
      </c>
      <c r="I121" s="82" t="e">
        <f aca="false">#REF!</f>
        <v>#REF!</v>
      </c>
      <c r="J121" s="82" t="e">
        <f aca="false">#REF!</f>
        <v>#REF!</v>
      </c>
      <c r="K121" s="45"/>
      <c r="L121" s="356" t="n">
        <f aca="false">L122</f>
        <v>893.2</v>
      </c>
      <c r="M121" s="356" t="n">
        <f aca="false">M122</f>
        <v>893.2</v>
      </c>
    </row>
    <row r="122" s="34" customFormat="true" ht="12.75" hidden="false" customHeight="false" outlineLevel="0" collapsed="false">
      <c r="A122" s="57" t="s">
        <v>32</v>
      </c>
      <c r="B122" s="55" t="s">
        <v>100</v>
      </c>
      <c r="C122" s="55" t="s">
        <v>65</v>
      </c>
      <c r="D122" s="49" t="s">
        <v>33</v>
      </c>
      <c r="E122" s="49"/>
      <c r="F122" s="90"/>
      <c r="G122" s="91"/>
      <c r="H122" s="82"/>
      <c r="I122" s="90"/>
      <c r="J122" s="90"/>
      <c r="K122" s="45"/>
      <c r="L122" s="356" t="n">
        <f aca="false">L123</f>
        <v>893.2</v>
      </c>
      <c r="M122" s="356" t="n">
        <f aca="false">M123</f>
        <v>893.2</v>
      </c>
    </row>
    <row r="123" s="34" customFormat="true" ht="12.75" hidden="false" customHeight="false" outlineLevel="0" collapsed="false">
      <c r="A123" s="47" t="s">
        <v>101</v>
      </c>
      <c r="B123" s="55" t="s">
        <v>100</v>
      </c>
      <c r="C123" s="55" t="s">
        <v>65</v>
      </c>
      <c r="D123" s="71" t="s">
        <v>33</v>
      </c>
      <c r="E123" s="71" t="s">
        <v>33</v>
      </c>
      <c r="F123" s="90"/>
      <c r="G123" s="91"/>
      <c r="H123" s="82"/>
      <c r="I123" s="90"/>
      <c r="J123" s="90"/>
      <c r="K123" s="45"/>
      <c r="L123" s="356" t="n">
        <v>893.2</v>
      </c>
      <c r="M123" s="356" t="n">
        <v>893.2</v>
      </c>
    </row>
    <row r="124" s="34" customFormat="true" ht="12.75" hidden="false" customHeight="false" outlineLevel="0" collapsed="false">
      <c r="A124" s="47"/>
      <c r="B124" s="71"/>
      <c r="C124" s="55"/>
      <c r="D124" s="55"/>
      <c r="E124" s="55"/>
      <c r="F124" s="90"/>
      <c r="G124" s="91"/>
      <c r="H124" s="82"/>
      <c r="I124" s="90"/>
      <c r="J124" s="90"/>
      <c r="K124" s="45"/>
      <c r="L124" s="356"/>
      <c r="M124" s="356"/>
    </row>
    <row r="125" s="34" customFormat="true" ht="25.5" hidden="false" customHeight="false" outlineLevel="0" collapsed="false">
      <c r="A125" s="47" t="s">
        <v>30</v>
      </c>
      <c r="B125" s="55" t="s">
        <v>100</v>
      </c>
      <c r="C125" s="44" t="s">
        <v>31</v>
      </c>
      <c r="D125" s="55"/>
      <c r="E125" s="55"/>
      <c r="F125" s="65" t="e">
        <f aca="false">#REF!</f>
        <v>#REF!</v>
      </c>
      <c r="G125" s="89"/>
      <c r="H125" s="65" t="e">
        <f aca="false">#REF!</f>
        <v>#REF!</v>
      </c>
      <c r="I125" s="65" t="e">
        <f aca="false">#REF!</f>
        <v>#REF!</v>
      </c>
      <c r="J125" s="65" t="e">
        <f aca="false">#REF!</f>
        <v>#REF!</v>
      </c>
      <c r="K125" s="45"/>
      <c r="L125" s="351" t="n">
        <f aca="false">L126</f>
        <v>1543.8</v>
      </c>
      <c r="M125" s="351" t="n">
        <f aca="false">M126</f>
        <v>1543.8</v>
      </c>
    </row>
    <row r="126" s="34" customFormat="true" ht="12.75" hidden="false" customHeight="false" outlineLevel="0" collapsed="false">
      <c r="A126" s="57" t="s">
        <v>32</v>
      </c>
      <c r="B126" s="55" t="s">
        <v>100</v>
      </c>
      <c r="C126" s="49" t="s">
        <v>31</v>
      </c>
      <c r="D126" s="49" t="s">
        <v>33</v>
      </c>
      <c r="E126" s="49"/>
      <c r="F126" s="64"/>
      <c r="G126" s="91"/>
      <c r="H126" s="65"/>
      <c r="I126" s="64"/>
      <c r="J126" s="64"/>
      <c r="K126" s="45"/>
      <c r="L126" s="351" t="n">
        <f aca="false">L127</f>
        <v>1543.8</v>
      </c>
      <c r="M126" s="351" t="n">
        <f aca="false">M127</f>
        <v>1543.8</v>
      </c>
    </row>
    <row r="127" s="34" customFormat="true" ht="12.75" hidden="false" customHeight="false" outlineLevel="0" collapsed="false">
      <c r="A127" s="47" t="s">
        <v>101</v>
      </c>
      <c r="B127" s="55" t="s">
        <v>100</v>
      </c>
      <c r="C127" s="49" t="s">
        <v>31</v>
      </c>
      <c r="D127" s="71" t="s">
        <v>33</v>
      </c>
      <c r="E127" s="71" t="s">
        <v>33</v>
      </c>
      <c r="F127" s="64"/>
      <c r="G127" s="91"/>
      <c r="H127" s="65"/>
      <c r="I127" s="64"/>
      <c r="J127" s="64"/>
      <c r="K127" s="45"/>
      <c r="L127" s="351" t="n">
        <v>1543.8</v>
      </c>
      <c r="M127" s="351" t="n">
        <v>1543.8</v>
      </c>
    </row>
    <row r="128" s="34" customFormat="true" ht="12.75" hidden="false" customHeight="false" outlineLevel="0" collapsed="false">
      <c r="A128" s="48"/>
      <c r="B128" s="92"/>
      <c r="C128" s="71"/>
      <c r="D128" s="71"/>
      <c r="E128" s="71"/>
      <c r="F128" s="82"/>
      <c r="G128" s="89"/>
      <c r="H128" s="82"/>
      <c r="I128" s="82"/>
      <c r="J128" s="82"/>
      <c r="K128" s="45"/>
      <c r="L128" s="356"/>
      <c r="M128" s="356"/>
    </row>
    <row r="129" s="34" customFormat="true" ht="38.25" hidden="false" customHeight="false" outlineLevel="0" collapsed="false">
      <c r="A129" s="52" t="s">
        <v>102</v>
      </c>
      <c r="B129" s="53" t="s">
        <v>103</v>
      </c>
      <c r="C129" s="85"/>
      <c r="D129" s="85"/>
      <c r="E129" s="85"/>
      <c r="F129" s="70" t="e">
        <f aca="false">F130</f>
        <v>#REF!</v>
      </c>
      <c r="G129" s="87"/>
      <c r="H129" s="70" t="e">
        <f aca="false">H130</f>
        <v>#REF!</v>
      </c>
      <c r="I129" s="70" t="e">
        <f aca="false">I130</f>
        <v>#REF!</v>
      </c>
      <c r="J129" s="70" t="e">
        <f aca="false">J130</f>
        <v>#REF!</v>
      </c>
      <c r="K129" s="40"/>
      <c r="L129" s="352" t="n">
        <f aca="false">L130</f>
        <v>954.1</v>
      </c>
      <c r="M129" s="352" t="n">
        <f aca="false">M130</f>
        <v>954.1</v>
      </c>
    </row>
    <row r="130" s="34" customFormat="true" ht="25.5" hidden="false" customHeight="false" outlineLevel="0" collapsed="false">
      <c r="A130" s="47" t="s">
        <v>30</v>
      </c>
      <c r="B130" s="55" t="s">
        <v>103</v>
      </c>
      <c r="C130" s="44" t="s">
        <v>31</v>
      </c>
      <c r="D130" s="44"/>
      <c r="E130" s="55"/>
      <c r="F130" s="65" t="e">
        <f aca="false">#REF!</f>
        <v>#REF!</v>
      </c>
      <c r="G130" s="89"/>
      <c r="H130" s="65" t="e">
        <f aca="false">#REF!</f>
        <v>#REF!</v>
      </c>
      <c r="I130" s="65" t="e">
        <f aca="false">#REF!</f>
        <v>#REF!</v>
      </c>
      <c r="J130" s="65" t="e">
        <f aca="false">#REF!</f>
        <v>#REF!</v>
      </c>
      <c r="K130" s="45"/>
      <c r="L130" s="351" t="n">
        <f aca="false">L131</f>
        <v>954.1</v>
      </c>
      <c r="M130" s="351" t="n">
        <f aca="false">M131</f>
        <v>954.1</v>
      </c>
    </row>
    <row r="131" s="34" customFormat="true" ht="12.75" hidden="false" customHeight="false" outlineLevel="0" collapsed="false">
      <c r="A131" s="57" t="s">
        <v>32</v>
      </c>
      <c r="B131" s="55" t="s">
        <v>103</v>
      </c>
      <c r="C131" s="49" t="s">
        <v>31</v>
      </c>
      <c r="D131" s="49" t="s">
        <v>33</v>
      </c>
      <c r="E131" s="49"/>
      <c r="F131" s="64"/>
      <c r="G131" s="91"/>
      <c r="H131" s="65"/>
      <c r="I131" s="64"/>
      <c r="J131" s="64"/>
      <c r="K131" s="45"/>
      <c r="L131" s="351" t="n">
        <f aca="false">L132</f>
        <v>954.1</v>
      </c>
      <c r="M131" s="351" t="n">
        <f aca="false">M132</f>
        <v>954.1</v>
      </c>
    </row>
    <row r="132" s="34" customFormat="true" ht="12.75" hidden="false" customHeight="false" outlineLevel="0" collapsed="false">
      <c r="A132" s="47" t="s">
        <v>101</v>
      </c>
      <c r="B132" s="55" t="s">
        <v>103</v>
      </c>
      <c r="C132" s="49" t="s">
        <v>31</v>
      </c>
      <c r="D132" s="71" t="s">
        <v>33</v>
      </c>
      <c r="E132" s="71" t="s">
        <v>33</v>
      </c>
      <c r="F132" s="64"/>
      <c r="G132" s="91"/>
      <c r="H132" s="65"/>
      <c r="I132" s="64"/>
      <c r="J132" s="64"/>
      <c r="K132" s="45"/>
      <c r="L132" s="351" t="n">
        <v>954.1</v>
      </c>
      <c r="M132" s="351" t="n">
        <v>954.1</v>
      </c>
    </row>
    <row r="133" s="34" customFormat="true" ht="12.75" hidden="false" customHeight="false" outlineLevel="0" collapsed="false">
      <c r="A133" s="47"/>
      <c r="B133" s="44"/>
      <c r="C133" s="44"/>
      <c r="D133" s="44"/>
      <c r="E133" s="44"/>
      <c r="F133" s="50"/>
      <c r="G133" s="51"/>
      <c r="H133" s="45"/>
      <c r="I133" s="50"/>
      <c r="J133" s="50"/>
      <c r="K133" s="45"/>
      <c r="L133" s="351"/>
      <c r="M133" s="351"/>
    </row>
    <row r="134" s="34" customFormat="true" ht="25.5" hidden="false" customHeight="false" outlineLevel="0" collapsed="false">
      <c r="A134" s="38" t="s">
        <v>851</v>
      </c>
      <c r="B134" s="85" t="s">
        <v>105</v>
      </c>
      <c r="C134" s="85"/>
      <c r="D134" s="85"/>
      <c r="E134" s="85"/>
      <c r="F134" s="59"/>
      <c r="G134" s="41"/>
      <c r="H134" s="59"/>
      <c r="I134" s="59"/>
      <c r="J134" s="59"/>
      <c r="K134" s="40"/>
      <c r="L134" s="352" t="n">
        <f aca="false">L135+L140+L145+L150</f>
        <v>7539.8</v>
      </c>
      <c r="M134" s="352" t="n">
        <f aca="false">M135+M140+M145+M150</f>
        <v>7616.1</v>
      </c>
    </row>
    <row r="135" s="34" customFormat="true" ht="51" hidden="false" customHeight="false" outlineLevel="0" collapsed="false">
      <c r="A135" s="60" t="s">
        <v>106</v>
      </c>
      <c r="B135" s="53" t="s">
        <v>107</v>
      </c>
      <c r="C135" s="53"/>
      <c r="D135" s="53"/>
      <c r="E135" s="53"/>
      <c r="F135" s="59" t="e">
        <f aca="false">F136</f>
        <v>#REF!</v>
      </c>
      <c r="G135" s="41"/>
      <c r="H135" s="59" t="e">
        <f aca="false">H136</f>
        <v>#REF!</v>
      </c>
      <c r="I135" s="59" t="e">
        <f aca="false">I136</f>
        <v>#REF!</v>
      </c>
      <c r="J135" s="59" t="e">
        <f aca="false">J136</f>
        <v>#REF!</v>
      </c>
      <c r="K135" s="40"/>
      <c r="L135" s="352" t="n">
        <f aca="false">L136</f>
        <v>800</v>
      </c>
      <c r="M135" s="352" t="n">
        <f aca="false">M136</f>
        <v>800</v>
      </c>
    </row>
    <row r="136" s="34" customFormat="true" ht="25.5" hidden="false" customHeight="false" outlineLevel="0" collapsed="false">
      <c r="A136" s="47" t="s">
        <v>30</v>
      </c>
      <c r="B136" s="44" t="s">
        <v>107</v>
      </c>
      <c r="C136" s="44" t="s">
        <v>31</v>
      </c>
      <c r="D136" s="44"/>
      <c r="E136" s="44"/>
      <c r="F136" s="45" t="e">
        <f aca="false">#REF!</f>
        <v>#REF!</v>
      </c>
      <c r="G136" s="46"/>
      <c r="H136" s="45" t="e">
        <f aca="false">#REF!</f>
        <v>#REF!</v>
      </c>
      <c r="I136" s="45" t="e">
        <f aca="false">#REF!</f>
        <v>#REF!</v>
      </c>
      <c r="J136" s="45" t="e">
        <f aca="false">#REF!</f>
        <v>#REF!</v>
      </c>
      <c r="K136" s="45"/>
      <c r="L136" s="351" t="n">
        <f aca="false">L137</f>
        <v>800</v>
      </c>
      <c r="M136" s="351" t="n">
        <f aca="false">M137</f>
        <v>800</v>
      </c>
    </row>
    <row r="137" s="34" customFormat="true" ht="12.75" hidden="false" customHeight="false" outlineLevel="0" collapsed="false">
      <c r="A137" s="57" t="s">
        <v>32</v>
      </c>
      <c r="B137" s="55" t="s">
        <v>107</v>
      </c>
      <c r="C137" s="49" t="s">
        <v>31</v>
      </c>
      <c r="D137" s="49" t="s">
        <v>33</v>
      </c>
      <c r="E137" s="49"/>
      <c r="F137" s="50"/>
      <c r="G137" s="51"/>
      <c r="H137" s="45"/>
      <c r="I137" s="50"/>
      <c r="J137" s="50"/>
      <c r="K137" s="45"/>
      <c r="L137" s="351" t="n">
        <f aca="false">L138</f>
        <v>800</v>
      </c>
      <c r="M137" s="351" t="n">
        <f aca="false">M138</f>
        <v>800</v>
      </c>
    </row>
    <row r="138" s="34" customFormat="true" ht="12.75" hidden="false" customHeight="false" outlineLevel="0" collapsed="false">
      <c r="A138" s="57" t="s">
        <v>42</v>
      </c>
      <c r="B138" s="55" t="s">
        <v>107</v>
      </c>
      <c r="C138" s="49" t="s">
        <v>31</v>
      </c>
      <c r="D138" s="49" t="s">
        <v>33</v>
      </c>
      <c r="E138" s="55" t="s">
        <v>43</v>
      </c>
      <c r="F138" s="50"/>
      <c r="G138" s="51"/>
      <c r="H138" s="45"/>
      <c r="I138" s="50"/>
      <c r="J138" s="50"/>
      <c r="K138" s="45"/>
      <c r="L138" s="351" t="n">
        <v>800</v>
      </c>
      <c r="M138" s="351" t="n">
        <v>800</v>
      </c>
    </row>
    <row r="139" s="34" customFormat="true" ht="12.75" hidden="false" customHeight="false" outlineLevel="0" collapsed="false">
      <c r="A139" s="47"/>
      <c r="B139" s="44"/>
      <c r="C139" s="44"/>
      <c r="D139" s="44"/>
      <c r="E139" s="44"/>
      <c r="F139" s="50"/>
      <c r="G139" s="51"/>
      <c r="H139" s="45"/>
      <c r="I139" s="50"/>
      <c r="J139" s="50"/>
      <c r="K139" s="45"/>
      <c r="L139" s="351"/>
      <c r="M139" s="351"/>
    </row>
    <row r="140" s="34" customFormat="true" ht="25.5" hidden="false" customHeight="false" outlineLevel="0" collapsed="false">
      <c r="A140" s="60" t="s">
        <v>108</v>
      </c>
      <c r="B140" s="53" t="s">
        <v>109</v>
      </c>
      <c r="C140" s="53"/>
      <c r="D140" s="53"/>
      <c r="E140" s="53"/>
      <c r="F140" s="59" t="e">
        <f aca="false">F141</f>
        <v>#REF!</v>
      </c>
      <c r="G140" s="41"/>
      <c r="H140" s="59" t="e">
        <f aca="false">H141</f>
        <v>#REF!</v>
      </c>
      <c r="I140" s="59" t="e">
        <f aca="false">I141</f>
        <v>#REF!</v>
      </c>
      <c r="J140" s="59" t="e">
        <f aca="false">J141</f>
        <v>#REF!</v>
      </c>
      <c r="K140" s="40"/>
      <c r="L140" s="352" t="n">
        <f aca="false">L141</f>
        <v>900</v>
      </c>
      <c r="M140" s="352" t="n">
        <f aca="false">M141</f>
        <v>900</v>
      </c>
    </row>
    <row r="141" s="34" customFormat="true" ht="25.5" hidden="false" customHeight="false" outlineLevel="0" collapsed="false">
      <c r="A141" s="47" t="s">
        <v>30</v>
      </c>
      <c r="B141" s="44" t="s">
        <v>109</v>
      </c>
      <c r="C141" s="44" t="s">
        <v>31</v>
      </c>
      <c r="D141" s="44"/>
      <c r="E141" s="44"/>
      <c r="F141" s="45" t="e">
        <f aca="false">#REF!</f>
        <v>#REF!</v>
      </c>
      <c r="G141" s="46"/>
      <c r="H141" s="45" t="e">
        <f aca="false">#REF!</f>
        <v>#REF!</v>
      </c>
      <c r="I141" s="45" t="e">
        <f aca="false">#REF!</f>
        <v>#REF!</v>
      </c>
      <c r="J141" s="45" t="e">
        <f aca="false">#REF!</f>
        <v>#REF!</v>
      </c>
      <c r="K141" s="45"/>
      <c r="L141" s="351" t="n">
        <f aca="false">L142</f>
        <v>900</v>
      </c>
      <c r="M141" s="351" t="n">
        <f aca="false">M142</f>
        <v>900</v>
      </c>
    </row>
    <row r="142" s="34" customFormat="true" ht="12.75" hidden="false" customHeight="false" outlineLevel="0" collapsed="false">
      <c r="A142" s="57" t="s">
        <v>32</v>
      </c>
      <c r="B142" s="55" t="s">
        <v>109</v>
      </c>
      <c r="C142" s="49" t="s">
        <v>31</v>
      </c>
      <c r="D142" s="49" t="s">
        <v>33</v>
      </c>
      <c r="E142" s="49"/>
      <c r="F142" s="50"/>
      <c r="G142" s="51"/>
      <c r="H142" s="45"/>
      <c r="I142" s="50"/>
      <c r="J142" s="50"/>
      <c r="K142" s="45"/>
      <c r="L142" s="351" t="n">
        <f aca="false">L143</f>
        <v>900</v>
      </c>
      <c r="M142" s="351" t="n">
        <f aca="false">M143</f>
        <v>900</v>
      </c>
    </row>
    <row r="143" s="34" customFormat="true" ht="12.75" hidden="false" customHeight="false" outlineLevel="0" collapsed="false">
      <c r="A143" s="57" t="s">
        <v>42</v>
      </c>
      <c r="B143" s="55" t="s">
        <v>109</v>
      </c>
      <c r="C143" s="49" t="s">
        <v>31</v>
      </c>
      <c r="D143" s="49" t="s">
        <v>33</v>
      </c>
      <c r="E143" s="55" t="s">
        <v>43</v>
      </c>
      <c r="F143" s="50"/>
      <c r="G143" s="51"/>
      <c r="H143" s="45"/>
      <c r="I143" s="50"/>
      <c r="J143" s="50"/>
      <c r="K143" s="45"/>
      <c r="L143" s="351" t="n">
        <v>900</v>
      </c>
      <c r="M143" s="351" t="n">
        <v>900</v>
      </c>
    </row>
    <row r="144" s="34" customFormat="true" ht="12.75" hidden="false" customHeight="false" outlineLevel="0" collapsed="false">
      <c r="A144" s="47"/>
      <c r="B144" s="44"/>
      <c r="C144" s="44"/>
      <c r="D144" s="44"/>
      <c r="E144" s="44"/>
      <c r="F144" s="50"/>
      <c r="G144" s="51"/>
      <c r="H144" s="45"/>
      <c r="I144" s="50"/>
      <c r="J144" s="50"/>
      <c r="K144" s="45"/>
      <c r="L144" s="351"/>
      <c r="M144" s="351"/>
    </row>
    <row r="145" s="34" customFormat="true" ht="51" hidden="false" customHeight="false" outlineLevel="0" collapsed="false">
      <c r="A145" s="60" t="s">
        <v>106</v>
      </c>
      <c r="B145" s="53" t="s">
        <v>110</v>
      </c>
      <c r="C145" s="53"/>
      <c r="D145" s="39"/>
      <c r="E145" s="39"/>
      <c r="F145" s="70" t="e">
        <f aca="false">F146</f>
        <v>#REF!</v>
      </c>
      <c r="G145" s="41"/>
      <c r="H145" s="70" t="e">
        <f aca="false">H146</f>
        <v>#REF!</v>
      </c>
      <c r="I145" s="70" t="e">
        <f aca="false">I146</f>
        <v>#REF!</v>
      </c>
      <c r="J145" s="70" t="e">
        <f aca="false">J146</f>
        <v>#REF!</v>
      </c>
      <c r="K145" s="40"/>
      <c r="L145" s="352" t="n">
        <f aca="false">L146</f>
        <v>237.2</v>
      </c>
      <c r="M145" s="352" t="n">
        <f aca="false">M146</f>
        <v>235.5</v>
      </c>
    </row>
    <row r="146" s="34" customFormat="true" ht="25.5" hidden="false" customHeight="false" outlineLevel="0" collapsed="false">
      <c r="A146" s="47" t="s">
        <v>30</v>
      </c>
      <c r="B146" s="55" t="s">
        <v>110</v>
      </c>
      <c r="C146" s="44" t="s">
        <v>31</v>
      </c>
      <c r="D146" s="71"/>
      <c r="E146" s="71"/>
      <c r="F146" s="65" t="e">
        <f aca="false">#REF!</f>
        <v>#REF!</v>
      </c>
      <c r="G146" s="46"/>
      <c r="H146" s="65" t="e">
        <f aca="false">#REF!</f>
        <v>#REF!</v>
      </c>
      <c r="I146" s="65" t="e">
        <f aca="false">#REF!</f>
        <v>#REF!</v>
      </c>
      <c r="J146" s="65" t="e">
        <f aca="false">#REF!</f>
        <v>#REF!</v>
      </c>
      <c r="K146" s="45"/>
      <c r="L146" s="351" t="n">
        <f aca="false">L147</f>
        <v>237.2</v>
      </c>
      <c r="M146" s="351" t="n">
        <f aca="false">M147</f>
        <v>235.5</v>
      </c>
    </row>
    <row r="147" s="34" customFormat="true" ht="12.75" hidden="false" customHeight="false" outlineLevel="0" collapsed="false">
      <c r="A147" s="57" t="s">
        <v>32</v>
      </c>
      <c r="B147" s="55" t="s">
        <v>110</v>
      </c>
      <c r="C147" s="49" t="s">
        <v>31</v>
      </c>
      <c r="D147" s="49" t="s">
        <v>33</v>
      </c>
      <c r="E147" s="49"/>
      <c r="F147" s="64"/>
      <c r="G147" s="51"/>
      <c r="H147" s="65"/>
      <c r="I147" s="64"/>
      <c r="J147" s="64"/>
      <c r="K147" s="45"/>
      <c r="L147" s="351" t="n">
        <f aca="false">L148</f>
        <v>237.2</v>
      </c>
      <c r="M147" s="351" t="n">
        <f aca="false">M148</f>
        <v>235.5</v>
      </c>
    </row>
    <row r="148" s="34" customFormat="true" ht="12.75" hidden="false" customHeight="false" outlineLevel="0" collapsed="false">
      <c r="A148" s="57" t="s">
        <v>42</v>
      </c>
      <c r="B148" s="55" t="s">
        <v>110</v>
      </c>
      <c r="C148" s="49" t="s">
        <v>31</v>
      </c>
      <c r="D148" s="49" t="s">
        <v>33</v>
      </c>
      <c r="E148" s="55" t="s">
        <v>43</v>
      </c>
      <c r="F148" s="64"/>
      <c r="G148" s="51"/>
      <c r="H148" s="65"/>
      <c r="I148" s="64"/>
      <c r="J148" s="64"/>
      <c r="K148" s="45"/>
      <c r="L148" s="351" t="n">
        <v>237.2</v>
      </c>
      <c r="M148" s="351" t="n">
        <v>235.5</v>
      </c>
    </row>
    <row r="149" s="34" customFormat="true" ht="12.75" hidden="false" customHeight="false" outlineLevel="0" collapsed="false">
      <c r="A149" s="47"/>
      <c r="B149" s="55"/>
      <c r="C149" s="44"/>
      <c r="D149" s="71"/>
      <c r="E149" s="71"/>
      <c r="F149" s="64"/>
      <c r="G149" s="51"/>
      <c r="H149" s="65"/>
      <c r="I149" s="64"/>
      <c r="J149" s="64"/>
      <c r="K149" s="45"/>
      <c r="L149" s="351"/>
      <c r="M149" s="351"/>
    </row>
    <row r="150" s="34" customFormat="true" ht="25.5" hidden="false" customHeight="false" outlineLevel="0" collapsed="false">
      <c r="A150" s="60" t="s">
        <v>111</v>
      </c>
      <c r="B150" s="53" t="s">
        <v>112</v>
      </c>
      <c r="C150" s="53"/>
      <c r="D150" s="39"/>
      <c r="E150" s="39"/>
      <c r="F150" s="59" t="e">
        <f aca="false">F151</f>
        <v>#REF!</v>
      </c>
      <c r="G150" s="41"/>
      <c r="H150" s="59" t="e">
        <f aca="false">H151</f>
        <v>#REF!</v>
      </c>
      <c r="I150" s="59" t="e">
        <f aca="false">I151</f>
        <v>#REF!</v>
      </c>
      <c r="J150" s="59" t="e">
        <f aca="false">J151</f>
        <v>#REF!</v>
      </c>
      <c r="K150" s="40"/>
      <c r="L150" s="352" t="n">
        <f aca="false">L151</f>
        <v>5602.6</v>
      </c>
      <c r="M150" s="352" t="n">
        <f aca="false">M151</f>
        <v>5680.6</v>
      </c>
    </row>
    <row r="151" s="34" customFormat="true" ht="25.5" hidden="false" customHeight="false" outlineLevel="0" collapsed="false">
      <c r="A151" s="47" t="s">
        <v>30</v>
      </c>
      <c r="B151" s="55" t="s">
        <v>112</v>
      </c>
      <c r="C151" s="44" t="s">
        <v>31</v>
      </c>
      <c r="D151" s="44"/>
      <c r="E151" s="44"/>
      <c r="F151" s="45" t="e">
        <f aca="false">#REF!</f>
        <v>#REF!</v>
      </c>
      <c r="G151" s="46"/>
      <c r="H151" s="45" t="e">
        <f aca="false">#REF!</f>
        <v>#REF!</v>
      </c>
      <c r="I151" s="45" t="e">
        <f aca="false">#REF!</f>
        <v>#REF!</v>
      </c>
      <c r="J151" s="45" t="e">
        <f aca="false">#REF!</f>
        <v>#REF!</v>
      </c>
      <c r="K151" s="45"/>
      <c r="L151" s="351" t="n">
        <f aca="false">L152</f>
        <v>5602.6</v>
      </c>
      <c r="M151" s="351" t="n">
        <f aca="false">M152</f>
        <v>5680.6</v>
      </c>
    </row>
    <row r="152" s="34" customFormat="true" ht="12.75" hidden="false" customHeight="false" outlineLevel="0" collapsed="false">
      <c r="A152" s="57" t="s">
        <v>32</v>
      </c>
      <c r="B152" s="55" t="s">
        <v>112</v>
      </c>
      <c r="C152" s="49" t="s">
        <v>31</v>
      </c>
      <c r="D152" s="49" t="s">
        <v>33</v>
      </c>
      <c r="E152" s="49"/>
      <c r="F152" s="64"/>
      <c r="G152" s="51"/>
      <c r="H152" s="65"/>
      <c r="I152" s="64"/>
      <c r="J152" s="64"/>
      <c r="K152" s="45"/>
      <c r="L152" s="351" t="n">
        <f aca="false">L153</f>
        <v>5602.6</v>
      </c>
      <c r="M152" s="351" t="n">
        <f aca="false">M153</f>
        <v>5680.6</v>
      </c>
    </row>
    <row r="153" s="34" customFormat="true" ht="12.75" hidden="false" customHeight="false" outlineLevel="0" collapsed="false">
      <c r="A153" s="57" t="s">
        <v>42</v>
      </c>
      <c r="B153" s="55" t="s">
        <v>112</v>
      </c>
      <c r="C153" s="49" t="s">
        <v>31</v>
      </c>
      <c r="D153" s="49" t="s">
        <v>33</v>
      </c>
      <c r="E153" s="55" t="s">
        <v>43</v>
      </c>
      <c r="F153" s="64"/>
      <c r="G153" s="51"/>
      <c r="H153" s="65"/>
      <c r="I153" s="64"/>
      <c r="J153" s="64"/>
      <c r="K153" s="45"/>
      <c r="L153" s="351" t="n">
        <v>5602.6</v>
      </c>
      <c r="M153" s="351" t="n">
        <v>5680.6</v>
      </c>
    </row>
    <row r="154" s="34" customFormat="true" ht="12.75" hidden="false" customHeight="false" outlineLevel="0" collapsed="false">
      <c r="A154" s="93"/>
      <c r="B154" s="94"/>
      <c r="C154" s="94"/>
      <c r="D154" s="94"/>
      <c r="E154" s="94"/>
      <c r="F154" s="95"/>
      <c r="G154" s="96"/>
      <c r="H154" s="95"/>
      <c r="I154" s="95"/>
      <c r="J154" s="95"/>
      <c r="K154" s="97"/>
      <c r="L154" s="95"/>
      <c r="M154" s="95"/>
    </row>
    <row r="155" s="34" customFormat="true" ht="38.25" hidden="false" customHeight="false" outlineLevel="0" collapsed="false">
      <c r="A155" s="60" t="s">
        <v>113</v>
      </c>
      <c r="B155" s="53" t="s">
        <v>114</v>
      </c>
      <c r="C155" s="53"/>
      <c r="D155" s="53"/>
      <c r="E155" s="53"/>
      <c r="F155" s="70" t="e">
        <f aca="false">F161</f>
        <v>#REF!</v>
      </c>
      <c r="G155" s="41"/>
      <c r="H155" s="70" t="e">
        <f aca="false">H161</f>
        <v>#REF!</v>
      </c>
      <c r="I155" s="70" t="e">
        <f aca="false">I161</f>
        <v>#REF!</v>
      </c>
      <c r="J155" s="70" t="e">
        <f aca="false">J161</f>
        <v>#REF!</v>
      </c>
      <c r="K155" s="40"/>
      <c r="L155" s="352" t="n">
        <f aca="false">L156+L161</f>
        <v>20837.4</v>
      </c>
      <c r="M155" s="352" t="n">
        <f aca="false">M156+M161</f>
        <v>21202.2</v>
      </c>
    </row>
    <row r="156" s="34" customFormat="true" ht="38.25" hidden="false" customHeight="false" outlineLevel="0" collapsed="false">
      <c r="A156" s="47" t="s">
        <v>115</v>
      </c>
      <c r="B156" s="55" t="s">
        <v>116</v>
      </c>
      <c r="C156" s="53"/>
      <c r="D156" s="53"/>
      <c r="E156" s="53"/>
      <c r="F156" s="70"/>
      <c r="G156" s="41"/>
      <c r="H156" s="70"/>
      <c r="I156" s="70"/>
      <c r="J156" s="70"/>
      <c r="K156" s="40"/>
      <c r="L156" s="356" t="n">
        <f aca="false">L157</f>
        <v>300</v>
      </c>
      <c r="M156" s="356" t="n">
        <f aca="false">M157</f>
        <v>320</v>
      </c>
    </row>
    <row r="157" s="34" customFormat="true" ht="42" hidden="false" customHeight="true" outlineLevel="0" collapsed="false">
      <c r="A157" s="47" t="s">
        <v>59</v>
      </c>
      <c r="B157" s="55" t="s">
        <v>116</v>
      </c>
      <c r="C157" s="55" t="s">
        <v>60</v>
      </c>
      <c r="D157" s="53"/>
      <c r="E157" s="53"/>
      <c r="F157" s="70"/>
      <c r="G157" s="41"/>
      <c r="H157" s="70"/>
      <c r="I157" s="70"/>
      <c r="J157" s="70"/>
      <c r="K157" s="40"/>
      <c r="L157" s="356" t="n">
        <f aca="false">L158</f>
        <v>300</v>
      </c>
      <c r="M157" s="356" t="n">
        <f aca="false">M158</f>
        <v>320</v>
      </c>
    </row>
    <row r="158" s="34" customFormat="true" ht="12.75" hidden="false" customHeight="false" outlineLevel="0" collapsed="false">
      <c r="A158" s="93" t="s">
        <v>32</v>
      </c>
      <c r="B158" s="55" t="s">
        <v>116</v>
      </c>
      <c r="C158" s="55" t="s">
        <v>60</v>
      </c>
      <c r="D158" s="49" t="s">
        <v>33</v>
      </c>
      <c r="E158" s="99"/>
      <c r="F158" s="70"/>
      <c r="G158" s="41"/>
      <c r="H158" s="70"/>
      <c r="I158" s="70"/>
      <c r="J158" s="70"/>
      <c r="K158" s="40"/>
      <c r="L158" s="356" t="n">
        <f aca="false">L159</f>
        <v>300</v>
      </c>
      <c r="M158" s="356" t="n">
        <f aca="false">M159</f>
        <v>320</v>
      </c>
    </row>
    <row r="159" s="34" customFormat="true" ht="12.75" hidden="false" customHeight="false" outlineLevel="0" collapsed="false">
      <c r="A159" s="57" t="s">
        <v>93</v>
      </c>
      <c r="B159" s="55" t="s">
        <v>116</v>
      </c>
      <c r="C159" s="55" t="s">
        <v>60</v>
      </c>
      <c r="D159" s="49" t="s">
        <v>33</v>
      </c>
      <c r="E159" s="49" t="s">
        <v>94</v>
      </c>
      <c r="F159" s="70"/>
      <c r="G159" s="41"/>
      <c r="H159" s="70"/>
      <c r="I159" s="70"/>
      <c r="J159" s="70"/>
      <c r="K159" s="40"/>
      <c r="L159" s="356" t="n">
        <v>300</v>
      </c>
      <c r="M159" s="356" t="n">
        <v>320</v>
      </c>
    </row>
    <row r="160" s="34" customFormat="true" ht="12.75" hidden="false" customHeight="false" outlineLevel="0" collapsed="false">
      <c r="A160" s="60"/>
      <c r="B160" s="53"/>
      <c r="C160" s="53"/>
      <c r="D160" s="53"/>
      <c r="E160" s="53"/>
      <c r="F160" s="70"/>
      <c r="G160" s="41"/>
      <c r="H160" s="70"/>
      <c r="I160" s="70"/>
      <c r="J160" s="70"/>
      <c r="K160" s="40"/>
      <c r="L160" s="352"/>
      <c r="M160" s="352"/>
    </row>
    <row r="161" s="34" customFormat="true" ht="12.75" hidden="false" customHeight="false" outlineLevel="0" collapsed="false">
      <c r="A161" s="60" t="s">
        <v>117</v>
      </c>
      <c r="B161" s="53" t="s">
        <v>118</v>
      </c>
      <c r="C161" s="53"/>
      <c r="D161" s="53"/>
      <c r="E161" s="53"/>
      <c r="F161" s="70" t="e">
        <f aca="false">#REF!</f>
        <v>#REF!</v>
      </c>
      <c r="G161" s="41"/>
      <c r="H161" s="70" t="e">
        <f aca="false">#REF!</f>
        <v>#REF!</v>
      </c>
      <c r="I161" s="70" t="e">
        <f aca="false">#REF!</f>
        <v>#REF!</v>
      </c>
      <c r="J161" s="70" t="e">
        <f aca="false">#REF!</f>
        <v>#REF!</v>
      </c>
      <c r="K161" s="40"/>
      <c r="L161" s="352" t="n">
        <f aca="false">L162+L167+L170</f>
        <v>20537.4</v>
      </c>
      <c r="M161" s="352" t="n">
        <f aca="false">M162+M167+M170</f>
        <v>20882.2</v>
      </c>
    </row>
    <row r="162" s="34" customFormat="true" ht="43.5" hidden="false" customHeight="true" outlineLevel="0" collapsed="false">
      <c r="A162" s="47" t="s">
        <v>59</v>
      </c>
      <c r="B162" s="71" t="s">
        <v>118</v>
      </c>
      <c r="C162" s="71" t="s">
        <v>60</v>
      </c>
      <c r="D162" s="71"/>
      <c r="E162" s="71"/>
      <c r="F162" s="72" t="e">
        <f aca="false">#REF!</f>
        <v>#REF!</v>
      </c>
      <c r="G162" s="46"/>
      <c r="H162" s="72" t="e">
        <f aca="false">#REF!</f>
        <v>#REF!</v>
      </c>
      <c r="I162" s="72" t="e">
        <f aca="false">#REF!</f>
        <v>#REF!</v>
      </c>
      <c r="J162" s="72" t="e">
        <f aca="false">#REF!</f>
        <v>#REF!</v>
      </c>
      <c r="K162" s="45"/>
      <c r="L162" s="355" t="n">
        <f aca="false">L163</f>
        <v>16814.2</v>
      </c>
      <c r="M162" s="355" t="n">
        <f aca="false">M163</f>
        <v>17486.5</v>
      </c>
    </row>
    <row r="163" s="34" customFormat="true" ht="12.75" hidden="false" customHeight="false" outlineLevel="0" collapsed="false">
      <c r="A163" s="93" t="s">
        <v>32</v>
      </c>
      <c r="B163" s="55" t="s">
        <v>118</v>
      </c>
      <c r="C163" s="55" t="s">
        <v>60</v>
      </c>
      <c r="D163" s="49" t="s">
        <v>33</v>
      </c>
      <c r="E163" s="99"/>
      <c r="F163" s="100"/>
      <c r="G163" s="51"/>
      <c r="H163" s="72"/>
      <c r="I163" s="100"/>
      <c r="J163" s="100"/>
      <c r="K163" s="45"/>
      <c r="L163" s="355" t="n">
        <f aca="false">L164</f>
        <v>16814.2</v>
      </c>
      <c r="M163" s="355" t="n">
        <f aca="false">M164</f>
        <v>17486.5</v>
      </c>
    </row>
    <row r="164" s="34" customFormat="true" ht="12.75" hidden="false" customHeight="false" outlineLevel="0" collapsed="false">
      <c r="A164" s="57" t="s">
        <v>93</v>
      </c>
      <c r="B164" s="55" t="s">
        <v>118</v>
      </c>
      <c r="C164" s="55" t="s">
        <v>60</v>
      </c>
      <c r="D164" s="49" t="s">
        <v>33</v>
      </c>
      <c r="E164" s="49" t="s">
        <v>94</v>
      </c>
      <c r="F164" s="100"/>
      <c r="G164" s="51"/>
      <c r="H164" s="72"/>
      <c r="I164" s="100"/>
      <c r="J164" s="100"/>
      <c r="K164" s="45"/>
      <c r="L164" s="355" t="n">
        <f aca="false">17114.2-300</f>
        <v>16814.2</v>
      </c>
      <c r="M164" s="355" t="n">
        <f aca="false">17806.5-320</f>
        <v>17486.5</v>
      </c>
    </row>
    <row r="165" s="34" customFormat="true" ht="12.75" hidden="false" customHeight="false" outlineLevel="0" collapsed="false">
      <c r="A165" s="57"/>
      <c r="B165" s="55"/>
      <c r="C165" s="55"/>
      <c r="D165" s="49"/>
      <c r="E165" s="49"/>
      <c r="F165" s="100"/>
      <c r="G165" s="51"/>
      <c r="H165" s="72"/>
      <c r="I165" s="100"/>
      <c r="J165" s="100"/>
      <c r="K165" s="45"/>
      <c r="L165" s="355"/>
      <c r="M165" s="355"/>
    </row>
    <row r="166" s="34" customFormat="true" ht="18.75" hidden="false" customHeight="true" outlineLevel="0" collapsed="false">
      <c r="A166" s="47" t="s">
        <v>92</v>
      </c>
      <c r="B166" s="71" t="s">
        <v>118</v>
      </c>
      <c r="C166" s="44" t="s">
        <v>65</v>
      </c>
      <c r="D166" s="71"/>
      <c r="E166" s="71"/>
      <c r="F166" s="101" t="e">
        <f aca="false">#REF!</f>
        <v>#REF!</v>
      </c>
      <c r="G166" s="46"/>
      <c r="H166" s="101" t="e">
        <f aca="false">#REF!</f>
        <v>#REF!</v>
      </c>
      <c r="I166" s="101" t="e">
        <f aca="false">#REF!</f>
        <v>#REF!</v>
      </c>
      <c r="J166" s="101" t="e">
        <f aca="false">#REF!</f>
        <v>#REF!</v>
      </c>
      <c r="K166" s="45"/>
      <c r="L166" s="353" t="n">
        <f aca="false">L167</f>
        <v>3663.2</v>
      </c>
      <c r="M166" s="353" t="n">
        <f aca="false">M167</f>
        <v>3335.7</v>
      </c>
    </row>
    <row r="167" s="34" customFormat="true" ht="12.75" hidden="false" customHeight="false" outlineLevel="0" collapsed="false">
      <c r="A167" s="93" t="s">
        <v>32</v>
      </c>
      <c r="B167" s="55" t="s">
        <v>118</v>
      </c>
      <c r="C167" s="49" t="s">
        <v>65</v>
      </c>
      <c r="D167" s="49" t="s">
        <v>33</v>
      </c>
      <c r="E167" s="99"/>
      <c r="F167" s="102"/>
      <c r="G167" s="51"/>
      <c r="H167" s="101"/>
      <c r="I167" s="102"/>
      <c r="J167" s="102"/>
      <c r="K167" s="45"/>
      <c r="L167" s="351" t="n">
        <f aca="false">L168</f>
        <v>3663.2</v>
      </c>
      <c r="M167" s="351" t="n">
        <f aca="false">M168</f>
        <v>3335.7</v>
      </c>
    </row>
    <row r="168" s="34" customFormat="true" ht="12.75" hidden="false" customHeight="false" outlineLevel="0" collapsed="false">
      <c r="A168" s="57" t="s">
        <v>93</v>
      </c>
      <c r="B168" s="55" t="s">
        <v>118</v>
      </c>
      <c r="C168" s="49" t="s">
        <v>65</v>
      </c>
      <c r="D168" s="49" t="s">
        <v>33</v>
      </c>
      <c r="E168" s="49" t="s">
        <v>94</v>
      </c>
      <c r="F168" s="102"/>
      <c r="G168" s="51"/>
      <c r="H168" s="101"/>
      <c r="I168" s="102"/>
      <c r="J168" s="102"/>
      <c r="K168" s="45"/>
      <c r="L168" s="351" t="n">
        <v>3663.2</v>
      </c>
      <c r="M168" s="351" t="n">
        <v>3335.7</v>
      </c>
    </row>
    <row r="169" s="34" customFormat="true" ht="12.75" hidden="false" customHeight="false" outlineLevel="0" collapsed="false">
      <c r="A169" s="57"/>
      <c r="B169" s="55"/>
      <c r="C169" s="44"/>
      <c r="D169" s="49"/>
      <c r="E169" s="49"/>
      <c r="F169" s="102"/>
      <c r="G169" s="51"/>
      <c r="H169" s="101"/>
      <c r="I169" s="102"/>
      <c r="J169" s="102"/>
      <c r="K169" s="45"/>
      <c r="L169" s="351"/>
      <c r="M169" s="351"/>
    </row>
    <row r="170" s="34" customFormat="true" ht="12.75" hidden="false" customHeight="false" outlineLevel="0" collapsed="false">
      <c r="A170" s="47" t="s">
        <v>119</v>
      </c>
      <c r="B170" s="71" t="s">
        <v>118</v>
      </c>
      <c r="C170" s="44" t="s">
        <v>120</v>
      </c>
      <c r="D170" s="71"/>
      <c r="E170" s="71"/>
      <c r="F170" s="65" t="e">
        <f aca="false">#REF!</f>
        <v>#REF!</v>
      </c>
      <c r="G170" s="46"/>
      <c r="H170" s="65" t="e">
        <f aca="false">#REF!</f>
        <v>#REF!</v>
      </c>
      <c r="I170" s="65" t="e">
        <f aca="false">#REF!</f>
        <v>#REF!</v>
      </c>
      <c r="J170" s="65" t="e">
        <f aca="false">#REF!</f>
        <v>#REF!</v>
      </c>
      <c r="K170" s="45"/>
      <c r="L170" s="351" t="n">
        <f aca="false">L171</f>
        <v>60</v>
      </c>
      <c r="M170" s="351" t="n">
        <f aca="false">M171</f>
        <v>60</v>
      </c>
    </row>
    <row r="171" s="34" customFormat="true" ht="12.75" hidden="false" customHeight="false" outlineLevel="0" collapsed="false">
      <c r="A171" s="93" t="s">
        <v>32</v>
      </c>
      <c r="B171" s="55" t="s">
        <v>118</v>
      </c>
      <c r="C171" s="49" t="s">
        <v>120</v>
      </c>
      <c r="D171" s="49" t="s">
        <v>33</v>
      </c>
      <c r="E171" s="99"/>
      <c r="F171" s="102"/>
      <c r="G171" s="51"/>
      <c r="H171" s="101"/>
      <c r="I171" s="102"/>
      <c r="J171" s="102"/>
      <c r="K171" s="45"/>
      <c r="L171" s="351" t="n">
        <f aca="false">L172</f>
        <v>60</v>
      </c>
      <c r="M171" s="351" t="n">
        <f aca="false">M172</f>
        <v>60</v>
      </c>
    </row>
    <row r="172" s="34" customFormat="true" ht="12.75" hidden="false" customHeight="false" outlineLevel="0" collapsed="false">
      <c r="A172" s="57" t="s">
        <v>93</v>
      </c>
      <c r="B172" s="55" t="s">
        <v>118</v>
      </c>
      <c r="C172" s="49" t="s">
        <v>120</v>
      </c>
      <c r="D172" s="49" t="s">
        <v>33</v>
      </c>
      <c r="E172" s="49" t="s">
        <v>94</v>
      </c>
      <c r="F172" s="102"/>
      <c r="G172" s="51"/>
      <c r="H172" s="101"/>
      <c r="I172" s="102"/>
      <c r="J172" s="102"/>
      <c r="K172" s="45"/>
      <c r="L172" s="351" t="n">
        <v>60</v>
      </c>
      <c r="M172" s="351" t="n">
        <v>60</v>
      </c>
    </row>
    <row r="173" s="34" customFormat="true" ht="12.75" hidden="false" customHeight="false" outlineLevel="0" collapsed="false">
      <c r="A173" s="93"/>
      <c r="B173" s="94"/>
      <c r="C173" s="94"/>
      <c r="D173" s="94"/>
      <c r="E173" s="94"/>
      <c r="F173" s="95"/>
      <c r="G173" s="96"/>
      <c r="H173" s="95"/>
      <c r="I173" s="95"/>
      <c r="J173" s="95"/>
      <c r="K173" s="97"/>
      <c r="L173" s="95"/>
      <c r="M173" s="95"/>
    </row>
    <row r="174" s="34" customFormat="true" ht="25.5" hidden="false" customHeight="false" outlineLevel="0" collapsed="false">
      <c r="A174" s="103" t="s">
        <v>130</v>
      </c>
      <c r="B174" s="53" t="s">
        <v>131</v>
      </c>
      <c r="C174" s="85"/>
      <c r="D174" s="53"/>
      <c r="E174" s="53"/>
      <c r="F174" s="59" t="e">
        <f aca="false">F175+F181</f>
        <v>#REF!</v>
      </c>
      <c r="G174" s="41"/>
      <c r="H174" s="59" t="e">
        <f aca="false">H181+#REF!</f>
        <v>#REF!</v>
      </c>
      <c r="I174" s="59" t="e">
        <f aca="false">I181+#REF!</f>
        <v>#REF!</v>
      </c>
      <c r="J174" s="59" t="e">
        <f aca="false">J181+#REF!</f>
        <v>#REF!</v>
      </c>
      <c r="K174" s="40"/>
      <c r="L174" s="352" t="n">
        <f aca="false">L175+L186+L201</f>
        <v>383.5</v>
      </c>
      <c r="M174" s="352" t="n">
        <f aca="false">M175+M186+M201</f>
        <v>378.5</v>
      </c>
    </row>
    <row r="175" s="34" customFormat="true" ht="25.5" hidden="false" customHeight="false" outlineLevel="0" collapsed="false">
      <c r="A175" s="80" t="s">
        <v>132</v>
      </c>
      <c r="B175" s="53" t="s">
        <v>133</v>
      </c>
      <c r="C175" s="85"/>
      <c r="D175" s="85"/>
      <c r="E175" s="85"/>
      <c r="F175" s="88" t="e">
        <f aca="false">#REF!</f>
        <v>#REF!</v>
      </c>
      <c r="G175" s="41"/>
      <c r="H175" s="88" t="e">
        <f aca="false">#REF!</f>
        <v>#REF!</v>
      </c>
      <c r="I175" s="88" t="e">
        <f aca="false">#REF!</f>
        <v>#REF!</v>
      </c>
      <c r="J175" s="88" t="e">
        <f aca="false">#REF!</f>
        <v>#REF!</v>
      </c>
      <c r="K175" s="40"/>
      <c r="L175" s="357" t="n">
        <f aca="false">L178+L181</f>
        <v>220</v>
      </c>
      <c r="M175" s="357" t="n">
        <f aca="false">M178+M181</f>
        <v>220</v>
      </c>
    </row>
    <row r="176" s="34" customFormat="true" ht="38.25" hidden="false" customHeight="false" outlineLevel="0" collapsed="false">
      <c r="A176" s="80" t="s">
        <v>134</v>
      </c>
      <c r="B176" s="53" t="s">
        <v>135</v>
      </c>
      <c r="C176" s="85"/>
      <c r="D176" s="85"/>
      <c r="E176" s="85"/>
      <c r="F176" s="88"/>
      <c r="G176" s="41"/>
      <c r="H176" s="88"/>
      <c r="I176" s="88"/>
      <c r="J176" s="88"/>
      <c r="K176" s="40"/>
      <c r="L176" s="357" t="n">
        <f aca="false">L177</f>
        <v>210</v>
      </c>
      <c r="M176" s="357" t="n">
        <f aca="false">M177</f>
        <v>210</v>
      </c>
    </row>
    <row r="177" s="34" customFormat="true" ht="25.5" hidden="false" customHeight="false" outlineLevel="0" collapsed="false">
      <c r="A177" s="47" t="s">
        <v>92</v>
      </c>
      <c r="B177" s="55" t="s">
        <v>135</v>
      </c>
      <c r="C177" s="49" t="s">
        <v>65</v>
      </c>
      <c r="D177" s="49"/>
      <c r="E177" s="49"/>
      <c r="F177" s="45" t="e">
        <f aca="false">#REF!</f>
        <v>#REF!</v>
      </c>
      <c r="G177" s="46"/>
      <c r="H177" s="45" t="e">
        <f aca="false">#REF!</f>
        <v>#REF!</v>
      </c>
      <c r="I177" s="45" t="e">
        <f aca="false">#REF!</f>
        <v>#REF!</v>
      </c>
      <c r="J177" s="45" t="e">
        <f aca="false">#REF!</f>
        <v>#REF!</v>
      </c>
      <c r="K177" s="45"/>
      <c r="L177" s="351" t="n">
        <f aca="false">L178</f>
        <v>210</v>
      </c>
      <c r="M177" s="351" t="n">
        <f aca="false">M178</f>
        <v>210</v>
      </c>
    </row>
    <row r="178" s="34" customFormat="true" ht="12.75" hidden="false" customHeight="false" outlineLevel="0" collapsed="false">
      <c r="A178" s="57" t="s">
        <v>32</v>
      </c>
      <c r="B178" s="55" t="s">
        <v>135</v>
      </c>
      <c r="C178" s="49" t="s">
        <v>65</v>
      </c>
      <c r="D178" s="49" t="s">
        <v>33</v>
      </c>
      <c r="E178" s="49"/>
      <c r="F178" s="73"/>
      <c r="G178" s="46"/>
      <c r="H178" s="73"/>
      <c r="I178" s="73"/>
      <c r="J178" s="73"/>
      <c r="K178" s="45"/>
      <c r="L178" s="355" t="n">
        <f aca="false">L179</f>
        <v>210</v>
      </c>
      <c r="M178" s="355" t="n">
        <f aca="false">M179</f>
        <v>210</v>
      </c>
    </row>
    <row r="179" s="34" customFormat="true" ht="12.75" hidden="false" customHeight="false" outlineLevel="0" collapsed="false">
      <c r="A179" s="47" t="s">
        <v>101</v>
      </c>
      <c r="B179" s="55" t="s">
        <v>135</v>
      </c>
      <c r="C179" s="49" t="s">
        <v>65</v>
      </c>
      <c r="D179" s="49" t="s">
        <v>33</v>
      </c>
      <c r="E179" s="49" t="s">
        <v>33</v>
      </c>
      <c r="F179" s="50"/>
      <c r="G179" s="51"/>
      <c r="H179" s="45"/>
      <c r="I179" s="50"/>
      <c r="J179" s="50"/>
      <c r="K179" s="45"/>
      <c r="L179" s="351" t="n">
        <v>210</v>
      </c>
      <c r="M179" s="351" t="n">
        <v>210</v>
      </c>
    </row>
    <row r="180" s="34" customFormat="true" ht="12.75" hidden="false" customHeight="false" outlineLevel="0" collapsed="false">
      <c r="A180" s="47"/>
      <c r="B180" s="55"/>
      <c r="C180" s="49"/>
      <c r="D180" s="49"/>
      <c r="E180" s="49"/>
      <c r="F180" s="50"/>
      <c r="G180" s="51"/>
      <c r="H180" s="45"/>
      <c r="I180" s="50"/>
      <c r="J180" s="50"/>
      <c r="K180" s="45"/>
      <c r="L180" s="351"/>
      <c r="M180" s="351"/>
    </row>
    <row r="181" s="34" customFormat="true" ht="12.75" hidden="false" customHeight="false" outlineLevel="0" collapsed="false">
      <c r="A181" s="84" t="s">
        <v>136</v>
      </c>
      <c r="B181" s="53" t="s">
        <v>137</v>
      </c>
      <c r="C181" s="85"/>
      <c r="D181" s="85"/>
      <c r="E181" s="85"/>
      <c r="F181" s="88" t="e">
        <f aca="false">F182</f>
        <v>#REF!</v>
      </c>
      <c r="G181" s="41"/>
      <c r="H181" s="88" t="e">
        <f aca="false">H182</f>
        <v>#REF!</v>
      </c>
      <c r="I181" s="88" t="e">
        <f aca="false">I182</f>
        <v>#REF!</v>
      </c>
      <c r="J181" s="88" t="e">
        <f aca="false">J182</f>
        <v>#REF!</v>
      </c>
      <c r="K181" s="40"/>
      <c r="L181" s="357" t="n">
        <f aca="false">L182</f>
        <v>10</v>
      </c>
      <c r="M181" s="357" t="n">
        <f aca="false">M182</f>
        <v>10</v>
      </c>
    </row>
    <row r="182" s="34" customFormat="true" ht="20.25" hidden="false" customHeight="true" outlineLevel="0" collapsed="false">
      <c r="A182" s="47" t="s">
        <v>92</v>
      </c>
      <c r="B182" s="55" t="s">
        <v>137</v>
      </c>
      <c r="C182" s="49" t="s">
        <v>65</v>
      </c>
      <c r="D182" s="49"/>
      <c r="E182" s="49"/>
      <c r="F182" s="45" t="e">
        <f aca="false">#REF!</f>
        <v>#REF!</v>
      </c>
      <c r="G182" s="46"/>
      <c r="H182" s="45" t="e">
        <f aca="false">#REF!</f>
        <v>#REF!</v>
      </c>
      <c r="I182" s="45" t="e">
        <f aca="false">#REF!</f>
        <v>#REF!</v>
      </c>
      <c r="J182" s="45" t="e">
        <f aca="false">#REF!</f>
        <v>#REF!</v>
      </c>
      <c r="K182" s="45"/>
      <c r="L182" s="351" t="n">
        <f aca="false">L183</f>
        <v>10</v>
      </c>
      <c r="M182" s="351" t="n">
        <f aca="false">M183</f>
        <v>10</v>
      </c>
    </row>
    <row r="183" s="34" customFormat="true" ht="12.75" hidden="false" customHeight="false" outlineLevel="0" collapsed="false">
      <c r="A183" s="57" t="s">
        <v>32</v>
      </c>
      <c r="B183" s="55" t="s">
        <v>137</v>
      </c>
      <c r="C183" s="49" t="s">
        <v>65</v>
      </c>
      <c r="D183" s="49" t="s">
        <v>33</v>
      </c>
      <c r="E183" s="49"/>
      <c r="F183" s="50"/>
      <c r="G183" s="51"/>
      <c r="H183" s="45"/>
      <c r="I183" s="50"/>
      <c r="J183" s="50"/>
      <c r="K183" s="45"/>
      <c r="L183" s="351" t="n">
        <f aca="false">L184</f>
        <v>10</v>
      </c>
      <c r="M183" s="351" t="n">
        <f aca="false">M184</f>
        <v>10</v>
      </c>
    </row>
    <row r="184" s="34" customFormat="true" ht="12.75" hidden="false" customHeight="false" outlineLevel="0" collapsed="false">
      <c r="A184" s="47" t="s">
        <v>101</v>
      </c>
      <c r="B184" s="55" t="s">
        <v>137</v>
      </c>
      <c r="C184" s="49" t="s">
        <v>65</v>
      </c>
      <c r="D184" s="49" t="s">
        <v>33</v>
      </c>
      <c r="E184" s="49" t="s">
        <v>33</v>
      </c>
      <c r="F184" s="50"/>
      <c r="G184" s="51"/>
      <c r="H184" s="45"/>
      <c r="I184" s="50"/>
      <c r="J184" s="50"/>
      <c r="K184" s="45"/>
      <c r="L184" s="351" t="n">
        <v>10</v>
      </c>
      <c r="M184" s="351" t="n">
        <v>10</v>
      </c>
    </row>
    <row r="185" s="34" customFormat="true" ht="12.75" hidden="false" customHeight="false" outlineLevel="0" collapsed="false">
      <c r="A185" s="47"/>
      <c r="B185" s="55"/>
      <c r="C185" s="49"/>
      <c r="D185" s="49"/>
      <c r="E185" s="49"/>
      <c r="F185" s="50"/>
      <c r="G185" s="51"/>
      <c r="H185" s="45"/>
      <c r="I185" s="50"/>
      <c r="J185" s="50"/>
      <c r="K185" s="45"/>
      <c r="L185" s="351"/>
      <c r="M185" s="351"/>
    </row>
    <row r="186" s="34" customFormat="true" ht="25.5" hidden="false" customHeight="false" outlineLevel="0" collapsed="false">
      <c r="A186" s="60" t="s">
        <v>138</v>
      </c>
      <c r="B186" s="53" t="s">
        <v>139</v>
      </c>
      <c r="C186" s="39"/>
      <c r="D186" s="53"/>
      <c r="E186" s="53"/>
      <c r="F186" s="61"/>
      <c r="G186" s="104"/>
      <c r="H186" s="63"/>
      <c r="I186" s="61"/>
      <c r="J186" s="61"/>
      <c r="K186" s="40"/>
      <c r="L186" s="350" t="n">
        <f aca="false">L187+L192</f>
        <v>162.5</v>
      </c>
      <c r="M186" s="350" t="n">
        <f aca="false">M187+M192</f>
        <v>157.5</v>
      </c>
    </row>
    <row r="187" s="34" customFormat="true" ht="38.25" hidden="false" customHeight="false" outlineLevel="0" collapsed="false">
      <c r="A187" s="60" t="s">
        <v>140</v>
      </c>
      <c r="B187" s="53" t="s">
        <v>141</v>
      </c>
      <c r="C187" s="39"/>
      <c r="D187" s="53"/>
      <c r="E187" s="53"/>
      <c r="F187" s="61"/>
      <c r="G187" s="104"/>
      <c r="H187" s="63"/>
      <c r="I187" s="61"/>
      <c r="J187" s="61"/>
      <c r="K187" s="40"/>
      <c r="L187" s="350" t="n">
        <f aca="false">L188</f>
        <v>2.5</v>
      </c>
      <c r="M187" s="350" t="n">
        <f aca="false">M188</f>
        <v>2.5</v>
      </c>
    </row>
    <row r="188" s="34" customFormat="true" ht="25.5" hidden="false" customHeight="false" outlineLevel="0" collapsed="false">
      <c r="A188" s="47" t="s">
        <v>92</v>
      </c>
      <c r="B188" s="55" t="s">
        <v>141</v>
      </c>
      <c r="C188" s="49" t="s">
        <v>65</v>
      </c>
      <c r="D188" s="49"/>
      <c r="E188" s="49"/>
      <c r="F188" s="45" t="e">
        <f aca="false">#REF!</f>
        <v>#REF!</v>
      </c>
      <c r="G188" s="46"/>
      <c r="H188" s="45" t="e">
        <f aca="false">#REF!</f>
        <v>#REF!</v>
      </c>
      <c r="I188" s="45" t="e">
        <f aca="false">#REF!</f>
        <v>#REF!</v>
      </c>
      <c r="J188" s="45" t="e">
        <f aca="false">#REF!</f>
        <v>#REF!</v>
      </c>
      <c r="K188" s="45"/>
      <c r="L188" s="351" t="n">
        <f aca="false">L189</f>
        <v>2.5</v>
      </c>
      <c r="M188" s="351" t="n">
        <f aca="false">M189</f>
        <v>2.5</v>
      </c>
    </row>
    <row r="189" s="34" customFormat="true" ht="12.75" hidden="false" customHeight="false" outlineLevel="0" collapsed="false">
      <c r="A189" s="57" t="s">
        <v>32</v>
      </c>
      <c r="B189" s="55" t="s">
        <v>141</v>
      </c>
      <c r="C189" s="49" t="s">
        <v>65</v>
      </c>
      <c r="D189" s="49" t="s">
        <v>33</v>
      </c>
      <c r="E189" s="49"/>
      <c r="F189" s="50"/>
      <c r="G189" s="51"/>
      <c r="H189" s="45"/>
      <c r="I189" s="50"/>
      <c r="J189" s="50"/>
      <c r="K189" s="45"/>
      <c r="L189" s="351" t="n">
        <f aca="false">L190</f>
        <v>2.5</v>
      </c>
      <c r="M189" s="351" t="n">
        <f aca="false">M190</f>
        <v>2.5</v>
      </c>
    </row>
    <row r="190" s="34" customFormat="true" ht="12.75" hidden="false" customHeight="false" outlineLevel="0" collapsed="false">
      <c r="A190" s="47" t="s">
        <v>101</v>
      </c>
      <c r="B190" s="55" t="s">
        <v>141</v>
      </c>
      <c r="C190" s="49" t="s">
        <v>65</v>
      </c>
      <c r="D190" s="49" t="s">
        <v>33</v>
      </c>
      <c r="E190" s="49" t="s">
        <v>33</v>
      </c>
      <c r="F190" s="50"/>
      <c r="G190" s="51"/>
      <c r="H190" s="45"/>
      <c r="I190" s="50"/>
      <c r="J190" s="50"/>
      <c r="K190" s="45"/>
      <c r="L190" s="351" t="n">
        <v>2.5</v>
      </c>
      <c r="M190" s="351" t="n">
        <v>2.5</v>
      </c>
    </row>
    <row r="191" s="34" customFormat="true" ht="12.75" hidden="false" customHeight="false" outlineLevel="0" collapsed="false">
      <c r="A191" s="47"/>
      <c r="B191" s="55"/>
      <c r="C191" s="44"/>
      <c r="D191" s="55"/>
      <c r="E191" s="55"/>
      <c r="F191" s="64"/>
      <c r="G191" s="91"/>
      <c r="H191" s="65"/>
      <c r="I191" s="64"/>
      <c r="J191" s="64"/>
      <c r="K191" s="45"/>
      <c r="L191" s="351"/>
      <c r="M191" s="351"/>
    </row>
    <row r="192" s="34" customFormat="true" ht="25.5" hidden="false" customHeight="false" outlineLevel="0" collapsed="false">
      <c r="A192" s="60" t="s">
        <v>142</v>
      </c>
      <c r="B192" s="53" t="s">
        <v>143</v>
      </c>
      <c r="C192" s="39"/>
      <c r="D192" s="53"/>
      <c r="E192" s="53"/>
      <c r="F192" s="61"/>
      <c r="G192" s="104"/>
      <c r="H192" s="63"/>
      <c r="I192" s="61"/>
      <c r="J192" s="61"/>
      <c r="K192" s="40"/>
      <c r="L192" s="350" t="n">
        <f aca="false">L193+L197</f>
        <v>160</v>
      </c>
      <c r="M192" s="350" t="n">
        <f aca="false">M193+M197</f>
        <v>155</v>
      </c>
    </row>
    <row r="193" s="34" customFormat="true" ht="25.5" hidden="false" customHeight="false" outlineLevel="0" collapsed="false">
      <c r="A193" s="47" t="s">
        <v>92</v>
      </c>
      <c r="B193" s="55" t="s">
        <v>143</v>
      </c>
      <c r="C193" s="49" t="s">
        <v>65</v>
      </c>
      <c r="D193" s="49"/>
      <c r="E193" s="49"/>
      <c r="F193" s="45" t="e">
        <f aca="false">#REF!</f>
        <v>#REF!</v>
      </c>
      <c r="G193" s="46"/>
      <c r="H193" s="45" t="e">
        <f aca="false">#REF!</f>
        <v>#REF!</v>
      </c>
      <c r="I193" s="45" t="e">
        <f aca="false">#REF!</f>
        <v>#REF!</v>
      </c>
      <c r="J193" s="45" t="e">
        <f aca="false">#REF!</f>
        <v>#REF!</v>
      </c>
      <c r="K193" s="45"/>
      <c r="L193" s="351" t="n">
        <f aca="false">L194</f>
        <v>90</v>
      </c>
      <c r="M193" s="351" t="n">
        <f aca="false">M194</f>
        <v>90</v>
      </c>
    </row>
    <row r="194" s="34" customFormat="true" ht="12.75" hidden="false" customHeight="false" outlineLevel="0" collapsed="false">
      <c r="A194" s="57" t="s">
        <v>32</v>
      </c>
      <c r="B194" s="55" t="s">
        <v>143</v>
      </c>
      <c r="C194" s="49" t="s">
        <v>65</v>
      </c>
      <c r="D194" s="49" t="s">
        <v>33</v>
      </c>
      <c r="E194" s="49"/>
      <c r="F194" s="50"/>
      <c r="G194" s="51"/>
      <c r="H194" s="45"/>
      <c r="I194" s="50"/>
      <c r="J194" s="50"/>
      <c r="K194" s="45"/>
      <c r="L194" s="351" t="n">
        <f aca="false">L195</f>
        <v>90</v>
      </c>
      <c r="M194" s="351" t="n">
        <f aca="false">M195</f>
        <v>90</v>
      </c>
    </row>
    <row r="195" s="34" customFormat="true" ht="12.75" hidden="false" customHeight="false" outlineLevel="0" collapsed="false">
      <c r="A195" s="47" t="s">
        <v>101</v>
      </c>
      <c r="B195" s="55" t="s">
        <v>143</v>
      </c>
      <c r="C195" s="49" t="s">
        <v>65</v>
      </c>
      <c r="D195" s="49" t="s">
        <v>33</v>
      </c>
      <c r="E195" s="49" t="s">
        <v>33</v>
      </c>
      <c r="F195" s="50"/>
      <c r="G195" s="51"/>
      <c r="H195" s="45"/>
      <c r="I195" s="50"/>
      <c r="J195" s="50"/>
      <c r="K195" s="45"/>
      <c r="L195" s="351" t="n">
        <v>90</v>
      </c>
      <c r="M195" s="351" t="n">
        <v>90</v>
      </c>
    </row>
    <row r="196" s="34" customFormat="true" ht="12.75" hidden="false" customHeight="false" outlineLevel="0" collapsed="false">
      <c r="A196" s="47"/>
      <c r="B196" s="55"/>
      <c r="C196" s="49"/>
      <c r="D196" s="49"/>
      <c r="E196" s="49"/>
      <c r="F196" s="50"/>
      <c r="G196" s="51"/>
      <c r="H196" s="45"/>
      <c r="I196" s="50"/>
      <c r="J196" s="50"/>
      <c r="K196" s="45"/>
      <c r="L196" s="351"/>
      <c r="M196" s="351"/>
    </row>
    <row r="197" s="34" customFormat="true" ht="25.5" hidden="false" customHeight="false" outlineLevel="0" collapsed="false">
      <c r="A197" s="47" t="s">
        <v>30</v>
      </c>
      <c r="B197" s="55" t="s">
        <v>143</v>
      </c>
      <c r="C197" s="44" t="s">
        <v>31</v>
      </c>
      <c r="D197" s="44"/>
      <c r="E197" s="55"/>
      <c r="F197" s="65" t="e">
        <f aca="false">#REF!</f>
        <v>#REF!</v>
      </c>
      <c r="G197" s="89"/>
      <c r="H197" s="65" t="e">
        <f aca="false">#REF!</f>
        <v>#REF!</v>
      </c>
      <c r="I197" s="65" t="e">
        <f aca="false">#REF!</f>
        <v>#REF!</v>
      </c>
      <c r="J197" s="65" t="e">
        <f aca="false">#REF!</f>
        <v>#REF!</v>
      </c>
      <c r="K197" s="45"/>
      <c r="L197" s="358" t="n">
        <f aca="false">L198</f>
        <v>70</v>
      </c>
      <c r="M197" s="358" t="n">
        <f aca="false">M198</f>
        <v>65</v>
      </c>
    </row>
    <row r="198" s="34" customFormat="true" ht="12.75" hidden="false" customHeight="false" outlineLevel="0" collapsed="false">
      <c r="A198" s="57" t="s">
        <v>32</v>
      </c>
      <c r="B198" s="55" t="s">
        <v>143</v>
      </c>
      <c r="C198" s="49" t="s">
        <v>31</v>
      </c>
      <c r="D198" s="49" t="s">
        <v>33</v>
      </c>
      <c r="E198" s="49"/>
      <c r="F198" s="64"/>
      <c r="G198" s="91"/>
      <c r="H198" s="65"/>
      <c r="I198" s="64"/>
      <c r="J198" s="64"/>
      <c r="K198" s="45"/>
      <c r="L198" s="358" t="n">
        <f aca="false">L199</f>
        <v>70</v>
      </c>
      <c r="M198" s="358" t="n">
        <f aca="false">M199</f>
        <v>65</v>
      </c>
    </row>
    <row r="199" s="34" customFormat="true" ht="12.75" hidden="false" customHeight="false" outlineLevel="0" collapsed="false">
      <c r="A199" s="47" t="s">
        <v>101</v>
      </c>
      <c r="B199" s="55" t="s">
        <v>143</v>
      </c>
      <c r="C199" s="49" t="s">
        <v>31</v>
      </c>
      <c r="D199" s="49" t="s">
        <v>33</v>
      </c>
      <c r="E199" s="49" t="s">
        <v>33</v>
      </c>
      <c r="F199" s="64"/>
      <c r="G199" s="91"/>
      <c r="H199" s="65"/>
      <c r="I199" s="64"/>
      <c r="J199" s="64"/>
      <c r="K199" s="45"/>
      <c r="L199" s="358" t="n">
        <v>70</v>
      </c>
      <c r="M199" s="358" t="n">
        <v>65</v>
      </c>
    </row>
    <row r="200" s="34" customFormat="true" ht="12.75" hidden="false" customHeight="false" outlineLevel="0" collapsed="false">
      <c r="A200" s="47"/>
      <c r="B200" s="55"/>
      <c r="C200" s="44"/>
      <c r="D200" s="55"/>
      <c r="E200" s="55"/>
      <c r="F200" s="64"/>
      <c r="G200" s="91"/>
      <c r="H200" s="65"/>
      <c r="I200" s="64"/>
      <c r="J200" s="64"/>
      <c r="K200" s="45"/>
      <c r="L200" s="358"/>
      <c r="M200" s="358"/>
    </row>
    <row r="201" s="34" customFormat="true" ht="25.5" hidden="false" customHeight="false" outlineLevel="0" collapsed="false">
      <c r="A201" s="60" t="s">
        <v>146</v>
      </c>
      <c r="B201" s="53" t="s">
        <v>147</v>
      </c>
      <c r="C201" s="39"/>
      <c r="D201" s="53"/>
      <c r="E201" s="53"/>
      <c r="F201" s="61"/>
      <c r="G201" s="104"/>
      <c r="H201" s="63"/>
      <c r="I201" s="61"/>
      <c r="J201" s="61"/>
      <c r="K201" s="40"/>
      <c r="L201" s="359" t="n">
        <f aca="false">L202</f>
        <v>1</v>
      </c>
      <c r="M201" s="359" t="n">
        <f aca="false">M202</f>
        <v>1</v>
      </c>
    </row>
    <row r="202" s="34" customFormat="true" ht="25.5" hidden="false" customHeight="false" outlineLevel="0" collapsed="false">
      <c r="A202" s="60" t="s">
        <v>144</v>
      </c>
      <c r="B202" s="53" t="s">
        <v>148</v>
      </c>
      <c r="C202" s="39"/>
      <c r="D202" s="53"/>
      <c r="E202" s="53"/>
      <c r="F202" s="61"/>
      <c r="G202" s="104"/>
      <c r="H202" s="63"/>
      <c r="I202" s="61"/>
      <c r="J202" s="61"/>
      <c r="K202" s="40"/>
      <c r="L202" s="359" t="n">
        <f aca="false">L203</f>
        <v>1</v>
      </c>
      <c r="M202" s="359" t="n">
        <f aca="false">M203</f>
        <v>1</v>
      </c>
    </row>
    <row r="203" s="34" customFormat="true" ht="25.5" hidden="false" customHeight="false" outlineLevel="0" collapsed="false">
      <c r="A203" s="47" t="s">
        <v>92</v>
      </c>
      <c r="B203" s="55" t="s">
        <v>145</v>
      </c>
      <c r="C203" s="49" t="s">
        <v>65</v>
      </c>
      <c r="D203" s="49"/>
      <c r="E203" s="49"/>
      <c r="F203" s="45" t="e">
        <f aca="false">#REF!</f>
        <v>#REF!</v>
      </c>
      <c r="G203" s="46"/>
      <c r="H203" s="45" t="e">
        <f aca="false">#REF!</f>
        <v>#REF!</v>
      </c>
      <c r="I203" s="45" t="e">
        <f aca="false">#REF!</f>
        <v>#REF!</v>
      </c>
      <c r="J203" s="45" t="e">
        <f aca="false">#REF!</f>
        <v>#REF!</v>
      </c>
      <c r="K203" s="45"/>
      <c r="L203" s="358" t="n">
        <f aca="false">L204</f>
        <v>1</v>
      </c>
      <c r="M203" s="358" t="n">
        <f aca="false">M204</f>
        <v>1</v>
      </c>
    </row>
    <row r="204" s="34" customFormat="true" ht="12.75" hidden="false" customHeight="false" outlineLevel="0" collapsed="false">
      <c r="A204" s="57" t="s">
        <v>32</v>
      </c>
      <c r="B204" s="55" t="s">
        <v>145</v>
      </c>
      <c r="C204" s="49" t="s">
        <v>65</v>
      </c>
      <c r="D204" s="49" t="s">
        <v>33</v>
      </c>
      <c r="E204" s="49"/>
      <c r="F204" s="50"/>
      <c r="G204" s="51"/>
      <c r="H204" s="45"/>
      <c r="I204" s="50"/>
      <c r="J204" s="50"/>
      <c r="K204" s="45"/>
      <c r="L204" s="358" t="n">
        <f aca="false">L205</f>
        <v>1</v>
      </c>
      <c r="M204" s="358" t="n">
        <f aca="false">M205</f>
        <v>1</v>
      </c>
    </row>
    <row r="205" s="34" customFormat="true" ht="12.75" hidden="false" customHeight="false" outlineLevel="0" collapsed="false">
      <c r="A205" s="47" t="s">
        <v>101</v>
      </c>
      <c r="B205" s="55" t="s">
        <v>145</v>
      </c>
      <c r="C205" s="49" t="s">
        <v>65</v>
      </c>
      <c r="D205" s="49" t="s">
        <v>33</v>
      </c>
      <c r="E205" s="49" t="s">
        <v>33</v>
      </c>
      <c r="F205" s="50"/>
      <c r="G205" s="51"/>
      <c r="H205" s="45"/>
      <c r="I205" s="50"/>
      <c r="J205" s="50"/>
      <c r="K205" s="45"/>
      <c r="L205" s="358" t="n">
        <v>1</v>
      </c>
      <c r="M205" s="358" t="n">
        <v>1</v>
      </c>
    </row>
    <row r="206" s="34" customFormat="true" ht="12.75" hidden="false" customHeight="false" outlineLevel="0" collapsed="false">
      <c r="A206" s="93"/>
      <c r="B206" s="94"/>
      <c r="C206" s="94"/>
      <c r="D206" s="94"/>
      <c r="E206" s="94"/>
      <c r="F206" s="95"/>
      <c r="G206" s="96"/>
      <c r="H206" s="95"/>
      <c r="I206" s="95"/>
      <c r="J206" s="95"/>
      <c r="K206" s="97"/>
      <c r="L206" s="360"/>
      <c r="M206" s="360"/>
    </row>
    <row r="207" s="34" customFormat="true" ht="25.5" hidden="false" customHeight="false" outlineLevel="0" collapsed="false">
      <c r="A207" s="60" t="s">
        <v>149</v>
      </c>
      <c r="B207" s="53" t="s">
        <v>150</v>
      </c>
      <c r="C207" s="39"/>
      <c r="D207" s="53"/>
      <c r="E207" s="53"/>
      <c r="F207" s="61"/>
      <c r="G207" s="62"/>
      <c r="H207" s="63"/>
      <c r="I207" s="61"/>
      <c r="J207" s="61"/>
      <c r="K207" s="40"/>
      <c r="L207" s="350" t="n">
        <f aca="false">L208+L241+L277+L298</f>
        <v>67872</v>
      </c>
      <c r="M207" s="350" t="n">
        <f aca="false">M208+M241+M277+M298</f>
        <v>73760.8</v>
      </c>
    </row>
    <row r="208" s="34" customFormat="true" ht="25.5" hidden="false" customHeight="false" outlineLevel="0" collapsed="false">
      <c r="A208" s="108" t="s">
        <v>151</v>
      </c>
      <c r="B208" s="54" t="s">
        <v>152</v>
      </c>
      <c r="C208" s="53"/>
      <c r="D208" s="85"/>
      <c r="E208" s="85"/>
      <c r="F208" s="70" t="e">
        <f aca="false">#REF!+F210</f>
        <v>#REF!</v>
      </c>
      <c r="G208" s="109"/>
      <c r="H208" s="70" t="e">
        <f aca="false">H209</f>
        <v>#REF!</v>
      </c>
      <c r="I208" s="110"/>
      <c r="J208" s="110"/>
      <c r="K208" s="40"/>
      <c r="L208" s="352" t="n">
        <f aca="false">L209+L214+L223+L232</f>
        <v>813.5</v>
      </c>
      <c r="M208" s="352" t="n">
        <f aca="false">M209+M214+M223+M232</f>
        <v>508.5</v>
      </c>
    </row>
    <row r="209" s="34" customFormat="true" ht="25.5" hidden="false" customHeight="false" outlineLevel="0" collapsed="false">
      <c r="A209" s="108" t="s">
        <v>153</v>
      </c>
      <c r="B209" s="54" t="s">
        <v>154</v>
      </c>
      <c r="C209" s="53"/>
      <c r="D209" s="85"/>
      <c r="E209" s="85"/>
      <c r="F209" s="70"/>
      <c r="G209" s="109"/>
      <c r="H209" s="70" t="e">
        <f aca="false">#REF!</f>
        <v>#REF!</v>
      </c>
      <c r="I209" s="110"/>
      <c r="J209" s="110"/>
      <c r="K209" s="40"/>
      <c r="L209" s="352" t="n">
        <f aca="false">L210</f>
        <v>175</v>
      </c>
      <c r="M209" s="352" t="n">
        <f aca="false">M210</f>
        <v>175</v>
      </c>
    </row>
    <row r="210" s="34" customFormat="true" ht="25.5" hidden="false" customHeight="false" outlineLevel="0" collapsed="false">
      <c r="A210" s="47" t="s">
        <v>30</v>
      </c>
      <c r="B210" s="44" t="s">
        <v>154</v>
      </c>
      <c r="C210" s="44" t="s">
        <v>31</v>
      </c>
      <c r="D210" s="71"/>
      <c r="E210" s="71"/>
      <c r="F210" s="65" t="e">
        <f aca="false">#REF!</f>
        <v>#REF!</v>
      </c>
      <c r="G210" s="111"/>
      <c r="H210" s="65" t="e">
        <f aca="false">#REF!</f>
        <v>#REF!</v>
      </c>
      <c r="I210" s="101"/>
      <c r="J210" s="101"/>
      <c r="K210" s="45"/>
      <c r="L210" s="351" t="n">
        <f aca="false">L211</f>
        <v>175</v>
      </c>
      <c r="M210" s="351" t="n">
        <f aca="false">M211</f>
        <v>175</v>
      </c>
    </row>
    <row r="211" s="34" customFormat="true" ht="12.75" hidden="false" customHeight="false" outlineLevel="0" collapsed="false">
      <c r="A211" s="57" t="s">
        <v>155</v>
      </c>
      <c r="B211" s="49" t="s">
        <v>154</v>
      </c>
      <c r="C211" s="49" t="s">
        <v>31</v>
      </c>
      <c r="D211" s="55" t="s">
        <v>33</v>
      </c>
      <c r="E211" s="55"/>
      <c r="F211" s="64"/>
      <c r="G211" s="112"/>
      <c r="H211" s="65"/>
      <c r="I211" s="65"/>
      <c r="J211" s="65"/>
      <c r="K211" s="45"/>
      <c r="L211" s="351" t="n">
        <f aca="false">L212</f>
        <v>175</v>
      </c>
      <c r="M211" s="351" t="n">
        <f aca="false">M212</f>
        <v>175</v>
      </c>
    </row>
    <row r="212" s="34" customFormat="true" ht="12.75" hidden="false" customHeight="false" outlineLevel="0" collapsed="false">
      <c r="A212" s="57" t="s">
        <v>93</v>
      </c>
      <c r="B212" s="49" t="s">
        <v>154</v>
      </c>
      <c r="C212" s="49" t="s">
        <v>31</v>
      </c>
      <c r="D212" s="55" t="s">
        <v>33</v>
      </c>
      <c r="E212" s="55" t="s">
        <v>94</v>
      </c>
      <c r="F212" s="64"/>
      <c r="G212" s="112"/>
      <c r="H212" s="65"/>
      <c r="I212" s="65"/>
      <c r="J212" s="65"/>
      <c r="K212" s="45"/>
      <c r="L212" s="351" t="n">
        <v>175</v>
      </c>
      <c r="M212" s="351" t="n">
        <v>175</v>
      </c>
    </row>
    <row r="213" s="34" customFormat="true" ht="12.75" hidden="false" customHeight="false" outlineLevel="0" collapsed="false">
      <c r="A213" s="57"/>
      <c r="B213" s="55"/>
      <c r="C213" s="49"/>
      <c r="D213" s="55"/>
      <c r="E213" s="55"/>
      <c r="F213" s="64"/>
      <c r="G213" s="51"/>
      <c r="H213" s="65"/>
      <c r="I213" s="64"/>
      <c r="J213" s="64"/>
      <c r="K213" s="45"/>
      <c r="L213" s="351"/>
      <c r="M213" s="351"/>
    </row>
    <row r="214" s="34" customFormat="true" ht="51" hidden="false" customHeight="false" outlineLevel="0" collapsed="false">
      <c r="A214" s="60" t="s">
        <v>156</v>
      </c>
      <c r="B214" s="53" t="s">
        <v>157</v>
      </c>
      <c r="C214" s="53"/>
      <c r="D214" s="53"/>
      <c r="E214" s="53"/>
      <c r="F214" s="70"/>
      <c r="G214" s="41"/>
      <c r="H214" s="70"/>
      <c r="I214" s="70"/>
      <c r="J214" s="70"/>
      <c r="K214" s="40"/>
      <c r="L214" s="352" t="n">
        <f aca="false">L215+L219</f>
        <v>142.5</v>
      </c>
      <c r="M214" s="352" t="n">
        <f aca="false">M215+M219</f>
        <v>117.5</v>
      </c>
    </row>
    <row r="215" s="34" customFormat="true" ht="25.5" hidden="false" customHeight="false" outlineLevel="0" collapsed="false">
      <c r="A215" s="47" t="s">
        <v>92</v>
      </c>
      <c r="B215" s="55" t="s">
        <v>157</v>
      </c>
      <c r="C215" s="44" t="s">
        <v>65</v>
      </c>
      <c r="D215" s="55"/>
      <c r="E215" s="55"/>
      <c r="F215" s="82" t="e">
        <f aca="false">#REF!</f>
        <v>#REF!</v>
      </c>
      <c r="G215" s="46"/>
      <c r="H215" s="82" t="e">
        <f aca="false">#REF!</f>
        <v>#REF!</v>
      </c>
      <c r="I215" s="82" t="e">
        <f aca="false">#REF!</f>
        <v>#REF!</v>
      </c>
      <c r="J215" s="82" t="e">
        <f aca="false">#REF!</f>
        <v>#REF!</v>
      </c>
      <c r="K215" s="45"/>
      <c r="L215" s="356" t="n">
        <f aca="false">L216</f>
        <v>124.5</v>
      </c>
      <c r="M215" s="356" t="n">
        <f aca="false">M216</f>
        <v>99.5</v>
      </c>
    </row>
    <row r="216" s="34" customFormat="true" ht="12.75" hidden="false" customHeight="false" outlineLevel="0" collapsed="false">
      <c r="A216" s="57" t="s">
        <v>158</v>
      </c>
      <c r="B216" s="55" t="s">
        <v>157</v>
      </c>
      <c r="C216" s="55" t="s">
        <v>65</v>
      </c>
      <c r="D216" s="55" t="s">
        <v>159</v>
      </c>
      <c r="E216" s="55"/>
      <c r="F216" s="90"/>
      <c r="G216" s="51"/>
      <c r="H216" s="82"/>
      <c r="I216" s="90"/>
      <c r="J216" s="90"/>
      <c r="K216" s="45"/>
      <c r="L216" s="356" t="n">
        <f aca="false">L217</f>
        <v>124.5</v>
      </c>
      <c r="M216" s="356" t="n">
        <f aca="false">M217</f>
        <v>99.5</v>
      </c>
    </row>
    <row r="217" s="34" customFormat="true" ht="12.75" hidden="false" customHeight="false" outlineLevel="0" collapsed="false">
      <c r="A217" s="57" t="s">
        <v>160</v>
      </c>
      <c r="B217" s="55" t="s">
        <v>157</v>
      </c>
      <c r="C217" s="55" t="s">
        <v>65</v>
      </c>
      <c r="D217" s="55" t="s">
        <v>159</v>
      </c>
      <c r="E217" s="55" t="s">
        <v>53</v>
      </c>
      <c r="F217" s="90"/>
      <c r="G217" s="51"/>
      <c r="H217" s="82"/>
      <c r="I217" s="90"/>
      <c r="J217" s="90"/>
      <c r="K217" s="45"/>
      <c r="L217" s="356" t="n">
        <v>124.5</v>
      </c>
      <c r="M217" s="356" t="n">
        <v>99.5</v>
      </c>
    </row>
    <row r="218" s="34" customFormat="true" ht="12.75" hidden="false" customHeight="false" outlineLevel="0" collapsed="false">
      <c r="A218" s="57"/>
      <c r="B218" s="55"/>
      <c r="C218" s="55"/>
      <c r="D218" s="55"/>
      <c r="E218" s="55"/>
      <c r="F218" s="90"/>
      <c r="G218" s="51"/>
      <c r="H218" s="82"/>
      <c r="I218" s="90"/>
      <c r="J218" s="90"/>
      <c r="K218" s="45"/>
      <c r="L218" s="356"/>
      <c r="M218" s="356"/>
    </row>
    <row r="219" s="34" customFormat="true" ht="25.5" hidden="false" customHeight="false" outlineLevel="0" collapsed="false">
      <c r="A219" s="47" t="s">
        <v>30</v>
      </c>
      <c r="B219" s="55" t="s">
        <v>157</v>
      </c>
      <c r="C219" s="55" t="s">
        <v>31</v>
      </c>
      <c r="D219" s="55"/>
      <c r="E219" s="55"/>
      <c r="F219" s="83"/>
      <c r="G219" s="46"/>
      <c r="H219" s="83"/>
      <c r="I219" s="83"/>
      <c r="J219" s="83"/>
      <c r="K219" s="45"/>
      <c r="L219" s="356" t="n">
        <f aca="false">L220</f>
        <v>18</v>
      </c>
      <c r="M219" s="356" t="n">
        <f aca="false">M220</f>
        <v>18</v>
      </c>
    </row>
    <row r="220" s="34" customFormat="true" ht="12.75" hidden="false" customHeight="false" outlineLevel="0" collapsed="false">
      <c r="A220" s="57" t="s">
        <v>158</v>
      </c>
      <c r="B220" s="55" t="s">
        <v>157</v>
      </c>
      <c r="C220" s="55" t="s">
        <v>31</v>
      </c>
      <c r="D220" s="55" t="s">
        <v>159</v>
      </c>
      <c r="E220" s="55"/>
      <c r="F220" s="83"/>
      <c r="G220" s="46"/>
      <c r="H220" s="83"/>
      <c r="I220" s="83"/>
      <c r="J220" s="83"/>
      <c r="K220" s="45"/>
      <c r="L220" s="356" t="n">
        <f aca="false">L221</f>
        <v>18</v>
      </c>
      <c r="M220" s="356" t="n">
        <f aca="false">M221</f>
        <v>18</v>
      </c>
    </row>
    <row r="221" s="34" customFormat="true" ht="12.75" hidden="false" customHeight="false" outlineLevel="0" collapsed="false">
      <c r="A221" s="57" t="s">
        <v>160</v>
      </c>
      <c r="B221" s="55" t="s">
        <v>157</v>
      </c>
      <c r="C221" s="55" t="s">
        <v>31</v>
      </c>
      <c r="D221" s="55" t="s">
        <v>159</v>
      </c>
      <c r="E221" s="55" t="s">
        <v>53</v>
      </c>
      <c r="F221" s="83"/>
      <c r="G221" s="46"/>
      <c r="H221" s="83"/>
      <c r="I221" s="83"/>
      <c r="J221" s="83"/>
      <c r="K221" s="45"/>
      <c r="L221" s="356" t="n">
        <v>18</v>
      </c>
      <c r="M221" s="356" t="n">
        <v>18</v>
      </c>
    </row>
    <row r="222" s="34" customFormat="true" ht="12.75" hidden="false" customHeight="false" outlineLevel="0" collapsed="false">
      <c r="A222" s="57"/>
      <c r="B222" s="55"/>
      <c r="C222" s="55"/>
      <c r="D222" s="55"/>
      <c r="E222" s="55"/>
      <c r="F222" s="82"/>
      <c r="G222" s="46"/>
      <c r="H222" s="82"/>
      <c r="I222" s="82"/>
      <c r="J222" s="82"/>
      <c r="K222" s="45"/>
      <c r="L222" s="356"/>
      <c r="M222" s="356"/>
    </row>
    <row r="223" s="34" customFormat="true" ht="25.5" hidden="false" customHeight="false" outlineLevel="0" collapsed="false">
      <c r="A223" s="60" t="s">
        <v>161</v>
      </c>
      <c r="B223" s="53" t="s">
        <v>162</v>
      </c>
      <c r="C223" s="53"/>
      <c r="D223" s="53"/>
      <c r="E223" s="53"/>
      <c r="F223" s="70"/>
      <c r="G223" s="41"/>
      <c r="H223" s="70"/>
      <c r="I223" s="70"/>
      <c r="J223" s="70"/>
      <c r="K223" s="40"/>
      <c r="L223" s="352" t="n">
        <f aca="false">L224+L228</f>
        <v>340</v>
      </c>
      <c r="M223" s="352" t="n">
        <f aca="false">M224+M228</f>
        <v>60</v>
      </c>
    </row>
    <row r="224" s="34" customFormat="true" ht="25.5" hidden="false" customHeight="false" outlineLevel="0" collapsed="false">
      <c r="A224" s="47" t="s">
        <v>92</v>
      </c>
      <c r="B224" s="55" t="s">
        <v>162</v>
      </c>
      <c r="C224" s="44" t="s">
        <v>65</v>
      </c>
      <c r="D224" s="55"/>
      <c r="E224" s="55"/>
      <c r="F224" s="82" t="e">
        <f aca="false">#REF!</f>
        <v>#REF!</v>
      </c>
      <c r="G224" s="46"/>
      <c r="H224" s="82" t="e">
        <f aca="false">#REF!</f>
        <v>#REF!</v>
      </c>
      <c r="I224" s="82" t="e">
        <f aca="false">#REF!</f>
        <v>#REF!</v>
      </c>
      <c r="J224" s="82" t="e">
        <f aca="false">#REF!</f>
        <v>#REF!</v>
      </c>
      <c r="K224" s="45"/>
      <c r="L224" s="356" t="n">
        <f aca="false">L225</f>
        <v>60</v>
      </c>
      <c r="M224" s="356" t="n">
        <f aca="false">M225</f>
        <v>60</v>
      </c>
    </row>
    <row r="225" s="34" customFormat="true" ht="12.75" hidden="false" customHeight="false" outlineLevel="0" collapsed="false">
      <c r="A225" s="57" t="s">
        <v>158</v>
      </c>
      <c r="B225" s="55" t="s">
        <v>162</v>
      </c>
      <c r="C225" s="55" t="s">
        <v>65</v>
      </c>
      <c r="D225" s="55" t="s">
        <v>159</v>
      </c>
      <c r="E225" s="55"/>
      <c r="F225" s="90"/>
      <c r="G225" s="51"/>
      <c r="H225" s="82"/>
      <c r="I225" s="90"/>
      <c r="J225" s="90"/>
      <c r="K225" s="45"/>
      <c r="L225" s="356" t="n">
        <f aca="false">L226</f>
        <v>60</v>
      </c>
      <c r="M225" s="356" t="n">
        <f aca="false">M226</f>
        <v>60</v>
      </c>
    </row>
    <row r="226" s="34" customFormat="true" ht="12.75" hidden="false" customHeight="false" outlineLevel="0" collapsed="false">
      <c r="A226" s="57" t="s">
        <v>160</v>
      </c>
      <c r="B226" s="55" t="s">
        <v>162</v>
      </c>
      <c r="C226" s="55" t="s">
        <v>65</v>
      </c>
      <c r="D226" s="55" t="s">
        <v>159</v>
      </c>
      <c r="E226" s="55" t="s">
        <v>53</v>
      </c>
      <c r="F226" s="90"/>
      <c r="G226" s="51"/>
      <c r="H226" s="82"/>
      <c r="I226" s="90"/>
      <c r="J226" s="90"/>
      <c r="K226" s="45"/>
      <c r="L226" s="356" t="n">
        <v>60</v>
      </c>
      <c r="M226" s="356" t="n">
        <v>60</v>
      </c>
    </row>
    <row r="227" s="34" customFormat="true" ht="12.75" hidden="false" customHeight="false" outlineLevel="0" collapsed="false">
      <c r="A227" s="57"/>
      <c r="B227" s="55"/>
      <c r="C227" s="55"/>
      <c r="D227" s="55"/>
      <c r="E227" s="55"/>
      <c r="F227" s="90"/>
      <c r="G227" s="51"/>
      <c r="H227" s="82"/>
      <c r="I227" s="90"/>
      <c r="J227" s="90"/>
      <c r="K227" s="45"/>
      <c r="L227" s="356"/>
      <c r="M227" s="356"/>
    </row>
    <row r="228" s="34" customFormat="true" ht="25.5" hidden="false" customHeight="false" outlineLevel="0" collapsed="false">
      <c r="A228" s="47" t="s">
        <v>30</v>
      </c>
      <c r="B228" s="55" t="s">
        <v>162</v>
      </c>
      <c r="C228" s="55" t="s">
        <v>31</v>
      </c>
      <c r="D228" s="55"/>
      <c r="E228" s="55"/>
      <c r="F228" s="83"/>
      <c r="G228" s="46"/>
      <c r="H228" s="83"/>
      <c r="I228" s="83"/>
      <c r="J228" s="83"/>
      <c r="K228" s="45"/>
      <c r="L228" s="356" t="n">
        <f aca="false">L229</f>
        <v>280</v>
      </c>
      <c r="M228" s="356" t="n">
        <f aca="false">M229</f>
        <v>0</v>
      </c>
    </row>
    <row r="229" s="34" customFormat="true" ht="12.75" hidden="false" customHeight="false" outlineLevel="0" collapsed="false">
      <c r="A229" s="57" t="s">
        <v>158</v>
      </c>
      <c r="B229" s="55" t="s">
        <v>162</v>
      </c>
      <c r="C229" s="55" t="s">
        <v>31</v>
      </c>
      <c r="D229" s="55" t="s">
        <v>159</v>
      </c>
      <c r="E229" s="55"/>
      <c r="F229" s="83"/>
      <c r="G229" s="46"/>
      <c r="H229" s="83"/>
      <c r="I229" s="83"/>
      <c r="J229" s="83"/>
      <c r="K229" s="45"/>
      <c r="L229" s="356" t="n">
        <f aca="false">L230</f>
        <v>280</v>
      </c>
      <c r="M229" s="356" t="n">
        <f aca="false">M230</f>
        <v>0</v>
      </c>
    </row>
    <row r="230" s="34" customFormat="true" ht="12.75" hidden="false" customHeight="false" outlineLevel="0" collapsed="false">
      <c r="A230" s="57" t="s">
        <v>160</v>
      </c>
      <c r="B230" s="55" t="s">
        <v>162</v>
      </c>
      <c r="C230" s="55" t="s">
        <v>31</v>
      </c>
      <c r="D230" s="55" t="s">
        <v>159</v>
      </c>
      <c r="E230" s="55" t="s">
        <v>53</v>
      </c>
      <c r="F230" s="83"/>
      <c r="G230" s="46"/>
      <c r="H230" s="83"/>
      <c r="I230" s="83"/>
      <c r="J230" s="83"/>
      <c r="K230" s="45"/>
      <c r="L230" s="356" t="n">
        <v>280</v>
      </c>
      <c r="M230" s="356" t="n">
        <v>0</v>
      </c>
    </row>
    <row r="231" s="34" customFormat="true" ht="12.75" hidden="false" customHeight="false" outlineLevel="0" collapsed="false">
      <c r="A231" s="57"/>
      <c r="B231" s="55"/>
      <c r="C231" s="55"/>
      <c r="D231" s="55"/>
      <c r="E231" s="55"/>
      <c r="F231" s="82"/>
      <c r="G231" s="46"/>
      <c r="H231" s="82"/>
      <c r="I231" s="82"/>
      <c r="J231" s="82"/>
      <c r="K231" s="45"/>
      <c r="L231" s="356"/>
      <c r="M231" s="356"/>
    </row>
    <row r="232" s="34" customFormat="true" ht="25.5" hidden="false" customHeight="false" outlineLevel="0" collapsed="false">
      <c r="A232" s="60" t="s">
        <v>153</v>
      </c>
      <c r="B232" s="53" t="s">
        <v>154</v>
      </c>
      <c r="C232" s="53"/>
      <c r="D232" s="53"/>
      <c r="E232" s="53"/>
      <c r="F232" s="70"/>
      <c r="G232" s="41"/>
      <c r="H232" s="70"/>
      <c r="I232" s="70"/>
      <c r="J232" s="70"/>
      <c r="K232" s="40"/>
      <c r="L232" s="352" t="n">
        <f aca="false">L233+L237</f>
        <v>156</v>
      </c>
      <c r="M232" s="352" t="n">
        <f aca="false">M233+M237</f>
        <v>156</v>
      </c>
    </row>
    <row r="233" s="34" customFormat="true" ht="25.5" hidden="false" customHeight="false" outlineLevel="0" collapsed="false">
      <c r="A233" s="47" t="s">
        <v>92</v>
      </c>
      <c r="B233" s="55" t="s">
        <v>154</v>
      </c>
      <c r="C233" s="44" t="s">
        <v>65</v>
      </c>
      <c r="D233" s="55"/>
      <c r="E233" s="55"/>
      <c r="F233" s="82" t="e">
        <f aca="false">#REF!</f>
        <v>#REF!</v>
      </c>
      <c r="G233" s="46"/>
      <c r="H233" s="82" t="e">
        <f aca="false">#REF!</f>
        <v>#REF!</v>
      </c>
      <c r="I233" s="82" t="e">
        <f aca="false">#REF!</f>
        <v>#REF!</v>
      </c>
      <c r="J233" s="82" t="e">
        <f aca="false">#REF!</f>
        <v>#REF!</v>
      </c>
      <c r="K233" s="45"/>
      <c r="L233" s="356" t="n">
        <f aca="false">L234</f>
        <v>28</v>
      </c>
      <c r="M233" s="356" t="n">
        <f aca="false">M234</f>
        <v>28</v>
      </c>
    </row>
    <row r="234" s="34" customFormat="true" ht="12.75" hidden="false" customHeight="false" outlineLevel="0" collapsed="false">
      <c r="A234" s="57" t="s">
        <v>158</v>
      </c>
      <c r="B234" s="55" t="s">
        <v>154</v>
      </c>
      <c r="C234" s="55" t="s">
        <v>65</v>
      </c>
      <c r="D234" s="55" t="s">
        <v>159</v>
      </c>
      <c r="E234" s="55"/>
      <c r="F234" s="90"/>
      <c r="G234" s="51"/>
      <c r="H234" s="82"/>
      <c r="I234" s="90"/>
      <c r="J234" s="90"/>
      <c r="K234" s="45"/>
      <c r="L234" s="356" t="n">
        <f aca="false">L235</f>
        <v>28</v>
      </c>
      <c r="M234" s="356" t="n">
        <f aca="false">M235</f>
        <v>28</v>
      </c>
    </row>
    <row r="235" s="34" customFormat="true" ht="12.75" hidden="false" customHeight="false" outlineLevel="0" collapsed="false">
      <c r="A235" s="57" t="s">
        <v>160</v>
      </c>
      <c r="B235" s="55" t="s">
        <v>154</v>
      </c>
      <c r="C235" s="55" t="s">
        <v>65</v>
      </c>
      <c r="D235" s="55" t="s">
        <v>159</v>
      </c>
      <c r="E235" s="55" t="s">
        <v>53</v>
      </c>
      <c r="F235" s="90"/>
      <c r="G235" s="51"/>
      <c r="H235" s="82"/>
      <c r="I235" s="90"/>
      <c r="J235" s="90"/>
      <c r="K235" s="45"/>
      <c r="L235" s="356" t="n">
        <v>28</v>
      </c>
      <c r="M235" s="356" t="n">
        <v>28</v>
      </c>
    </row>
    <row r="236" s="34" customFormat="true" ht="12.75" hidden="false" customHeight="false" outlineLevel="0" collapsed="false">
      <c r="A236" s="57"/>
      <c r="B236" s="55"/>
      <c r="C236" s="55"/>
      <c r="D236" s="55"/>
      <c r="E236" s="55"/>
      <c r="F236" s="90"/>
      <c r="G236" s="51"/>
      <c r="H236" s="82"/>
      <c r="I236" s="90"/>
      <c r="J236" s="90"/>
      <c r="K236" s="45"/>
      <c r="L236" s="356"/>
      <c r="M236" s="356"/>
    </row>
    <row r="237" s="34" customFormat="true" ht="25.5" hidden="false" customHeight="false" outlineLevel="0" collapsed="false">
      <c r="A237" s="47" t="s">
        <v>30</v>
      </c>
      <c r="B237" s="55" t="s">
        <v>154</v>
      </c>
      <c r="C237" s="55" t="s">
        <v>31</v>
      </c>
      <c r="D237" s="55"/>
      <c r="E237" s="55"/>
      <c r="F237" s="83"/>
      <c r="G237" s="46"/>
      <c r="H237" s="83"/>
      <c r="I237" s="83"/>
      <c r="J237" s="83"/>
      <c r="K237" s="45"/>
      <c r="L237" s="356" t="n">
        <f aca="false">L238</f>
        <v>128</v>
      </c>
      <c r="M237" s="356" t="n">
        <f aca="false">M238</f>
        <v>128</v>
      </c>
    </row>
    <row r="238" s="34" customFormat="true" ht="12.75" hidden="false" customHeight="false" outlineLevel="0" collapsed="false">
      <c r="A238" s="57" t="s">
        <v>158</v>
      </c>
      <c r="B238" s="55" t="s">
        <v>154</v>
      </c>
      <c r="C238" s="55" t="s">
        <v>31</v>
      </c>
      <c r="D238" s="55" t="s">
        <v>159</v>
      </c>
      <c r="E238" s="55"/>
      <c r="F238" s="83"/>
      <c r="G238" s="46"/>
      <c r="H238" s="83"/>
      <c r="I238" s="83"/>
      <c r="J238" s="83"/>
      <c r="K238" s="45"/>
      <c r="L238" s="356" t="n">
        <f aca="false">L239</f>
        <v>128</v>
      </c>
      <c r="M238" s="356" t="n">
        <f aca="false">M239</f>
        <v>128</v>
      </c>
    </row>
    <row r="239" s="34" customFormat="true" ht="12.75" hidden="false" customHeight="false" outlineLevel="0" collapsed="false">
      <c r="A239" s="57" t="s">
        <v>160</v>
      </c>
      <c r="B239" s="55" t="s">
        <v>154</v>
      </c>
      <c r="C239" s="55" t="s">
        <v>31</v>
      </c>
      <c r="D239" s="55" t="s">
        <v>159</v>
      </c>
      <c r="E239" s="55" t="s">
        <v>53</v>
      </c>
      <c r="F239" s="83"/>
      <c r="G239" s="46"/>
      <c r="H239" s="83"/>
      <c r="I239" s="83"/>
      <c r="J239" s="83"/>
      <c r="K239" s="45"/>
      <c r="L239" s="356" t="n">
        <v>128</v>
      </c>
      <c r="M239" s="356" t="n">
        <v>128</v>
      </c>
    </row>
    <row r="240" s="34" customFormat="true" ht="12.75" hidden="false" customHeight="false" outlineLevel="0" collapsed="false">
      <c r="A240" s="57"/>
      <c r="B240" s="55"/>
      <c r="C240" s="49"/>
      <c r="D240" s="55"/>
      <c r="E240" s="55"/>
      <c r="F240" s="64"/>
      <c r="G240" s="51"/>
      <c r="H240" s="65"/>
      <c r="I240" s="64"/>
      <c r="J240" s="64"/>
      <c r="K240" s="45"/>
      <c r="L240" s="351"/>
      <c r="M240" s="351"/>
    </row>
    <row r="241" s="34" customFormat="true" ht="25.5" hidden="false" customHeight="false" outlineLevel="0" collapsed="false">
      <c r="A241" s="60" t="s">
        <v>166</v>
      </c>
      <c r="B241" s="53" t="s">
        <v>167</v>
      </c>
      <c r="C241" s="39"/>
      <c r="D241" s="53"/>
      <c r="E241" s="53"/>
      <c r="F241" s="63" t="e">
        <f aca="false">F248</f>
        <v>#REF!</v>
      </c>
      <c r="G241" s="41"/>
      <c r="H241" s="63" t="e">
        <f aca="false">H248</f>
        <v>#REF!</v>
      </c>
      <c r="I241" s="63" t="e">
        <f aca="false">I248</f>
        <v>#REF!</v>
      </c>
      <c r="J241" s="63" t="e">
        <f aca="false">J248</f>
        <v>#REF!</v>
      </c>
      <c r="K241" s="40"/>
      <c r="L241" s="350" t="n">
        <f aca="false">L242+L247+L252+L257+L262+L267+L272</f>
        <v>7035</v>
      </c>
      <c r="M241" s="350" t="n">
        <f aca="false">M242+M247+M252+M257+M262+M267+M272</f>
        <v>3610</v>
      </c>
    </row>
    <row r="242" s="34" customFormat="true" ht="25.5" hidden="false" customHeight="false" outlineLevel="0" collapsed="false">
      <c r="A242" s="56" t="s">
        <v>78</v>
      </c>
      <c r="B242" s="39" t="s">
        <v>168</v>
      </c>
      <c r="C242" s="39"/>
      <c r="D242" s="39"/>
      <c r="E242" s="39"/>
      <c r="F242" s="76"/>
      <c r="G242" s="62"/>
      <c r="H242" s="40"/>
      <c r="I242" s="76"/>
      <c r="J242" s="76"/>
      <c r="K242" s="40"/>
      <c r="L242" s="350" t="n">
        <f aca="false">L243</f>
        <v>300</v>
      </c>
      <c r="M242" s="350" t="n">
        <f aca="false">M243</f>
        <v>350</v>
      </c>
    </row>
    <row r="243" s="34" customFormat="true" ht="25.5" hidden="false" customHeight="false" outlineLevel="0" collapsed="false">
      <c r="A243" s="47" t="s">
        <v>30</v>
      </c>
      <c r="B243" s="44" t="s">
        <v>168</v>
      </c>
      <c r="C243" s="44" t="s">
        <v>31</v>
      </c>
      <c r="D243" s="44"/>
      <c r="E243" s="44"/>
      <c r="F243" s="45" t="e">
        <f aca="false">#REF!</f>
        <v>#REF!</v>
      </c>
      <c r="G243" s="46"/>
      <c r="H243" s="45" t="e">
        <f aca="false">#REF!</f>
        <v>#REF!</v>
      </c>
      <c r="I243" s="45" t="e">
        <f aca="false">#REF!</f>
        <v>#REF!</v>
      </c>
      <c r="J243" s="45" t="e">
        <f aca="false">#REF!</f>
        <v>#REF!</v>
      </c>
      <c r="K243" s="45"/>
      <c r="L243" s="351" t="n">
        <f aca="false">L244</f>
        <v>300</v>
      </c>
      <c r="M243" s="351" t="n">
        <f aca="false">M244</f>
        <v>350</v>
      </c>
    </row>
    <row r="244" s="34" customFormat="true" ht="12.75" hidden="false" customHeight="false" outlineLevel="0" collapsed="false">
      <c r="A244" s="57" t="s">
        <v>32</v>
      </c>
      <c r="B244" s="49" t="s">
        <v>168</v>
      </c>
      <c r="C244" s="55" t="s">
        <v>31</v>
      </c>
      <c r="D244" s="55" t="s">
        <v>33</v>
      </c>
      <c r="E244" s="55"/>
      <c r="F244" s="50"/>
      <c r="G244" s="51"/>
      <c r="H244" s="45"/>
      <c r="I244" s="50"/>
      <c r="J244" s="50"/>
      <c r="K244" s="45"/>
      <c r="L244" s="351" t="n">
        <f aca="false">L245</f>
        <v>300</v>
      </c>
      <c r="M244" s="351" t="n">
        <f aca="false">M245</f>
        <v>350</v>
      </c>
    </row>
    <row r="245" s="34" customFormat="true" ht="12.75" hidden="false" customHeight="false" outlineLevel="0" collapsed="false">
      <c r="A245" s="57" t="s">
        <v>42</v>
      </c>
      <c r="B245" s="49" t="s">
        <v>168</v>
      </c>
      <c r="C245" s="55" t="s">
        <v>31</v>
      </c>
      <c r="D245" s="55" t="s">
        <v>33</v>
      </c>
      <c r="E245" s="55" t="s">
        <v>43</v>
      </c>
      <c r="F245" s="50"/>
      <c r="G245" s="51"/>
      <c r="H245" s="45"/>
      <c r="I245" s="50"/>
      <c r="J245" s="50"/>
      <c r="K245" s="45"/>
      <c r="L245" s="351" t="n">
        <v>300</v>
      </c>
      <c r="M245" s="351" t="n">
        <v>350</v>
      </c>
    </row>
    <row r="246" s="34" customFormat="true" ht="12.75" hidden="false" customHeight="false" outlineLevel="0" collapsed="false">
      <c r="A246" s="47"/>
      <c r="B246" s="44"/>
      <c r="C246" s="44"/>
      <c r="D246" s="44"/>
      <c r="E246" s="44"/>
      <c r="F246" s="50"/>
      <c r="G246" s="51"/>
      <c r="H246" s="45"/>
      <c r="I246" s="50"/>
      <c r="J246" s="50"/>
      <c r="K246" s="45"/>
      <c r="L246" s="351"/>
      <c r="M246" s="351"/>
    </row>
    <row r="247" s="34" customFormat="true" ht="25.5" hidden="false" customHeight="false" outlineLevel="0" collapsed="false">
      <c r="A247" s="56" t="s">
        <v>82</v>
      </c>
      <c r="B247" s="53" t="s">
        <v>169</v>
      </c>
      <c r="C247" s="39"/>
      <c r="D247" s="53"/>
      <c r="E247" s="53"/>
      <c r="F247" s="63"/>
      <c r="G247" s="41"/>
      <c r="H247" s="63"/>
      <c r="I247" s="63"/>
      <c r="J247" s="63"/>
      <c r="K247" s="40"/>
      <c r="L247" s="350" t="n">
        <f aca="false">L248</f>
        <v>800</v>
      </c>
      <c r="M247" s="350" t="n">
        <f aca="false">M248</f>
        <v>60</v>
      </c>
    </row>
    <row r="248" s="34" customFormat="true" ht="25.5" hidden="false" customHeight="false" outlineLevel="0" collapsed="false">
      <c r="A248" s="47" t="s">
        <v>30</v>
      </c>
      <c r="B248" s="55" t="s">
        <v>169</v>
      </c>
      <c r="C248" s="44" t="s">
        <v>31</v>
      </c>
      <c r="D248" s="71"/>
      <c r="E248" s="71"/>
      <c r="F248" s="65" t="e">
        <f aca="false">#REF!</f>
        <v>#REF!</v>
      </c>
      <c r="G248" s="46"/>
      <c r="H248" s="65" t="e">
        <f aca="false">#REF!</f>
        <v>#REF!</v>
      </c>
      <c r="I248" s="65" t="e">
        <f aca="false">#REF!</f>
        <v>#REF!</v>
      </c>
      <c r="J248" s="65" t="e">
        <f aca="false">#REF!</f>
        <v>#REF!</v>
      </c>
      <c r="K248" s="45"/>
      <c r="L248" s="351" t="n">
        <f aca="false">L249</f>
        <v>800</v>
      </c>
      <c r="M248" s="351" t="n">
        <f aca="false">M249</f>
        <v>60</v>
      </c>
    </row>
    <row r="249" s="34" customFormat="true" ht="12.75" hidden="false" customHeight="false" outlineLevel="0" collapsed="false">
      <c r="A249" s="57" t="s">
        <v>32</v>
      </c>
      <c r="B249" s="55" t="s">
        <v>169</v>
      </c>
      <c r="C249" s="55" t="s">
        <v>31</v>
      </c>
      <c r="D249" s="55" t="s">
        <v>33</v>
      </c>
      <c r="E249" s="55"/>
      <c r="F249" s="64"/>
      <c r="G249" s="51"/>
      <c r="H249" s="65"/>
      <c r="I249" s="64"/>
      <c r="J249" s="64"/>
      <c r="K249" s="45"/>
      <c r="L249" s="351" t="n">
        <f aca="false">L250</f>
        <v>800</v>
      </c>
      <c r="M249" s="351" t="n">
        <f aca="false">M250</f>
        <v>60</v>
      </c>
    </row>
    <row r="250" s="34" customFormat="true" ht="12.75" hidden="false" customHeight="false" outlineLevel="0" collapsed="false">
      <c r="A250" s="57" t="s">
        <v>42</v>
      </c>
      <c r="B250" s="55" t="s">
        <v>169</v>
      </c>
      <c r="C250" s="55" t="s">
        <v>31</v>
      </c>
      <c r="D250" s="55" t="s">
        <v>33</v>
      </c>
      <c r="E250" s="55" t="s">
        <v>43</v>
      </c>
      <c r="F250" s="64"/>
      <c r="G250" s="51"/>
      <c r="H250" s="65"/>
      <c r="I250" s="64"/>
      <c r="J250" s="64"/>
      <c r="K250" s="45"/>
      <c r="L250" s="351" t="n">
        <v>800</v>
      </c>
      <c r="M250" s="351" t="n">
        <v>60</v>
      </c>
    </row>
    <row r="251" s="34" customFormat="true" ht="12.75" hidden="false" customHeight="false" outlineLevel="0" collapsed="false">
      <c r="A251" s="47"/>
      <c r="B251" s="55"/>
      <c r="C251" s="44"/>
      <c r="D251" s="71"/>
      <c r="E251" s="71"/>
      <c r="F251" s="64"/>
      <c r="G251" s="51"/>
      <c r="H251" s="65"/>
      <c r="I251" s="64"/>
      <c r="J251" s="64"/>
      <c r="K251" s="45"/>
      <c r="L251" s="351"/>
      <c r="M251" s="351"/>
    </row>
    <row r="252" s="34" customFormat="true" ht="25.5" hidden="false" customHeight="false" outlineLevel="0" collapsed="false">
      <c r="A252" s="56" t="s">
        <v>170</v>
      </c>
      <c r="B252" s="53" t="s">
        <v>171</v>
      </c>
      <c r="C252" s="39"/>
      <c r="D252" s="53"/>
      <c r="E252" s="53"/>
      <c r="F252" s="63"/>
      <c r="G252" s="41"/>
      <c r="H252" s="63"/>
      <c r="I252" s="63"/>
      <c r="J252" s="63"/>
      <c r="K252" s="40"/>
      <c r="L252" s="350" t="n">
        <f aca="false">L253</f>
        <v>300</v>
      </c>
      <c r="M252" s="350" t="n">
        <f aca="false">M253</f>
        <v>0</v>
      </c>
    </row>
    <row r="253" s="34" customFormat="true" ht="25.5" hidden="false" customHeight="false" outlineLevel="0" collapsed="false">
      <c r="A253" s="47" t="s">
        <v>30</v>
      </c>
      <c r="B253" s="55" t="s">
        <v>171</v>
      </c>
      <c r="C253" s="44" t="s">
        <v>31</v>
      </c>
      <c r="D253" s="71"/>
      <c r="E253" s="71"/>
      <c r="F253" s="65" t="e">
        <f aca="false">#REF!</f>
        <v>#REF!</v>
      </c>
      <c r="G253" s="46"/>
      <c r="H253" s="65" t="e">
        <f aca="false">#REF!</f>
        <v>#REF!</v>
      </c>
      <c r="I253" s="65" t="e">
        <f aca="false">#REF!</f>
        <v>#REF!</v>
      </c>
      <c r="J253" s="65" t="e">
        <f aca="false">#REF!</f>
        <v>#REF!</v>
      </c>
      <c r="K253" s="45"/>
      <c r="L253" s="351" t="n">
        <f aca="false">L254</f>
        <v>300</v>
      </c>
      <c r="M253" s="351" t="n">
        <f aca="false">M254</f>
        <v>0</v>
      </c>
    </row>
    <row r="254" s="34" customFormat="true" ht="12.75" hidden="false" customHeight="false" outlineLevel="0" collapsed="false">
      <c r="A254" s="57" t="s">
        <v>158</v>
      </c>
      <c r="B254" s="55" t="s">
        <v>171</v>
      </c>
      <c r="C254" s="49" t="s">
        <v>31</v>
      </c>
      <c r="D254" s="55" t="s">
        <v>159</v>
      </c>
      <c r="E254" s="55"/>
      <c r="F254" s="64"/>
      <c r="G254" s="51"/>
      <c r="H254" s="65"/>
      <c r="I254" s="64"/>
      <c r="J254" s="64"/>
      <c r="K254" s="45"/>
      <c r="L254" s="351" t="n">
        <f aca="false">L255</f>
        <v>300</v>
      </c>
      <c r="M254" s="351" t="n">
        <f aca="false">M255</f>
        <v>0</v>
      </c>
    </row>
    <row r="255" s="34" customFormat="true" ht="12.75" hidden="false" customHeight="false" outlineLevel="0" collapsed="false">
      <c r="A255" s="57" t="s">
        <v>165</v>
      </c>
      <c r="B255" s="55" t="s">
        <v>171</v>
      </c>
      <c r="C255" s="49" t="s">
        <v>31</v>
      </c>
      <c r="D255" s="55" t="s">
        <v>159</v>
      </c>
      <c r="E255" s="55" t="s">
        <v>35</v>
      </c>
      <c r="F255" s="64"/>
      <c r="G255" s="51"/>
      <c r="H255" s="65"/>
      <c r="I255" s="64"/>
      <c r="J255" s="64"/>
      <c r="K255" s="45"/>
      <c r="L255" s="351" t="n">
        <v>300</v>
      </c>
      <c r="M255" s="351" t="n">
        <v>0</v>
      </c>
    </row>
    <row r="256" s="34" customFormat="true" ht="12.75" hidden="false" customHeight="false" outlineLevel="0" collapsed="false">
      <c r="A256" s="47"/>
      <c r="B256" s="71"/>
      <c r="C256" s="71"/>
      <c r="D256" s="71"/>
      <c r="E256" s="71"/>
      <c r="F256" s="72"/>
      <c r="G256" s="46"/>
      <c r="H256" s="73"/>
      <c r="I256" s="73"/>
      <c r="J256" s="73"/>
      <c r="K256" s="45"/>
      <c r="L256" s="355"/>
      <c r="M256" s="355"/>
    </row>
    <row r="257" s="34" customFormat="true" ht="25.5" hidden="false" customHeight="false" outlineLevel="0" collapsed="false">
      <c r="A257" s="56" t="s">
        <v>172</v>
      </c>
      <c r="B257" s="53" t="s">
        <v>173</v>
      </c>
      <c r="C257" s="39"/>
      <c r="D257" s="53"/>
      <c r="E257" s="53"/>
      <c r="F257" s="63"/>
      <c r="G257" s="41"/>
      <c r="H257" s="63"/>
      <c r="I257" s="63"/>
      <c r="J257" s="63"/>
      <c r="K257" s="40"/>
      <c r="L257" s="350" t="n">
        <f aca="false">L258</f>
        <v>575</v>
      </c>
      <c r="M257" s="350" t="n">
        <f aca="false">M258</f>
        <v>550</v>
      </c>
    </row>
    <row r="258" s="34" customFormat="true" ht="25.5" hidden="false" customHeight="false" outlineLevel="0" collapsed="false">
      <c r="A258" s="47" t="s">
        <v>30</v>
      </c>
      <c r="B258" s="55" t="s">
        <v>173</v>
      </c>
      <c r="C258" s="44" t="s">
        <v>31</v>
      </c>
      <c r="D258" s="71"/>
      <c r="E258" s="71"/>
      <c r="F258" s="65" t="e">
        <f aca="false">#REF!</f>
        <v>#REF!</v>
      </c>
      <c r="G258" s="46"/>
      <c r="H258" s="65" t="e">
        <f aca="false">#REF!</f>
        <v>#REF!</v>
      </c>
      <c r="I258" s="65" t="e">
        <f aca="false">#REF!</f>
        <v>#REF!</v>
      </c>
      <c r="J258" s="65" t="e">
        <f aca="false">#REF!</f>
        <v>#REF!</v>
      </c>
      <c r="K258" s="45"/>
      <c r="L258" s="351" t="n">
        <f aca="false">L259</f>
        <v>575</v>
      </c>
      <c r="M258" s="351" t="n">
        <f aca="false">M259</f>
        <v>550</v>
      </c>
    </row>
    <row r="259" s="34" customFormat="true" ht="12.75" hidden="false" customHeight="false" outlineLevel="0" collapsed="false">
      <c r="A259" s="57" t="s">
        <v>158</v>
      </c>
      <c r="B259" s="55" t="s">
        <v>173</v>
      </c>
      <c r="C259" s="49" t="s">
        <v>31</v>
      </c>
      <c r="D259" s="55" t="s">
        <v>159</v>
      </c>
      <c r="E259" s="55"/>
      <c r="F259" s="64"/>
      <c r="G259" s="51"/>
      <c r="H259" s="65"/>
      <c r="I259" s="64"/>
      <c r="J259" s="64"/>
      <c r="K259" s="45"/>
      <c r="L259" s="351" t="n">
        <f aca="false">L260</f>
        <v>575</v>
      </c>
      <c r="M259" s="351" t="n">
        <f aca="false">M260</f>
        <v>550</v>
      </c>
    </row>
    <row r="260" s="34" customFormat="true" ht="12.75" hidden="false" customHeight="false" outlineLevel="0" collapsed="false">
      <c r="A260" s="57" t="s">
        <v>165</v>
      </c>
      <c r="B260" s="55" t="s">
        <v>173</v>
      </c>
      <c r="C260" s="49" t="s">
        <v>31</v>
      </c>
      <c r="D260" s="55" t="s">
        <v>159</v>
      </c>
      <c r="E260" s="55" t="s">
        <v>35</v>
      </c>
      <c r="F260" s="64"/>
      <c r="G260" s="51"/>
      <c r="H260" s="65"/>
      <c r="I260" s="64"/>
      <c r="J260" s="64"/>
      <c r="K260" s="45"/>
      <c r="L260" s="351" t="n">
        <v>575</v>
      </c>
      <c r="M260" s="351" t="n">
        <v>550</v>
      </c>
    </row>
    <row r="261" s="34" customFormat="true" ht="12.75" hidden="false" customHeight="false" outlineLevel="0" collapsed="false">
      <c r="A261" s="47"/>
      <c r="B261" s="71"/>
      <c r="C261" s="71"/>
      <c r="D261" s="71"/>
      <c r="E261" s="71"/>
      <c r="F261" s="72"/>
      <c r="G261" s="46"/>
      <c r="H261" s="73"/>
      <c r="I261" s="73"/>
      <c r="J261" s="73"/>
      <c r="K261" s="45"/>
      <c r="L261" s="355"/>
      <c r="M261" s="355"/>
    </row>
    <row r="262" s="34" customFormat="true" ht="25.5" hidden="false" customHeight="false" outlineLevel="0" collapsed="false">
      <c r="A262" s="60" t="s">
        <v>174</v>
      </c>
      <c r="B262" s="53" t="s">
        <v>175</v>
      </c>
      <c r="C262" s="53"/>
      <c r="D262" s="53"/>
      <c r="E262" s="53"/>
      <c r="F262" s="70"/>
      <c r="G262" s="41"/>
      <c r="H262" s="59"/>
      <c r="I262" s="59"/>
      <c r="J262" s="59"/>
      <c r="K262" s="40"/>
      <c r="L262" s="352" t="n">
        <f aca="false">L263</f>
        <v>1000</v>
      </c>
      <c r="M262" s="352" t="n">
        <f aca="false">M263</f>
        <v>0</v>
      </c>
    </row>
    <row r="263" s="34" customFormat="true" ht="25.5" hidden="false" customHeight="false" outlineLevel="0" collapsed="false">
      <c r="A263" s="47" t="s">
        <v>30</v>
      </c>
      <c r="B263" s="55" t="s">
        <v>175</v>
      </c>
      <c r="C263" s="44" t="s">
        <v>31</v>
      </c>
      <c r="D263" s="71"/>
      <c r="E263" s="71"/>
      <c r="F263" s="65" t="e">
        <f aca="false">#REF!</f>
        <v>#REF!</v>
      </c>
      <c r="G263" s="46"/>
      <c r="H263" s="65" t="e">
        <f aca="false">#REF!</f>
        <v>#REF!</v>
      </c>
      <c r="I263" s="65" t="e">
        <f aca="false">#REF!</f>
        <v>#REF!</v>
      </c>
      <c r="J263" s="65" t="e">
        <f aca="false">#REF!</f>
        <v>#REF!</v>
      </c>
      <c r="K263" s="45"/>
      <c r="L263" s="351" t="n">
        <f aca="false">L264</f>
        <v>1000</v>
      </c>
      <c r="M263" s="351" t="n">
        <f aca="false">M264</f>
        <v>0</v>
      </c>
    </row>
    <row r="264" s="34" customFormat="true" ht="12.75" hidden="false" customHeight="false" outlineLevel="0" collapsed="false">
      <c r="A264" s="57" t="s">
        <v>158</v>
      </c>
      <c r="B264" s="71" t="s">
        <v>175</v>
      </c>
      <c r="C264" s="49" t="s">
        <v>31</v>
      </c>
      <c r="D264" s="55" t="s">
        <v>159</v>
      </c>
      <c r="E264" s="55"/>
      <c r="F264" s="64"/>
      <c r="G264" s="51"/>
      <c r="H264" s="65"/>
      <c r="I264" s="64"/>
      <c r="J264" s="64"/>
      <c r="K264" s="45"/>
      <c r="L264" s="351" t="n">
        <f aca="false">L265</f>
        <v>1000</v>
      </c>
      <c r="M264" s="351" t="n">
        <f aca="false">M265</f>
        <v>0</v>
      </c>
    </row>
    <row r="265" s="34" customFormat="true" ht="12.75" hidden="false" customHeight="false" outlineLevel="0" collapsed="false">
      <c r="A265" s="57" t="s">
        <v>165</v>
      </c>
      <c r="B265" s="71" t="s">
        <v>175</v>
      </c>
      <c r="C265" s="49" t="s">
        <v>31</v>
      </c>
      <c r="D265" s="55" t="s">
        <v>159</v>
      </c>
      <c r="E265" s="55" t="s">
        <v>35</v>
      </c>
      <c r="F265" s="64"/>
      <c r="G265" s="51"/>
      <c r="H265" s="65"/>
      <c r="I265" s="64"/>
      <c r="J265" s="64"/>
      <c r="K265" s="45"/>
      <c r="L265" s="351" t="n">
        <v>1000</v>
      </c>
      <c r="M265" s="351" t="n">
        <v>0</v>
      </c>
    </row>
    <row r="266" s="34" customFormat="true" ht="12.75" hidden="false" customHeight="false" outlineLevel="0" collapsed="false">
      <c r="A266" s="47"/>
      <c r="B266" s="55"/>
      <c r="C266" s="44"/>
      <c r="D266" s="71"/>
      <c r="E266" s="71"/>
      <c r="F266" s="64"/>
      <c r="G266" s="51"/>
      <c r="H266" s="65"/>
      <c r="I266" s="64"/>
      <c r="J266" s="64"/>
      <c r="K266" s="45"/>
      <c r="L266" s="351"/>
      <c r="M266" s="351"/>
    </row>
    <row r="267" s="34" customFormat="true" ht="12.75" hidden="false" customHeight="false" outlineLevel="0" collapsed="false">
      <c r="A267" s="60" t="s">
        <v>176</v>
      </c>
      <c r="B267" s="53" t="s">
        <v>177</v>
      </c>
      <c r="C267" s="53"/>
      <c r="D267" s="53"/>
      <c r="E267" s="53"/>
      <c r="F267" s="70"/>
      <c r="G267" s="41"/>
      <c r="H267" s="59"/>
      <c r="I267" s="59"/>
      <c r="J267" s="59"/>
      <c r="K267" s="40"/>
      <c r="L267" s="352" t="n">
        <f aca="false">L268</f>
        <v>2060</v>
      </c>
      <c r="M267" s="352" t="n">
        <f aca="false">M268</f>
        <v>1000</v>
      </c>
    </row>
    <row r="268" s="34" customFormat="true" ht="25.5" hidden="false" customHeight="false" outlineLevel="0" collapsed="false">
      <c r="A268" s="47" t="s">
        <v>30</v>
      </c>
      <c r="B268" s="55" t="s">
        <v>177</v>
      </c>
      <c r="C268" s="44" t="s">
        <v>31</v>
      </c>
      <c r="D268" s="71"/>
      <c r="E268" s="71"/>
      <c r="F268" s="65" t="e">
        <f aca="false">#REF!</f>
        <v>#REF!</v>
      </c>
      <c r="G268" s="46"/>
      <c r="H268" s="65" t="e">
        <f aca="false">#REF!</f>
        <v>#REF!</v>
      </c>
      <c r="I268" s="65" t="e">
        <f aca="false">#REF!</f>
        <v>#REF!</v>
      </c>
      <c r="J268" s="65" t="e">
        <f aca="false">#REF!</f>
        <v>#REF!</v>
      </c>
      <c r="K268" s="45"/>
      <c r="L268" s="351" t="n">
        <f aca="false">L269</f>
        <v>2060</v>
      </c>
      <c r="M268" s="351" t="n">
        <f aca="false">M269</f>
        <v>1000</v>
      </c>
    </row>
    <row r="269" s="34" customFormat="true" ht="12.75" hidden="false" customHeight="false" outlineLevel="0" collapsed="false">
      <c r="A269" s="57" t="s">
        <v>158</v>
      </c>
      <c r="B269" s="71" t="s">
        <v>177</v>
      </c>
      <c r="C269" s="49" t="s">
        <v>31</v>
      </c>
      <c r="D269" s="55" t="s">
        <v>159</v>
      </c>
      <c r="E269" s="55"/>
      <c r="F269" s="64"/>
      <c r="G269" s="51"/>
      <c r="H269" s="65"/>
      <c r="I269" s="64"/>
      <c r="J269" s="64"/>
      <c r="K269" s="45"/>
      <c r="L269" s="351" t="n">
        <f aca="false">L270</f>
        <v>2060</v>
      </c>
      <c r="M269" s="351" t="n">
        <f aca="false">M270</f>
        <v>1000</v>
      </c>
    </row>
    <row r="270" s="34" customFormat="true" ht="12.75" hidden="false" customHeight="false" outlineLevel="0" collapsed="false">
      <c r="A270" s="57" t="s">
        <v>165</v>
      </c>
      <c r="B270" s="71" t="s">
        <v>177</v>
      </c>
      <c r="C270" s="49" t="s">
        <v>31</v>
      </c>
      <c r="D270" s="55" t="s">
        <v>159</v>
      </c>
      <c r="E270" s="55" t="s">
        <v>35</v>
      </c>
      <c r="F270" s="64"/>
      <c r="G270" s="51"/>
      <c r="H270" s="65"/>
      <c r="I270" s="64"/>
      <c r="J270" s="64"/>
      <c r="K270" s="45"/>
      <c r="L270" s="351" t="n">
        <v>2060</v>
      </c>
      <c r="M270" s="351" t="n">
        <v>1000</v>
      </c>
    </row>
    <row r="271" s="34" customFormat="true" ht="12.75" hidden="false" customHeight="false" outlineLevel="0" collapsed="false">
      <c r="A271" s="47"/>
      <c r="B271" s="55"/>
      <c r="C271" s="44"/>
      <c r="D271" s="71"/>
      <c r="E271" s="71"/>
      <c r="F271" s="64"/>
      <c r="G271" s="51"/>
      <c r="H271" s="65"/>
      <c r="I271" s="64"/>
      <c r="J271" s="64"/>
      <c r="K271" s="45"/>
      <c r="L271" s="351"/>
      <c r="M271" s="351"/>
    </row>
    <row r="272" s="34" customFormat="true" ht="12.75" hidden="false" customHeight="false" outlineLevel="0" collapsed="false">
      <c r="A272" s="60" t="s">
        <v>178</v>
      </c>
      <c r="B272" s="53" t="s">
        <v>179</v>
      </c>
      <c r="C272" s="53"/>
      <c r="D272" s="53"/>
      <c r="E272" s="53"/>
      <c r="F272" s="70"/>
      <c r="G272" s="41"/>
      <c r="H272" s="70"/>
      <c r="I272" s="70"/>
      <c r="J272" s="70"/>
      <c r="K272" s="40"/>
      <c r="L272" s="352" t="n">
        <f aca="false">L273</f>
        <v>2000</v>
      </c>
      <c r="M272" s="352" t="n">
        <f aca="false">M273</f>
        <v>1650</v>
      </c>
    </row>
    <row r="273" s="34" customFormat="true" ht="25.5" hidden="false" customHeight="false" outlineLevel="0" collapsed="false">
      <c r="A273" s="47" t="s">
        <v>92</v>
      </c>
      <c r="B273" s="55" t="s">
        <v>179</v>
      </c>
      <c r="C273" s="44" t="s">
        <v>65</v>
      </c>
      <c r="D273" s="55"/>
      <c r="E273" s="55"/>
      <c r="F273" s="82" t="e">
        <f aca="false">#REF!</f>
        <v>#REF!</v>
      </c>
      <c r="G273" s="46"/>
      <c r="H273" s="82" t="e">
        <f aca="false">#REF!</f>
        <v>#REF!</v>
      </c>
      <c r="I273" s="82" t="e">
        <f aca="false">#REF!</f>
        <v>#REF!</v>
      </c>
      <c r="J273" s="82" t="e">
        <f aca="false">#REF!</f>
        <v>#REF!</v>
      </c>
      <c r="K273" s="45"/>
      <c r="L273" s="356" t="n">
        <f aca="false">L274</f>
        <v>2000</v>
      </c>
      <c r="M273" s="356" t="n">
        <f aca="false">M274</f>
        <v>1650</v>
      </c>
    </row>
    <row r="274" s="34" customFormat="true" ht="12.75" hidden="false" customHeight="false" outlineLevel="0" collapsed="false">
      <c r="A274" s="57" t="s">
        <v>158</v>
      </c>
      <c r="B274" s="55" t="s">
        <v>179</v>
      </c>
      <c r="C274" s="49" t="s">
        <v>65</v>
      </c>
      <c r="D274" s="55" t="s">
        <v>159</v>
      </c>
      <c r="E274" s="55"/>
      <c r="F274" s="64"/>
      <c r="G274" s="51"/>
      <c r="H274" s="65"/>
      <c r="I274" s="64"/>
      <c r="J274" s="64"/>
      <c r="K274" s="45"/>
      <c r="L274" s="351" t="n">
        <f aca="false">L275</f>
        <v>2000</v>
      </c>
      <c r="M274" s="351" t="n">
        <f aca="false">M275</f>
        <v>1650</v>
      </c>
    </row>
    <row r="275" s="34" customFormat="true" ht="12.75" hidden="false" customHeight="false" outlineLevel="0" collapsed="false">
      <c r="A275" s="57" t="s">
        <v>160</v>
      </c>
      <c r="B275" s="55" t="s">
        <v>179</v>
      </c>
      <c r="C275" s="49" t="s">
        <v>65</v>
      </c>
      <c r="D275" s="55" t="s">
        <v>159</v>
      </c>
      <c r="E275" s="55" t="s">
        <v>53</v>
      </c>
      <c r="F275" s="64"/>
      <c r="G275" s="51"/>
      <c r="H275" s="65"/>
      <c r="I275" s="64"/>
      <c r="J275" s="64"/>
      <c r="K275" s="45"/>
      <c r="L275" s="351" t="n">
        <v>2000</v>
      </c>
      <c r="M275" s="351" t="n">
        <v>1650</v>
      </c>
    </row>
    <row r="276" s="34" customFormat="true" ht="12.75" hidden="false" customHeight="false" outlineLevel="0" collapsed="false">
      <c r="A276" s="47"/>
      <c r="B276" s="55"/>
      <c r="C276" s="44"/>
      <c r="D276" s="71"/>
      <c r="E276" s="71"/>
      <c r="F276" s="65"/>
      <c r="G276" s="89"/>
      <c r="H276" s="65"/>
      <c r="I276" s="65"/>
      <c r="J276" s="65"/>
      <c r="K276" s="45"/>
      <c r="L276" s="351"/>
      <c r="M276" s="351"/>
    </row>
    <row r="277" s="34" customFormat="true" ht="38.25" hidden="false" customHeight="false" outlineLevel="0" collapsed="false">
      <c r="A277" s="84" t="s">
        <v>852</v>
      </c>
      <c r="B277" s="113" t="s">
        <v>181</v>
      </c>
      <c r="C277" s="113"/>
      <c r="D277" s="113"/>
      <c r="E277" s="113"/>
      <c r="F277" s="114" t="e">
        <f aca="false">F279</f>
        <v>#REF!</v>
      </c>
      <c r="G277" s="115"/>
      <c r="H277" s="114" t="e">
        <f aca="false">H279</f>
        <v>#REF!</v>
      </c>
      <c r="I277" s="114" t="e">
        <f aca="false">I279</f>
        <v>#REF!</v>
      </c>
      <c r="J277" s="114" t="e">
        <f aca="false">J279</f>
        <v>#REF!</v>
      </c>
      <c r="K277" s="40"/>
      <c r="L277" s="74" t="n">
        <f aca="false">L278+L283+L288+L293</f>
        <v>55223.5</v>
      </c>
      <c r="M277" s="74" t="n">
        <f aca="false">M278+M283+M288+M293</f>
        <v>64642.3</v>
      </c>
    </row>
    <row r="278" s="34" customFormat="true" ht="25.5" hidden="false" customHeight="false" outlineLevel="0" collapsed="false">
      <c r="A278" s="56" t="s">
        <v>44</v>
      </c>
      <c r="B278" s="113" t="s">
        <v>182</v>
      </c>
      <c r="C278" s="113"/>
      <c r="D278" s="113"/>
      <c r="E278" s="113"/>
      <c r="F278" s="114" t="e">
        <f aca="false">#REF!</f>
        <v>#REF!</v>
      </c>
      <c r="G278" s="115"/>
      <c r="H278" s="114" t="e">
        <f aca="false">#REF!</f>
        <v>#REF!</v>
      </c>
      <c r="I278" s="114" t="e">
        <f aca="false">#REF!</f>
        <v>#REF!</v>
      </c>
      <c r="J278" s="114" t="e">
        <f aca="false">#REF!</f>
        <v>#REF!</v>
      </c>
      <c r="K278" s="40"/>
      <c r="L278" s="74" t="n">
        <f aca="false">L279</f>
        <v>14610.7</v>
      </c>
      <c r="M278" s="74" t="n">
        <f aca="false">M279</f>
        <v>15238.8</v>
      </c>
    </row>
    <row r="279" s="34" customFormat="true" ht="25.5" hidden="false" customHeight="false" outlineLevel="0" collapsed="false">
      <c r="A279" s="47" t="s">
        <v>30</v>
      </c>
      <c r="B279" s="117" t="s">
        <v>182</v>
      </c>
      <c r="C279" s="44" t="s">
        <v>31</v>
      </c>
      <c r="D279" s="71"/>
      <c r="E279" s="71"/>
      <c r="F279" s="65" t="e">
        <f aca="false">#REF!</f>
        <v>#REF!</v>
      </c>
      <c r="G279" s="46"/>
      <c r="H279" s="65" t="e">
        <f aca="false">#REF!</f>
        <v>#REF!</v>
      </c>
      <c r="I279" s="65" t="e">
        <f aca="false">#REF!</f>
        <v>#REF!</v>
      </c>
      <c r="J279" s="65" t="e">
        <f aca="false">#REF!</f>
        <v>#REF!</v>
      </c>
      <c r="K279" s="45"/>
      <c r="L279" s="351" t="n">
        <f aca="false">L280</f>
        <v>14610.7</v>
      </c>
      <c r="M279" s="351" t="n">
        <f aca="false">M280</f>
        <v>15238.8</v>
      </c>
    </row>
    <row r="280" s="34" customFormat="true" ht="12.75" hidden="false" customHeight="false" outlineLevel="0" collapsed="false">
      <c r="A280" s="47" t="s">
        <v>32</v>
      </c>
      <c r="B280" s="117" t="s">
        <v>182</v>
      </c>
      <c r="C280" s="49" t="s">
        <v>31</v>
      </c>
      <c r="D280" s="55" t="s">
        <v>33</v>
      </c>
      <c r="E280" s="55"/>
      <c r="F280" s="64"/>
      <c r="G280" s="51"/>
      <c r="H280" s="65"/>
      <c r="I280" s="64"/>
      <c r="J280" s="64"/>
      <c r="K280" s="45"/>
      <c r="L280" s="351" t="n">
        <f aca="false">L281</f>
        <v>14610.7</v>
      </c>
      <c r="M280" s="351" t="n">
        <f aca="false">M281</f>
        <v>15238.8</v>
      </c>
    </row>
    <row r="281" s="34" customFormat="true" ht="12.75" hidden="false" customHeight="false" outlineLevel="0" collapsed="false">
      <c r="A281" s="47" t="s">
        <v>42</v>
      </c>
      <c r="B281" s="117" t="s">
        <v>182</v>
      </c>
      <c r="C281" s="49" t="s">
        <v>31</v>
      </c>
      <c r="D281" s="55" t="s">
        <v>33</v>
      </c>
      <c r="E281" s="55" t="s">
        <v>43</v>
      </c>
      <c r="F281" s="64"/>
      <c r="G281" s="51"/>
      <c r="H281" s="65"/>
      <c r="I281" s="64"/>
      <c r="J281" s="64"/>
      <c r="K281" s="45"/>
      <c r="L281" s="351" t="n">
        <v>14610.7</v>
      </c>
      <c r="M281" s="351" t="n">
        <v>15238.8</v>
      </c>
    </row>
    <row r="282" s="34" customFormat="true" ht="12.75" hidden="false" customHeight="false" outlineLevel="0" collapsed="false">
      <c r="A282" s="47"/>
      <c r="B282" s="117"/>
      <c r="C282" s="44"/>
      <c r="D282" s="71"/>
      <c r="E282" s="71"/>
      <c r="F282" s="64"/>
      <c r="G282" s="51"/>
      <c r="H282" s="65"/>
      <c r="I282" s="64"/>
      <c r="J282" s="64"/>
      <c r="K282" s="45"/>
      <c r="L282" s="351"/>
      <c r="M282" s="351"/>
    </row>
    <row r="283" s="34" customFormat="true" ht="12.75" hidden="false" customHeight="false" outlineLevel="0" collapsed="false">
      <c r="A283" s="56" t="s">
        <v>183</v>
      </c>
      <c r="B283" s="113" t="s">
        <v>184</v>
      </c>
      <c r="C283" s="113"/>
      <c r="D283" s="113"/>
      <c r="E283" s="113"/>
      <c r="F283" s="114" t="e">
        <f aca="false">#REF!</f>
        <v>#REF!</v>
      </c>
      <c r="G283" s="115"/>
      <c r="H283" s="114" t="e">
        <f aca="false">#REF!</f>
        <v>#REF!</v>
      </c>
      <c r="I283" s="114" t="e">
        <f aca="false">#REF!</f>
        <v>#REF!</v>
      </c>
      <c r="J283" s="114" t="e">
        <f aca="false">#REF!</f>
        <v>#REF!</v>
      </c>
      <c r="K283" s="40"/>
      <c r="L283" s="74" t="n">
        <f aca="false">L284</f>
        <v>14298.7</v>
      </c>
      <c r="M283" s="74" t="n">
        <f aca="false">M284</f>
        <v>17426</v>
      </c>
    </row>
    <row r="284" s="34" customFormat="true" ht="25.5" hidden="false" customHeight="false" outlineLevel="0" collapsed="false">
      <c r="A284" s="47" t="s">
        <v>30</v>
      </c>
      <c r="B284" s="117" t="s">
        <v>184</v>
      </c>
      <c r="C284" s="44" t="s">
        <v>31</v>
      </c>
      <c r="D284" s="71"/>
      <c r="E284" s="71"/>
      <c r="F284" s="65" t="e">
        <f aca="false">#REF!</f>
        <v>#REF!</v>
      </c>
      <c r="G284" s="46"/>
      <c r="H284" s="65" t="e">
        <f aca="false">#REF!</f>
        <v>#REF!</v>
      </c>
      <c r="I284" s="65" t="e">
        <f aca="false">#REF!</f>
        <v>#REF!</v>
      </c>
      <c r="J284" s="65" t="e">
        <f aca="false">#REF!</f>
        <v>#REF!</v>
      </c>
      <c r="K284" s="45"/>
      <c r="L284" s="351" t="n">
        <f aca="false">L285</f>
        <v>14298.7</v>
      </c>
      <c r="M284" s="351" t="n">
        <f aca="false">M285</f>
        <v>17426</v>
      </c>
    </row>
    <row r="285" s="34" customFormat="true" ht="12.75" hidden="false" customHeight="false" outlineLevel="0" collapsed="false">
      <c r="A285" s="57" t="s">
        <v>158</v>
      </c>
      <c r="B285" s="117" t="s">
        <v>184</v>
      </c>
      <c r="C285" s="49" t="s">
        <v>31</v>
      </c>
      <c r="D285" s="55" t="s">
        <v>159</v>
      </c>
      <c r="E285" s="55"/>
      <c r="F285" s="64"/>
      <c r="G285" s="51"/>
      <c r="H285" s="65"/>
      <c r="I285" s="64"/>
      <c r="J285" s="64"/>
      <c r="K285" s="45"/>
      <c r="L285" s="351" t="n">
        <f aca="false">L286</f>
        <v>14298.7</v>
      </c>
      <c r="M285" s="351" t="n">
        <f aca="false">M286</f>
        <v>17426</v>
      </c>
    </row>
    <row r="286" s="34" customFormat="true" ht="12.75" hidden="false" customHeight="false" outlineLevel="0" collapsed="false">
      <c r="A286" s="57" t="s">
        <v>165</v>
      </c>
      <c r="B286" s="117" t="s">
        <v>184</v>
      </c>
      <c r="C286" s="49" t="s">
        <v>31</v>
      </c>
      <c r="D286" s="55" t="s">
        <v>159</v>
      </c>
      <c r="E286" s="55" t="s">
        <v>35</v>
      </c>
      <c r="F286" s="64"/>
      <c r="G286" s="51"/>
      <c r="H286" s="65"/>
      <c r="I286" s="64"/>
      <c r="J286" s="64"/>
      <c r="K286" s="45"/>
      <c r="L286" s="351" t="n">
        <v>14298.7</v>
      </c>
      <c r="M286" s="351" t="n">
        <v>17426</v>
      </c>
    </row>
    <row r="287" s="34" customFormat="true" ht="12.75" hidden="false" customHeight="false" outlineLevel="0" collapsed="false">
      <c r="A287" s="47"/>
      <c r="B287" s="71"/>
      <c r="C287" s="71"/>
      <c r="D287" s="71"/>
      <c r="E287" s="71"/>
      <c r="F287" s="72"/>
      <c r="G287" s="46"/>
      <c r="H287" s="73"/>
      <c r="I287" s="73"/>
      <c r="J287" s="73"/>
      <c r="K287" s="45"/>
      <c r="L287" s="355"/>
      <c r="M287" s="355"/>
    </row>
    <row r="288" s="34" customFormat="true" ht="12.75" hidden="false" customHeight="false" outlineLevel="0" collapsed="false">
      <c r="A288" s="43" t="s">
        <v>185</v>
      </c>
      <c r="B288" s="117" t="s">
        <v>186</v>
      </c>
      <c r="C288" s="117"/>
      <c r="D288" s="117"/>
      <c r="E288" s="117"/>
      <c r="F288" s="309" t="e">
        <f aca="false">#REF!</f>
        <v>#REF!</v>
      </c>
      <c r="G288" s="361"/>
      <c r="H288" s="309" t="e">
        <f aca="false">#REF!</f>
        <v>#REF!</v>
      </c>
      <c r="I288" s="309" t="e">
        <f aca="false">#REF!</f>
        <v>#REF!</v>
      </c>
      <c r="J288" s="309" t="e">
        <f aca="false">#REF!</f>
        <v>#REF!</v>
      </c>
      <c r="K288" s="45"/>
      <c r="L288" s="75" t="n">
        <f aca="false">L289</f>
        <v>26285.2</v>
      </c>
      <c r="M288" s="75" t="n">
        <f aca="false">M289</f>
        <v>31977.5</v>
      </c>
    </row>
    <row r="289" s="34" customFormat="true" ht="25.5" hidden="false" customHeight="false" outlineLevel="0" collapsed="false">
      <c r="A289" s="47" t="s">
        <v>30</v>
      </c>
      <c r="B289" s="117" t="s">
        <v>186</v>
      </c>
      <c r="C289" s="44" t="s">
        <v>31</v>
      </c>
      <c r="D289" s="71"/>
      <c r="E289" s="71"/>
      <c r="F289" s="65" t="e">
        <f aca="false">#REF!</f>
        <v>#REF!</v>
      </c>
      <c r="G289" s="46"/>
      <c r="H289" s="65" t="e">
        <f aca="false">#REF!</f>
        <v>#REF!</v>
      </c>
      <c r="I289" s="65" t="e">
        <f aca="false">#REF!</f>
        <v>#REF!</v>
      </c>
      <c r="J289" s="65" t="e">
        <f aca="false">#REF!</f>
        <v>#REF!</v>
      </c>
      <c r="K289" s="45"/>
      <c r="L289" s="351" t="n">
        <f aca="false">L290</f>
        <v>26285.2</v>
      </c>
      <c r="M289" s="351" t="n">
        <f aca="false">M290</f>
        <v>31977.5</v>
      </c>
    </row>
    <row r="290" s="34" customFormat="true" ht="12.75" hidden="false" customHeight="false" outlineLevel="0" collapsed="false">
      <c r="A290" s="57" t="s">
        <v>158</v>
      </c>
      <c r="B290" s="117" t="s">
        <v>186</v>
      </c>
      <c r="C290" s="49" t="s">
        <v>31</v>
      </c>
      <c r="D290" s="55" t="s">
        <v>159</v>
      </c>
      <c r="E290" s="55"/>
      <c r="F290" s="64"/>
      <c r="G290" s="51"/>
      <c r="H290" s="65"/>
      <c r="I290" s="64"/>
      <c r="J290" s="64"/>
      <c r="K290" s="45"/>
      <c r="L290" s="351" t="n">
        <f aca="false">L291</f>
        <v>26285.2</v>
      </c>
      <c r="M290" s="351" t="n">
        <f aca="false">M291</f>
        <v>31977.5</v>
      </c>
    </row>
    <row r="291" s="34" customFormat="true" ht="12.75" hidden="false" customHeight="false" outlineLevel="0" collapsed="false">
      <c r="A291" s="57" t="s">
        <v>165</v>
      </c>
      <c r="B291" s="117" t="s">
        <v>186</v>
      </c>
      <c r="C291" s="49" t="s">
        <v>31</v>
      </c>
      <c r="D291" s="55" t="s">
        <v>159</v>
      </c>
      <c r="E291" s="55" t="s">
        <v>35</v>
      </c>
      <c r="F291" s="64"/>
      <c r="G291" s="51"/>
      <c r="H291" s="65"/>
      <c r="I291" s="64"/>
      <c r="J291" s="64"/>
      <c r="K291" s="45"/>
      <c r="L291" s="351" t="n">
        <v>26285.2</v>
      </c>
      <c r="M291" s="351" t="n">
        <v>31977.5</v>
      </c>
    </row>
    <row r="292" s="34" customFormat="true" ht="12.75" hidden="false" customHeight="false" outlineLevel="0" collapsed="false">
      <c r="A292" s="47"/>
      <c r="B292" s="71"/>
      <c r="C292" s="71"/>
      <c r="D292" s="71"/>
      <c r="E292" s="71"/>
      <c r="F292" s="72"/>
      <c r="G292" s="46"/>
      <c r="H292" s="73"/>
      <c r="I292" s="73"/>
      <c r="J292" s="73"/>
      <c r="K292" s="45"/>
      <c r="L292" s="355"/>
      <c r="M292" s="355"/>
    </row>
    <row r="293" s="34" customFormat="true" ht="38.25" hidden="false" customHeight="false" outlineLevel="0" collapsed="false">
      <c r="A293" s="60" t="s">
        <v>187</v>
      </c>
      <c r="B293" s="53" t="s">
        <v>188</v>
      </c>
      <c r="C293" s="53"/>
      <c r="D293" s="53"/>
      <c r="E293" s="53"/>
      <c r="F293" s="70" t="e">
        <f aca="false">F294</f>
        <v>#REF!</v>
      </c>
      <c r="G293" s="41"/>
      <c r="H293" s="70" t="e">
        <f aca="false">H294</f>
        <v>#REF!</v>
      </c>
      <c r="I293" s="70" t="e">
        <f aca="false">I294</f>
        <v>#REF!</v>
      </c>
      <c r="J293" s="70" t="e">
        <f aca="false">J294</f>
        <v>#REF!</v>
      </c>
      <c r="K293" s="40"/>
      <c r="L293" s="352" t="n">
        <f aca="false">L294</f>
        <v>28.9</v>
      </c>
      <c r="M293" s="352" t="n">
        <f aca="false">M294</f>
        <v>0</v>
      </c>
    </row>
    <row r="294" s="34" customFormat="true" ht="25.5" hidden="false" customHeight="false" outlineLevel="0" collapsed="false">
      <c r="A294" s="47" t="s">
        <v>30</v>
      </c>
      <c r="B294" s="55" t="s">
        <v>188</v>
      </c>
      <c r="C294" s="44" t="s">
        <v>31</v>
      </c>
      <c r="D294" s="55"/>
      <c r="E294" s="55"/>
      <c r="F294" s="65" t="e">
        <f aca="false">#REF!</f>
        <v>#REF!</v>
      </c>
      <c r="G294" s="46"/>
      <c r="H294" s="65" t="e">
        <f aca="false">#REF!</f>
        <v>#REF!</v>
      </c>
      <c r="I294" s="65" t="e">
        <f aca="false">#REF!</f>
        <v>#REF!</v>
      </c>
      <c r="J294" s="65" t="e">
        <f aca="false">#REF!</f>
        <v>#REF!</v>
      </c>
      <c r="K294" s="45"/>
      <c r="L294" s="351" t="n">
        <f aca="false">L295</f>
        <v>28.9</v>
      </c>
      <c r="M294" s="351" t="n">
        <f aca="false">M295</f>
        <v>0</v>
      </c>
    </row>
    <row r="295" s="34" customFormat="true" ht="12.75" hidden="false" customHeight="false" outlineLevel="0" collapsed="false">
      <c r="A295" s="57" t="s">
        <v>158</v>
      </c>
      <c r="B295" s="55" t="s">
        <v>188</v>
      </c>
      <c r="C295" s="49" t="s">
        <v>31</v>
      </c>
      <c r="D295" s="55" t="s">
        <v>159</v>
      </c>
      <c r="E295" s="55"/>
      <c r="F295" s="64"/>
      <c r="G295" s="51"/>
      <c r="H295" s="65"/>
      <c r="I295" s="64"/>
      <c r="J295" s="64"/>
      <c r="K295" s="45"/>
      <c r="L295" s="351" t="n">
        <f aca="false">L296</f>
        <v>28.9</v>
      </c>
      <c r="M295" s="351" t="n">
        <f aca="false">M296</f>
        <v>0</v>
      </c>
    </row>
    <row r="296" s="34" customFormat="true" ht="12.75" hidden="false" customHeight="false" outlineLevel="0" collapsed="false">
      <c r="A296" s="57" t="s">
        <v>165</v>
      </c>
      <c r="B296" s="55" t="s">
        <v>188</v>
      </c>
      <c r="C296" s="49" t="s">
        <v>31</v>
      </c>
      <c r="D296" s="55" t="s">
        <v>159</v>
      </c>
      <c r="E296" s="55" t="s">
        <v>35</v>
      </c>
      <c r="F296" s="64"/>
      <c r="G296" s="51"/>
      <c r="H296" s="65"/>
      <c r="I296" s="64"/>
      <c r="J296" s="64"/>
      <c r="K296" s="45"/>
      <c r="L296" s="351" t="n">
        <v>28.9</v>
      </c>
      <c r="M296" s="351" t="n">
        <v>0</v>
      </c>
    </row>
    <row r="297" s="34" customFormat="true" ht="12.75" hidden="false" customHeight="false" outlineLevel="0" collapsed="false">
      <c r="A297" s="47"/>
      <c r="B297" s="117"/>
      <c r="C297" s="44"/>
      <c r="D297" s="71"/>
      <c r="E297" s="71"/>
      <c r="F297" s="64"/>
      <c r="G297" s="51"/>
      <c r="H297" s="65"/>
      <c r="I297" s="64"/>
      <c r="J297" s="64"/>
      <c r="K297" s="45"/>
      <c r="L297" s="351"/>
      <c r="M297" s="351"/>
    </row>
    <row r="298" s="34" customFormat="true" ht="38.25" hidden="false" customHeight="false" outlineLevel="0" collapsed="false">
      <c r="A298" s="60" t="s">
        <v>190</v>
      </c>
      <c r="B298" s="53" t="s">
        <v>191</v>
      </c>
      <c r="C298" s="53"/>
      <c r="D298" s="53"/>
      <c r="E298" s="53"/>
      <c r="F298" s="70" t="e">
        <f aca="false">F304</f>
        <v>#REF!</v>
      </c>
      <c r="G298" s="41"/>
      <c r="H298" s="70" t="e">
        <f aca="false">H304</f>
        <v>#REF!</v>
      </c>
      <c r="I298" s="70" t="e">
        <f aca="false">I304</f>
        <v>#REF!</v>
      </c>
      <c r="J298" s="70" t="e">
        <f aca="false">J304</f>
        <v>#REF!</v>
      </c>
      <c r="K298" s="40"/>
      <c r="L298" s="352" t="n">
        <f aca="false">L299+L304</f>
        <v>4800</v>
      </c>
      <c r="M298" s="352" t="n">
        <f aca="false">M299+M304</f>
        <v>5000</v>
      </c>
    </row>
    <row r="299" s="34" customFormat="true" ht="38.25" hidden="false" customHeight="false" outlineLevel="0" collapsed="false">
      <c r="A299" s="47" t="s">
        <v>115</v>
      </c>
      <c r="B299" s="55" t="s">
        <v>192</v>
      </c>
      <c r="C299" s="53"/>
      <c r="D299" s="53"/>
      <c r="E299" s="53"/>
      <c r="F299" s="70"/>
      <c r="G299" s="41"/>
      <c r="H299" s="70"/>
      <c r="I299" s="70"/>
      <c r="J299" s="70"/>
      <c r="K299" s="40"/>
      <c r="L299" s="356" t="n">
        <f aca="false">L300</f>
        <v>128</v>
      </c>
      <c r="M299" s="356" t="n">
        <f aca="false">M300</f>
        <v>138</v>
      </c>
    </row>
    <row r="300" s="34" customFormat="true" ht="51" hidden="false" customHeight="false" outlineLevel="0" collapsed="false">
      <c r="A300" s="47" t="s">
        <v>59</v>
      </c>
      <c r="B300" s="55" t="s">
        <v>192</v>
      </c>
      <c r="C300" s="55" t="s">
        <v>60</v>
      </c>
      <c r="D300" s="53"/>
      <c r="E300" s="53"/>
      <c r="F300" s="70"/>
      <c r="G300" s="41"/>
      <c r="H300" s="70"/>
      <c r="I300" s="70"/>
      <c r="J300" s="70"/>
      <c r="K300" s="40"/>
      <c r="L300" s="356" t="n">
        <f aca="false">L301</f>
        <v>128</v>
      </c>
      <c r="M300" s="356" t="n">
        <f aca="false">M301</f>
        <v>138</v>
      </c>
    </row>
    <row r="301" s="34" customFormat="true" ht="12.75" hidden="false" customHeight="false" outlineLevel="0" collapsed="false">
      <c r="A301" s="57" t="s">
        <v>158</v>
      </c>
      <c r="B301" s="55" t="s">
        <v>192</v>
      </c>
      <c r="C301" s="55" t="s">
        <v>60</v>
      </c>
      <c r="D301" s="55" t="s">
        <v>159</v>
      </c>
      <c r="E301" s="55"/>
      <c r="F301" s="70"/>
      <c r="G301" s="41"/>
      <c r="H301" s="70"/>
      <c r="I301" s="70"/>
      <c r="J301" s="70"/>
      <c r="K301" s="40"/>
      <c r="L301" s="356" t="n">
        <f aca="false">L302</f>
        <v>128</v>
      </c>
      <c r="M301" s="356" t="n">
        <f aca="false">M302</f>
        <v>138</v>
      </c>
    </row>
    <row r="302" s="34" customFormat="true" ht="12.75" hidden="false" customHeight="false" outlineLevel="0" collapsed="false">
      <c r="A302" s="57" t="s">
        <v>160</v>
      </c>
      <c r="B302" s="55" t="s">
        <v>192</v>
      </c>
      <c r="C302" s="55" t="s">
        <v>60</v>
      </c>
      <c r="D302" s="55" t="s">
        <v>159</v>
      </c>
      <c r="E302" s="55" t="s">
        <v>53</v>
      </c>
      <c r="F302" s="70"/>
      <c r="G302" s="41"/>
      <c r="H302" s="70"/>
      <c r="I302" s="70"/>
      <c r="J302" s="70"/>
      <c r="K302" s="40"/>
      <c r="L302" s="356" t="n">
        <v>128</v>
      </c>
      <c r="M302" s="356" t="n">
        <v>138</v>
      </c>
    </row>
    <row r="303" s="34" customFormat="true" ht="12.75" hidden="false" customHeight="false" outlineLevel="0" collapsed="false">
      <c r="A303" s="60"/>
      <c r="B303" s="53"/>
      <c r="C303" s="53"/>
      <c r="D303" s="53"/>
      <c r="E303" s="53"/>
      <c r="F303" s="70"/>
      <c r="G303" s="41"/>
      <c r="H303" s="70"/>
      <c r="I303" s="70"/>
      <c r="J303" s="70"/>
      <c r="K303" s="40"/>
      <c r="L303" s="352"/>
      <c r="M303" s="352"/>
    </row>
    <row r="304" s="34" customFormat="true" ht="12.75" hidden="false" customHeight="false" outlineLevel="0" collapsed="false">
      <c r="A304" s="60" t="s">
        <v>117</v>
      </c>
      <c r="B304" s="53" t="s">
        <v>193</v>
      </c>
      <c r="C304" s="53"/>
      <c r="D304" s="53"/>
      <c r="E304" s="53"/>
      <c r="F304" s="70" t="e">
        <f aca="false">#REF!</f>
        <v>#REF!</v>
      </c>
      <c r="G304" s="41"/>
      <c r="H304" s="70" t="e">
        <f aca="false">#REF!</f>
        <v>#REF!</v>
      </c>
      <c r="I304" s="70" t="e">
        <f aca="false">#REF!</f>
        <v>#REF!</v>
      </c>
      <c r="J304" s="70" t="e">
        <f aca="false">#REF!</f>
        <v>#REF!</v>
      </c>
      <c r="K304" s="40"/>
      <c r="L304" s="352" t="n">
        <f aca="false">L305+L308+L312</f>
        <v>4672</v>
      </c>
      <c r="M304" s="352" t="n">
        <f aca="false">M305+M308+M312</f>
        <v>4862</v>
      </c>
    </row>
    <row r="305" s="34" customFormat="true" ht="51" hidden="false" customHeight="false" outlineLevel="0" collapsed="false">
      <c r="A305" s="47" t="s">
        <v>59</v>
      </c>
      <c r="B305" s="55" t="s">
        <v>193</v>
      </c>
      <c r="C305" s="71" t="s">
        <v>60</v>
      </c>
      <c r="D305" s="55"/>
      <c r="E305" s="55"/>
      <c r="F305" s="72" t="e">
        <f aca="false">#REF!</f>
        <v>#REF!</v>
      </c>
      <c r="G305" s="46"/>
      <c r="H305" s="72" t="e">
        <f aca="false">#REF!</f>
        <v>#REF!</v>
      </c>
      <c r="I305" s="72" t="e">
        <f aca="false">#REF!</f>
        <v>#REF!</v>
      </c>
      <c r="J305" s="72" t="e">
        <f aca="false">#REF!</f>
        <v>#REF!</v>
      </c>
      <c r="K305" s="45"/>
      <c r="L305" s="355" t="n">
        <f aca="false">L306</f>
        <v>3921.2</v>
      </c>
      <c r="M305" s="355" t="n">
        <f aca="false">M306</f>
        <v>4077.9</v>
      </c>
    </row>
    <row r="306" s="34" customFormat="true" ht="12.75" hidden="false" customHeight="false" outlineLevel="0" collapsed="false">
      <c r="A306" s="57" t="s">
        <v>158</v>
      </c>
      <c r="B306" s="55" t="s">
        <v>193</v>
      </c>
      <c r="C306" s="55" t="s">
        <v>60</v>
      </c>
      <c r="D306" s="55" t="s">
        <v>159</v>
      </c>
      <c r="E306" s="55"/>
      <c r="F306" s="82"/>
      <c r="G306" s="46"/>
      <c r="H306" s="82"/>
      <c r="I306" s="82"/>
      <c r="J306" s="82"/>
      <c r="K306" s="45"/>
      <c r="L306" s="356" t="n">
        <f aca="false">L307</f>
        <v>3921.2</v>
      </c>
      <c r="M306" s="356" t="n">
        <f aca="false">M307</f>
        <v>4077.9</v>
      </c>
    </row>
    <row r="307" s="34" customFormat="true" ht="12.75" hidden="false" customHeight="false" outlineLevel="0" collapsed="false">
      <c r="A307" s="57" t="s">
        <v>160</v>
      </c>
      <c r="B307" s="55" t="s">
        <v>193</v>
      </c>
      <c r="C307" s="55" t="s">
        <v>60</v>
      </c>
      <c r="D307" s="55" t="s">
        <v>159</v>
      </c>
      <c r="E307" s="55" t="s">
        <v>53</v>
      </c>
      <c r="F307" s="82"/>
      <c r="G307" s="46"/>
      <c r="H307" s="82"/>
      <c r="I307" s="82"/>
      <c r="J307" s="82"/>
      <c r="K307" s="45"/>
      <c r="L307" s="356" t="n">
        <f aca="false">4049.2-128</f>
        <v>3921.2</v>
      </c>
      <c r="M307" s="356" t="n">
        <f aca="false">4215.9-138</f>
        <v>4077.9</v>
      </c>
    </row>
    <row r="308" s="34" customFormat="true" ht="25.5" hidden="false" customHeight="false" outlineLevel="0" collapsed="false">
      <c r="A308" s="47" t="s">
        <v>92</v>
      </c>
      <c r="B308" s="55" t="s">
        <v>193</v>
      </c>
      <c r="C308" s="44" t="s">
        <v>65</v>
      </c>
      <c r="D308" s="55"/>
      <c r="E308" s="55"/>
      <c r="F308" s="101" t="e">
        <f aca="false">#REF!</f>
        <v>#REF!</v>
      </c>
      <c r="G308" s="46"/>
      <c r="H308" s="101" t="e">
        <f aca="false">#REF!</f>
        <v>#REF!</v>
      </c>
      <c r="I308" s="101" t="e">
        <f aca="false">#REF!</f>
        <v>#REF!</v>
      </c>
      <c r="J308" s="101" t="e">
        <f aca="false">#REF!</f>
        <v>#REF!</v>
      </c>
      <c r="K308" s="45"/>
      <c r="L308" s="353" t="n">
        <f aca="false">L309</f>
        <v>734.8</v>
      </c>
      <c r="M308" s="353" t="n">
        <f aca="false">M309</f>
        <v>768.1</v>
      </c>
    </row>
    <row r="309" s="34" customFormat="true" ht="12.75" hidden="false" customHeight="false" outlineLevel="0" collapsed="false">
      <c r="A309" s="57" t="s">
        <v>158</v>
      </c>
      <c r="B309" s="55" t="s">
        <v>193</v>
      </c>
      <c r="C309" s="49" t="s">
        <v>65</v>
      </c>
      <c r="D309" s="55" t="s">
        <v>159</v>
      </c>
      <c r="E309" s="55"/>
      <c r="F309" s="64"/>
      <c r="G309" s="51"/>
      <c r="H309" s="65"/>
      <c r="I309" s="64"/>
      <c r="J309" s="64"/>
      <c r="K309" s="45"/>
      <c r="L309" s="351" t="n">
        <f aca="false">L310</f>
        <v>734.8</v>
      </c>
      <c r="M309" s="351" t="n">
        <f aca="false">M310</f>
        <v>768.1</v>
      </c>
    </row>
    <row r="310" s="34" customFormat="true" ht="12.75" hidden="false" customHeight="false" outlineLevel="0" collapsed="false">
      <c r="A310" s="57" t="s">
        <v>160</v>
      </c>
      <c r="B310" s="55" t="s">
        <v>193</v>
      </c>
      <c r="C310" s="49" t="s">
        <v>65</v>
      </c>
      <c r="D310" s="55" t="s">
        <v>159</v>
      </c>
      <c r="E310" s="55" t="s">
        <v>53</v>
      </c>
      <c r="F310" s="64"/>
      <c r="G310" s="51"/>
      <c r="H310" s="65"/>
      <c r="I310" s="64"/>
      <c r="J310" s="64"/>
      <c r="K310" s="45"/>
      <c r="L310" s="351" t="n">
        <v>734.8</v>
      </c>
      <c r="M310" s="351" t="n">
        <v>768.1</v>
      </c>
    </row>
    <row r="311" s="34" customFormat="true" ht="12.75" hidden="false" customHeight="false" outlineLevel="0" collapsed="false">
      <c r="A311" s="47"/>
      <c r="B311" s="55"/>
      <c r="C311" s="44"/>
      <c r="D311" s="55"/>
      <c r="E311" s="55"/>
      <c r="F311" s="102"/>
      <c r="G311" s="51"/>
      <c r="H311" s="101"/>
      <c r="I311" s="102"/>
      <c r="J311" s="102"/>
      <c r="K311" s="45"/>
      <c r="L311" s="353"/>
      <c r="M311" s="353"/>
    </row>
    <row r="312" s="34" customFormat="true" ht="12.75" hidden="false" customHeight="false" outlineLevel="0" collapsed="false">
      <c r="A312" s="47" t="s">
        <v>119</v>
      </c>
      <c r="B312" s="55" t="s">
        <v>193</v>
      </c>
      <c r="C312" s="44" t="s">
        <v>120</v>
      </c>
      <c r="D312" s="55"/>
      <c r="E312" s="55"/>
      <c r="F312" s="65" t="e">
        <f aca="false">#REF!</f>
        <v>#REF!</v>
      </c>
      <c r="G312" s="118"/>
      <c r="H312" s="65" t="e">
        <f aca="false">#REF!</f>
        <v>#REF!</v>
      </c>
      <c r="I312" s="65" t="e">
        <f aca="false">#REF!</f>
        <v>#REF!</v>
      </c>
      <c r="J312" s="65" t="e">
        <f aca="false">#REF!</f>
        <v>#REF!</v>
      </c>
      <c r="K312" s="45"/>
      <c r="L312" s="351" t="n">
        <f aca="false">L313</f>
        <v>16</v>
      </c>
      <c r="M312" s="351" t="n">
        <f aca="false">M313</f>
        <v>16</v>
      </c>
    </row>
    <row r="313" s="34" customFormat="true" ht="12.75" hidden="false" customHeight="false" outlineLevel="0" collapsed="false">
      <c r="A313" s="57" t="s">
        <v>158</v>
      </c>
      <c r="B313" s="55" t="s">
        <v>193</v>
      </c>
      <c r="C313" s="49" t="s">
        <v>120</v>
      </c>
      <c r="D313" s="55" t="s">
        <v>159</v>
      </c>
      <c r="E313" s="55"/>
      <c r="F313" s="65"/>
      <c r="G313" s="118"/>
      <c r="H313" s="65"/>
      <c r="I313" s="65"/>
      <c r="J313" s="65"/>
      <c r="K313" s="45"/>
      <c r="L313" s="351" t="n">
        <f aca="false">L314</f>
        <v>16</v>
      </c>
      <c r="M313" s="351" t="n">
        <f aca="false">M314</f>
        <v>16</v>
      </c>
    </row>
    <row r="314" s="34" customFormat="true" ht="12.75" hidden="false" customHeight="false" outlineLevel="0" collapsed="false">
      <c r="A314" s="57" t="s">
        <v>160</v>
      </c>
      <c r="B314" s="55" t="s">
        <v>193</v>
      </c>
      <c r="C314" s="49" t="s">
        <v>120</v>
      </c>
      <c r="D314" s="55" t="s">
        <v>159</v>
      </c>
      <c r="E314" s="55" t="s">
        <v>53</v>
      </c>
      <c r="F314" s="65"/>
      <c r="G314" s="118"/>
      <c r="H314" s="65"/>
      <c r="I314" s="65"/>
      <c r="J314" s="65"/>
      <c r="K314" s="45"/>
      <c r="L314" s="351" t="n">
        <v>16</v>
      </c>
      <c r="M314" s="351" t="n">
        <v>16</v>
      </c>
    </row>
    <row r="315" s="34" customFormat="true" ht="12.75" hidden="false" customHeight="false" outlineLevel="0" collapsed="false">
      <c r="A315" s="47"/>
      <c r="B315" s="117"/>
      <c r="C315" s="44"/>
      <c r="D315" s="71"/>
      <c r="E315" s="71"/>
      <c r="F315" s="64"/>
      <c r="G315" s="51"/>
      <c r="H315" s="65"/>
      <c r="I315" s="64"/>
      <c r="J315" s="64"/>
      <c r="K315" s="45"/>
      <c r="L315" s="351"/>
      <c r="M315" s="351"/>
    </row>
    <row r="316" s="34" customFormat="true" ht="25.5" hidden="false" customHeight="false" outlineLevel="0" collapsed="false">
      <c r="A316" s="74" t="s">
        <v>194</v>
      </c>
      <c r="B316" s="54" t="s">
        <v>195</v>
      </c>
      <c r="C316" s="54"/>
      <c r="D316" s="54"/>
      <c r="E316" s="54"/>
      <c r="F316" s="63" t="e">
        <f aca="false">F319</f>
        <v>#REF!</v>
      </c>
      <c r="G316" s="41"/>
      <c r="H316" s="63" t="e">
        <f aca="false">H319</f>
        <v>#REF!</v>
      </c>
      <c r="I316" s="63" t="e">
        <f aca="false">I319</f>
        <v>#REF!</v>
      </c>
      <c r="J316" s="63" t="e">
        <f aca="false">J319</f>
        <v>#REF!</v>
      </c>
      <c r="K316" s="40"/>
      <c r="L316" s="350" t="n">
        <f aca="false">L317+L323+L329</f>
        <v>2213</v>
      </c>
      <c r="M316" s="350" t="n">
        <f aca="false">M317+M323+M329</f>
        <v>3013</v>
      </c>
    </row>
    <row r="317" s="34" customFormat="true" ht="25.5" hidden="false" customHeight="false" outlineLevel="0" collapsed="false">
      <c r="A317" s="74" t="s">
        <v>196</v>
      </c>
      <c r="B317" s="54" t="s">
        <v>197</v>
      </c>
      <c r="C317" s="54"/>
      <c r="D317" s="54"/>
      <c r="E317" s="54"/>
      <c r="F317" s="63"/>
      <c r="G317" s="41"/>
      <c r="H317" s="63"/>
      <c r="I317" s="63"/>
      <c r="J317" s="63"/>
      <c r="K317" s="40"/>
      <c r="L317" s="350" t="n">
        <f aca="false">L318</f>
        <v>2000</v>
      </c>
      <c r="M317" s="350" t="n">
        <f aca="false">M318</f>
        <v>2900</v>
      </c>
    </row>
    <row r="318" s="34" customFormat="true" ht="12.75" hidden="false" customHeight="false" outlineLevel="0" collapsed="false">
      <c r="A318" s="74" t="s">
        <v>198</v>
      </c>
      <c r="B318" s="54" t="s">
        <v>199</v>
      </c>
      <c r="C318" s="54"/>
      <c r="D318" s="54"/>
      <c r="E318" s="54"/>
      <c r="F318" s="63"/>
      <c r="G318" s="41"/>
      <c r="H318" s="63"/>
      <c r="I318" s="63"/>
      <c r="J318" s="63"/>
      <c r="K318" s="40"/>
      <c r="L318" s="350" t="n">
        <f aca="false">L319</f>
        <v>2000</v>
      </c>
      <c r="M318" s="350" t="n">
        <f aca="false">M319</f>
        <v>2900</v>
      </c>
    </row>
    <row r="319" s="34" customFormat="true" ht="25.5" hidden="false" customHeight="false" outlineLevel="0" collapsed="false">
      <c r="A319" s="47" t="s">
        <v>30</v>
      </c>
      <c r="B319" s="44" t="s">
        <v>199</v>
      </c>
      <c r="C319" s="44" t="s">
        <v>31</v>
      </c>
      <c r="D319" s="44"/>
      <c r="E319" s="44"/>
      <c r="F319" s="65" t="e">
        <f aca="false">#REF!</f>
        <v>#REF!</v>
      </c>
      <c r="G319" s="46"/>
      <c r="H319" s="65" t="e">
        <f aca="false">#REF!</f>
        <v>#REF!</v>
      </c>
      <c r="I319" s="65" t="e">
        <f aca="false">#REF!</f>
        <v>#REF!</v>
      </c>
      <c r="J319" s="65" t="e">
        <f aca="false">#REF!</f>
        <v>#REF!</v>
      </c>
      <c r="K319" s="45"/>
      <c r="L319" s="351" t="n">
        <f aca="false">L320</f>
        <v>2000</v>
      </c>
      <c r="M319" s="351" t="n">
        <f aca="false">M320</f>
        <v>2900</v>
      </c>
    </row>
    <row r="320" s="34" customFormat="true" ht="12.75" hidden="false" customHeight="false" outlineLevel="0" collapsed="false">
      <c r="A320" s="47" t="s">
        <v>52</v>
      </c>
      <c r="B320" s="44" t="s">
        <v>199</v>
      </c>
      <c r="C320" s="44" t="s">
        <v>31</v>
      </c>
      <c r="D320" s="71" t="s">
        <v>53</v>
      </c>
      <c r="E320" s="71"/>
      <c r="F320" s="65"/>
      <c r="G320" s="46"/>
      <c r="H320" s="65"/>
      <c r="I320" s="64"/>
      <c r="J320" s="64"/>
      <c r="K320" s="45"/>
      <c r="L320" s="351" t="n">
        <f aca="false">L321</f>
        <v>2000</v>
      </c>
      <c r="M320" s="351" t="n">
        <f aca="false">M321</f>
        <v>2900</v>
      </c>
    </row>
    <row r="321" s="34" customFormat="true" ht="12.75" hidden="false" customHeight="false" outlineLevel="0" collapsed="false">
      <c r="A321" s="47" t="s">
        <v>200</v>
      </c>
      <c r="B321" s="44" t="s">
        <v>199</v>
      </c>
      <c r="C321" s="55" t="s">
        <v>31</v>
      </c>
      <c r="D321" s="55" t="s">
        <v>53</v>
      </c>
      <c r="E321" s="55" t="s">
        <v>201</v>
      </c>
      <c r="F321" s="65"/>
      <c r="G321" s="46"/>
      <c r="H321" s="65"/>
      <c r="I321" s="64"/>
      <c r="J321" s="64"/>
      <c r="K321" s="45"/>
      <c r="L321" s="351" t="n">
        <v>2000</v>
      </c>
      <c r="M321" s="351" t="n">
        <v>2900</v>
      </c>
    </row>
    <row r="322" s="34" customFormat="true" ht="12.75" hidden="false" customHeight="false" outlineLevel="0" collapsed="false">
      <c r="A322" s="47"/>
      <c r="B322" s="55"/>
      <c r="C322" s="55"/>
      <c r="D322" s="55"/>
      <c r="E322" s="55"/>
      <c r="F322" s="65"/>
      <c r="G322" s="46"/>
      <c r="H322" s="65"/>
      <c r="I322" s="64"/>
      <c r="J322" s="64"/>
      <c r="K322" s="45"/>
      <c r="L322" s="351"/>
      <c r="M322" s="351"/>
    </row>
    <row r="323" s="34" customFormat="true" ht="25.5" hidden="false" customHeight="false" outlineLevel="0" collapsed="false">
      <c r="A323" s="60" t="s">
        <v>202</v>
      </c>
      <c r="B323" s="39" t="s">
        <v>203</v>
      </c>
      <c r="C323" s="39"/>
      <c r="D323" s="39"/>
      <c r="E323" s="39"/>
      <c r="F323" s="63"/>
      <c r="G323" s="41"/>
      <c r="H323" s="63"/>
      <c r="I323" s="61"/>
      <c r="J323" s="61"/>
      <c r="K323" s="40"/>
      <c r="L323" s="350" t="n">
        <f aca="false">L324</f>
        <v>160</v>
      </c>
      <c r="M323" s="350" t="n">
        <f aca="false">M324</f>
        <v>110</v>
      </c>
    </row>
    <row r="324" s="34" customFormat="true" ht="25.5" hidden="false" customHeight="false" outlineLevel="0" collapsed="false">
      <c r="A324" s="60" t="s">
        <v>204</v>
      </c>
      <c r="B324" s="39" t="s">
        <v>205</v>
      </c>
      <c r="C324" s="39"/>
      <c r="D324" s="39"/>
      <c r="E324" s="39"/>
      <c r="F324" s="63"/>
      <c r="G324" s="41"/>
      <c r="H324" s="63"/>
      <c r="I324" s="61"/>
      <c r="J324" s="61"/>
      <c r="K324" s="40"/>
      <c r="L324" s="350" t="n">
        <f aca="false">L325</f>
        <v>160</v>
      </c>
      <c r="M324" s="350" t="n">
        <f aca="false">M325</f>
        <v>110</v>
      </c>
    </row>
    <row r="325" s="34" customFormat="true" ht="25.5" hidden="false" customHeight="false" outlineLevel="0" collapsed="false">
      <c r="A325" s="47" t="s">
        <v>30</v>
      </c>
      <c r="B325" s="44" t="s">
        <v>205</v>
      </c>
      <c r="C325" s="44" t="s">
        <v>31</v>
      </c>
      <c r="D325" s="44"/>
      <c r="E325" s="44"/>
      <c r="F325" s="65" t="e">
        <f aca="false">#REF!</f>
        <v>#REF!</v>
      </c>
      <c r="G325" s="46"/>
      <c r="H325" s="65" t="e">
        <f aca="false">#REF!</f>
        <v>#REF!</v>
      </c>
      <c r="I325" s="65" t="e">
        <f aca="false">#REF!</f>
        <v>#REF!</v>
      </c>
      <c r="J325" s="65" t="e">
        <f aca="false">#REF!</f>
        <v>#REF!</v>
      </c>
      <c r="K325" s="45"/>
      <c r="L325" s="351" t="n">
        <f aca="false">L326</f>
        <v>160</v>
      </c>
      <c r="M325" s="351" t="n">
        <f aca="false">M326</f>
        <v>110</v>
      </c>
    </row>
    <row r="326" s="34" customFormat="true" ht="12.75" hidden="false" customHeight="false" outlineLevel="0" collapsed="false">
      <c r="A326" s="47" t="s">
        <v>52</v>
      </c>
      <c r="B326" s="49" t="s">
        <v>205</v>
      </c>
      <c r="C326" s="44" t="s">
        <v>31</v>
      </c>
      <c r="D326" s="71" t="s">
        <v>53</v>
      </c>
      <c r="E326" s="71"/>
      <c r="F326" s="65"/>
      <c r="G326" s="46"/>
      <c r="H326" s="65"/>
      <c r="I326" s="64"/>
      <c r="J326" s="64"/>
      <c r="K326" s="45"/>
      <c r="L326" s="351" t="n">
        <f aca="false">L327</f>
        <v>160</v>
      </c>
      <c r="M326" s="351" t="n">
        <f aca="false">M327</f>
        <v>110</v>
      </c>
    </row>
    <row r="327" s="34" customFormat="true" ht="12.75" hidden="false" customHeight="false" outlineLevel="0" collapsed="false">
      <c r="A327" s="47" t="s">
        <v>200</v>
      </c>
      <c r="B327" s="49" t="s">
        <v>205</v>
      </c>
      <c r="C327" s="55" t="s">
        <v>31</v>
      </c>
      <c r="D327" s="55" t="s">
        <v>53</v>
      </c>
      <c r="E327" s="55" t="s">
        <v>201</v>
      </c>
      <c r="F327" s="65"/>
      <c r="G327" s="46"/>
      <c r="H327" s="65"/>
      <c r="I327" s="64"/>
      <c r="J327" s="64"/>
      <c r="K327" s="45"/>
      <c r="L327" s="351" t="n">
        <v>160</v>
      </c>
      <c r="M327" s="351" t="n">
        <v>110</v>
      </c>
    </row>
    <row r="328" s="34" customFormat="true" ht="12.75" hidden="false" customHeight="false" outlineLevel="0" collapsed="false">
      <c r="A328" s="47"/>
      <c r="B328" s="55"/>
      <c r="C328" s="55"/>
      <c r="D328" s="55"/>
      <c r="E328" s="55"/>
      <c r="F328" s="65"/>
      <c r="G328" s="46"/>
      <c r="H328" s="65"/>
      <c r="I328" s="64"/>
      <c r="J328" s="64"/>
      <c r="K328" s="45"/>
      <c r="L328" s="351"/>
      <c r="M328" s="351"/>
    </row>
    <row r="329" s="34" customFormat="true" ht="25.5" hidden="false" customHeight="false" outlineLevel="0" collapsed="false">
      <c r="A329" s="60" t="s">
        <v>206</v>
      </c>
      <c r="B329" s="39" t="s">
        <v>207</v>
      </c>
      <c r="C329" s="39"/>
      <c r="D329" s="39"/>
      <c r="E329" s="39"/>
      <c r="F329" s="63"/>
      <c r="G329" s="41"/>
      <c r="H329" s="63"/>
      <c r="I329" s="61"/>
      <c r="J329" s="61"/>
      <c r="K329" s="40"/>
      <c r="L329" s="350" t="n">
        <f aca="false">L330</f>
        <v>53</v>
      </c>
      <c r="M329" s="350" t="n">
        <f aca="false">M330</f>
        <v>3</v>
      </c>
    </row>
    <row r="330" s="34" customFormat="true" ht="12.75" hidden="false" customHeight="false" outlineLevel="0" collapsed="false">
      <c r="A330" s="60" t="s">
        <v>208</v>
      </c>
      <c r="B330" s="39" t="s">
        <v>209</v>
      </c>
      <c r="C330" s="39"/>
      <c r="D330" s="39"/>
      <c r="E330" s="39"/>
      <c r="F330" s="63"/>
      <c r="G330" s="41"/>
      <c r="H330" s="63"/>
      <c r="I330" s="61"/>
      <c r="J330" s="61"/>
      <c r="K330" s="40"/>
      <c r="L330" s="350" t="n">
        <f aca="false">L331</f>
        <v>53</v>
      </c>
      <c r="M330" s="350" t="n">
        <f aca="false">M331</f>
        <v>3</v>
      </c>
    </row>
    <row r="331" s="34" customFormat="true" ht="25.5" hidden="false" customHeight="false" outlineLevel="0" collapsed="false">
      <c r="A331" s="47" t="s">
        <v>30</v>
      </c>
      <c r="B331" s="44" t="s">
        <v>209</v>
      </c>
      <c r="C331" s="44" t="s">
        <v>31</v>
      </c>
      <c r="D331" s="44"/>
      <c r="E331" s="44"/>
      <c r="F331" s="65" t="e">
        <f aca="false">#REF!</f>
        <v>#REF!</v>
      </c>
      <c r="G331" s="46"/>
      <c r="H331" s="65" t="e">
        <f aca="false">#REF!</f>
        <v>#REF!</v>
      </c>
      <c r="I331" s="65" t="e">
        <f aca="false">#REF!</f>
        <v>#REF!</v>
      </c>
      <c r="J331" s="65" t="e">
        <f aca="false">#REF!</f>
        <v>#REF!</v>
      </c>
      <c r="K331" s="45"/>
      <c r="L331" s="351" t="n">
        <f aca="false">L332</f>
        <v>53</v>
      </c>
      <c r="M331" s="351" t="n">
        <f aca="false">M332</f>
        <v>3</v>
      </c>
    </row>
    <row r="332" s="34" customFormat="true" ht="12.75" hidden="false" customHeight="false" outlineLevel="0" collapsed="false">
      <c r="A332" s="47" t="s">
        <v>52</v>
      </c>
      <c r="B332" s="49" t="s">
        <v>209</v>
      </c>
      <c r="C332" s="44" t="s">
        <v>31</v>
      </c>
      <c r="D332" s="71" t="s">
        <v>53</v>
      </c>
      <c r="E332" s="71"/>
      <c r="F332" s="65"/>
      <c r="G332" s="46"/>
      <c r="H332" s="65"/>
      <c r="I332" s="64"/>
      <c r="J332" s="64"/>
      <c r="K332" s="45"/>
      <c r="L332" s="351" t="n">
        <f aca="false">L333</f>
        <v>53</v>
      </c>
      <c r="M332" s="351" t="n">
        <f aca="false">M333</f>
        <v>3</v>
      </c>
    </row>
    <row r="333" s="34" customFormat="true" ht="12.75" hidden="false" customHeight="false" outlineLevel="0" collapsed="false">
      <c r="A333" s="47" t="s">
        <v>200</v>
      </c>
      <c r="B333" s="49" t="s">
        <v>209</v>
      </c>
      <c r="C333" s="55" t="s">
        <v>31</v>
      </c>
      <c r="D333" s="55" t="s">
        <v>53</v>
      </c>
      <c r="E333" s="55" t="s">
        <v>201</v>
      </c>
      <c r="F333" s="65"/>
      <c r="G333" s="46"/>
      <c r="H333" s="65"/>
      <c r="I333" s="64"/>
      <c r="J333" s="64"/>
      <c r="K333" s="45"/>
      <c r="L333" s="351" t="n">
        <v>53</v>
      </c>
      <c r="M333" s="351" t="n">
        <v>3</v>
      </c>
    </row>
    <row r="334" s="34" customFormat="true" ht="12.75" hidden="false" customHeight="false" outlineLevel="0" collapsed="false">
      <c r="A334" s="47"/>
      <c r="B334" s="117"/>
      <c r="C334" s="44"/>
      <c r="D334" s="71"/>
      <c r="E334" s="71"/>
      <c r="F334" s="64"/>
      <c r="G334" s="51"/>
      <c r="H334" s="65"/>
      <c r="I334" s="64"/>
      <c r="J334" s="64"/>
      <c r="K334" s="45"/>
      <c r="L334" s="351"/>
      <c r="M334" s="351"/>
    </row>
    <row r="335" s="34" customFormat="true" ht="25.5" hidden="false" customHeight="false" outlineLevel="0" collapsed="false">
      <c r="A335" s="52" t="s">
        <v>210</v>
      </c>
      <c r="B335" s="53" t="s">
        <v>211</v>
      </c>
      <c r="C335" s="39"/>
      <c r="D335" s="85"/>
      <c r="E335" s="85"/>
      <c r="F335" s="119" t="s">
        <v>212</v>
      </c>
      <c r="G335" s="120" t="s">
        <v>212</v>
      </c>
      <c r="H335" s="110" t="n">
        <f aca="false">H337</f>
        <v>0</v>
      </c>
      <c r="I335" s="110"/>
      <c r="J335" s="110"/>
      <c r="K335" s="40"/>
      <c r="L335" s="362" t="n">
        <f aca="false">L336+L352</f>
        <v>522.21</v>
      </c>
      <c r="M335" s="362" t="n">
        <f aca="false">M336+M352</f>
        <v>497.21</v>
      </c>
    </row>
    <row r="336" s="34" customFormat="true" ht="38.25" hidden="false" customHeight="false" outlineLevel="0" collapsed="false">
      <c r="A336" s="52" t="s">
        <v>213</v>
      </c>
      <c r="B336" s="53" t="s">
        <v>214</v>
      </c>
      <c r="C336" s="39"/>
      <c r="D336" s="85"/>
      <c r="E336" s="85"/>
      <c r="F336" s="119"/>
      <c r="G336" s="120"/>
      <c r="H336" s="110"/>
      <c r="I336" s="110"/>
      <c r="J336" s="110"/>
      <c r="K336" s="40"/>
      <c r="L336" s="362" t="n">
        <f aca="false">L337</f>
        <v>517</v>
      </c>
      <c r="M336" s="362" t="n">
        <f aca="false">M337</f>
        <v>492</v>
      </c>
    </row>
    <row r="337" s="34" customFormat="true" ht="12.75" hidden="false" customHeight="false" outlineLevel="0" collapsed="false">
      <c r="A337" s="122" t="s">
        <v>215</v>
      </c>
      <c r="B337" s="123" t="s">
        <v>216</v>
      </c>
      <c r="C337" s="123"/>
      <c r="D337" s="85"/>
      <c r="E337" s="85"/>
      <c r="F337" s="119" t="s">
        <v>212</v>
      </c>
      <c r="G337" s="120" t="s">
        <v>212</v>
      </c>
      <c r="H337" s="110" t="n">
        <f aca="false">H342</f>
        <v>0</v>
      </c>
      <c r="I337" s="110"/>
      <c r="J337" s="110"/>
      <c r="K337" s="40"/>
      <c r="L337" s="362" t="n">
        <f aca="false">L338+L343+L346</f>
        <v>517</v>
      </c>
      <c r="M337" s="362" t="n">
        <f aca="false">M338+M343+M346</f>
        <v>492</v>
      </c>
    </row>
    <row r="338" s="34" customFormat="true" ht="25.5" hidden="false" customHeight="false" outlineLevel="0" collapsed="false">
      <c r="A338" s="47" t="s">
        <v>92</v>
      </c>
      <c r="B338" s="124" t="s">
        <v>216</v>
      </c>
      <c r="C338" s="124" t="s">
        <v>65</v>
      </c>
      <c r="D338" s="71"/>
      <c r="E338" s="71"/>
      <c r="F338" s="125"/>
      <c r="G338" s="118"/>
      <c r="H338" s="101"/>
      <c r="I338" s="101"/>
      <c r="J338" s="101"/>
      <c r="K338" s="45"/>
      <c r="L338" s="353" t="n">
        <f aca="false">L339</f>
        <v>352</v>
      </c>
      <c r="M338" s="353" t="n">
        <f aca="false">M339</f>
        <v>407</v>
      </c>
    </row>
    <row r="339" s="34" customFormat="true" ht="12.75" hidden="false" customHeight="false" outlineLevel="0" collapsed="false">
      <c r="A339" s="57" t="s">
        <v>217</v>
      </c>
      <c r="B339" s="124" t="s">
        <v>216</v>
      </c>
      <c r="C339" s="124" t="s">
        <v>65</v>
      </c>
      <c r="D339" s="71" t="s">
        <v>218</v>
      </c>
      <c r="E339" s="71"/>
      <c r="F339" s="125"/>
      <c r="G339" s="118"/>
      <c r="H339" s="101"/>
      <c r="I339" s="101"/>
      <c r="J339" s="101"/>
      <c r="K339" s="45"/>
      <c r="L339" s="353" t="n">
        <f aca="false">L340</f>
        <v>352</v>
      </c>
      <c r="M339" s="353" t="n">
        <f aca="false">M340</f>
        <v>407</v>
      </c>
    </row>
    <row r="340" s="34" customFormat="true" ht="12.75" hidden="false" customHeight="false" outlineLevel="0" collapsed="false">
      <c r="A340" s="126" t="s">
        <v>219</v>
      </c>
      <c r="B340" s="124" t="s">
        <v>216</v>
      </c>
      <c r="C340" s="124" t="s">
        <v>65</v>
      </c>
      <c r="D340" s="71" t="s">
        <v>218</v>
      </c>
      <c r="E340" s="71" t="s">
        <v>35</v>
      </c>
      <c r="F340" s="125"/>
      <c r="G340" s="118"/>
      <c r="H340" s="101"/>
      <c r="I340" s="101"/>
      <c r="J340" s="101"/>
      <c r="K340" s="45"/>
      <c r="L340" s="351" t="n">
        <v>352</v>
      </c>
      <c r="M340" s="351" t="n">
        <v>407</v>
      </c>
    </row>
    <row r="341" s="34" customFormat="true" ht="12.75" hidden="false" customHeight="false" outlineLevel="0" collapsed="false">
      <c r="A341" s="127"/>
      <c r="B341" s="124"/>
      <c r="C341" s="124"/>
      <c r="D341" s="71"/>
      <c r="E341" s="71"/>
      <c r="F341" s="125"/>
      <c r="G341" s="118"/>
      <c r="H341" s="101"/>
      <c r="I341" s="101"/>
      <c r="J341" s="101"/>
      <c r="K341" s="45"/>
      <c r="L341" s="353"/>
      <c r="M341" s="353"/>
    </row>
    <row r="342" s="34" customFormat="true" ht="25.5" hidden="false" customHeight="false" outlineLevel="0" collapsed="false">
      <c r="A342" s="47" t="s">
        <v>30</v>
      </c>
      <c r="B342" s="124" t="s">
        <v>216</v>
      </c>
      <c r="C342" s="44" t="s">
        <v>31</v>
      </c>
      <c r="D342" s="71"/>
      <c r="E342" s="71"/>
      <c r="F342" s="128" t="s">
        <v>212</v>
      </c>
      <c r="G342" s="118" t="s">
        <v>212</v>
      </c>
      <c r="H342" s="101" t="n">
        <f aca="false">H351</f>
        <v>0</v>
      </c>
      <c r="I342" s="101"/>
      <c r="J342" s="101"/>
      <c r="K342" s="45"/>
      <c r="L342" s="353" t="n">
        <f aca="false">L351</f>
        <v>5.21</v>
      </c>
      <c r="M342" s="353" t="n">
        <f aca="false">M351</f>
        <v>5.21</v>
      </c>
    </row>
    <row r="343" s="34" customFormat="true" ht="12.75" hidden="false" customHeight="false" outlineLevel="0" collapsed="false">
      <c r="A343" s="57" t="s">
        <v>155</v>
      </c>
      <c r="B343" s="124" t="s">
        <v>216</v>
      </c>
      <c r="C343" s="44" t="s">
        <v>31</v>
      </c>
      <c r="D343" s="71" t="s">
        <v>33</v>
      </c>
      <c r="E343" s="71"/>
      <c r="F343" s="128"/>
      <c r="G343" s="118"/>
      <c r="H343" s="101"/>
      <c r="I343" s="101"/>
      <c r="J343" s="101"/>
      <c r="K343" s="45"/>
      <c r="L343" s="353" t="n">
        <f aca="false">L344</f>
        <v>35</v>
      </c>
      <c r="M343" s="353" t="n">
        <f aca="false">M344</f>
        <v>35</v>
      </c>
    </row>
    <row r="344" s="34" customFormat="true" ht="12.75" hidden="false" customHeight="false" outlineLevel="0" collapsed="false">
      <c r="A344" s="57" t="s">
        <v>93</v>
      </c>
      <c r="B344" s="124" t="s">
        <v>216</v>
      </c>
      <c r="C344" s="44" t="s">
        <v>31</v>
      </c>
      <c r="D344" s="71" t="s">
        <v>33</v>
      </c>
      <c r="E344" s="71" t="s">
        <v>94</v>
      </c>
      <c r="F344" s="128"/>
      <c r="G344" s="118"/>
      <c r="H344" s="101"/>
      <c r="I344" s="101"/>
      <c r="J344" s="101"/>
      <c r="K344" s="45"/>
      <c r="L344" s="353" t="n">
        <v>35</v>
      </c>
      <c r="M344" s="353" t="n">
        <v>35</v>
      </c>
    </row>
    <row r="345" s="34" customFormat="true" ht="12.75" hidden="false" customHeight="false" outlineLevel="0" collapsed="false">
      <c r="A345" s="57"/>
      <c r="B345" s="124"/>
      <c r="C345" s="44"/>
      <c r="D345" s="71"/>
      <c r="E345" s="71"/>
      <c r="F345" s="128"/>
      <c r="G345" s="118"/>
      <c r="H345" s="101"/>
      <c r="I345" s="101"/>
      <c r="J345" s="101"/>
      <c r="K345" s="45"/>
      <c r="L345" s="353"/>
      <c r="M345" s="353"/>
    </row>
    <row r="346" s="34" customFormat="true" ht="12.75" hidden="false" customHeight="false" outlineLevel="0" collapsed="false">
      <c r="A346" s="57" t="s">
        <v>217</v>
      </c>
      <c r="B346" s="124" t="s">
        <v>216</v>
      </c>
      <c r="C346" s="44" t="s">
        <v>31</v>
      </c>
      <c r="D346" s="55" t="s">
        <v>218</v>
      </c>
      <c r="E346" s="55"/>
      <c r="F346" s="125"/>
      <c r="G346" s="118"/>
      <c r="H346" s="65"/>
      <c r="I346" s="65"/>
      <c r="J346" s="65"/>
      <c r="K346" s="45"/>
      <c r="L346" s="351" t="n">
        <f aca="false">L347</f>
        <v>130</v>
      </c>
      <c r="M346" s="351" t="n">
        <f aca="false">M347</f>
        <v>50</v>
      </c>
    </row>
    <row r="347" s="34" customFormat="true" ht="12.75" hidden="false" customHeight="false" outlineLevel="0" collapsed="false">
      <c r="A347" s="126" t="s">
        <v>220</v>
      </c>
      <c r="B347" s="124" t="s">
        <v>216</v>
      </c>
      <c r="C347" s="44" t="s">
        <v>31</v>
      </c>
      <c r="D347" s="55" t="s">
        <v>218</v>
      </c>
      <c r="E347" s="55" t="s">
        <v>35</v>
      </c>
      <c r="F347" s="125"/>
      <c r="G347" s="118"/>
      <c r="H347" s="65"/>
      <c r="I347" s="65"/>
      <c r="J347" s="65"/>
      <c r="K347" s="45"/>
      <c r="L347" s="351" t="n">
        <v>130</v>
      </c>
      <c r="M347" s="351" t="n">
        <v>50</v>
      </c>
    </row>
    <row r="348" s="34" customFormat="true" ht="12.75" hidden="false" customHeight="false" outlineLevel="0" collapsed="false">
      <c r="A348" s="126"/>
      <c r="B348" s="124"/>
      <c r="C348" s="44"/>
      <c r="D348" s="55"/>
      <c r="E348" s="55"/>
      <c r="F348" s="125"/>
      <c r="G348" s="118"/>
      <c r="H348" s="65"/>
      <c r="I348" s="65"/>
      <c r="J348" s="65"/>
      <c r="K348" s="45"/>
      <c r="L348" s="351"/>
      <c r="M348" s="351"/>
    </row>
    <row r="349" s="34" customFormat="true" ht="25.5" hidden="false" customHeight="false" outlineLevel="0" collapsed="false">
      <c r="A349" s="129" t="s">
        <v>221</v>
      </c>
      <c r="B349" s="53" t="s">
        <v>222</v>
      </c>
      <c r="C349" s="53"/>
      <c r="D349" s="85"/>
      <c r="E349" s="85"/>
      <c r="F349" s="130"/>
      <c r="G349" s="120"/>
      <c r="H349" s="110"/>
      <c r="I349" s="110"/>
      <c r="J349" s="110"/>
      <c r="K349" s="40"/>
      <c r="L349" s="362" t="n">
        <f aca="false">L350</f>
        <v>5.21</v>
      </c>
      <c r="M349" s="362" t="n">
        <f aca="false">M350</f>
        <v>5.21</v>
      </c>
    </row>
    <row r="350" s="34" customFormat="true" ht="63.75" hidden="false" customHeight="false" outlineLevel="0" collapsed="false">
      <c r="A350" s="131" t="s">
        <v>223</v>
      </c>
      <c r="B350" s="53" t="s">
        <v>224</v>
      </c>
      <c r="C350" s="53"/>
      <c r="D350" s="85"/>
      <c r="E350" s="85"/>
      <c r="F350" s="130"/>
      <c r="G350" s="120"/>
      <c r="H350" s="110"/>
      <c r="I350" s="110"/>
      <c r="J350" s="110"/>
      <c r="K350" s="40"/>
      <c r="L350" s="362" t="n">
        <f aca="false">L351</f>
        <v>5.21</v>
      </c>
      <c r="M350" s="362" t="n">
        <f aca="false">M351</f>
        <v>5.21</v>
      </c>
    </row>
    <row r="351" s="34" customFormat="true" ht="25.5" hidden="false" customHeight="false" outlineLevel="0" collapsed="false">
      <c r="A351" s="47" t="s">
        <v>92</v>
      </c>
      <c r="B351" s="55" t="s">
        <v>224</v>
      </c>
      <c r="C351" s="44" t="s">
        <v>65</v>
      </c>
      <c r="D351" s="71"/>
      <c r="E351" s="71"/>
      <c r="F351" s="128"/>
      <c r="G351" s="118"/>
      <c r="H351" s="101"/>
      <c r="I351" s="101"/>
      <c r="J351" s="101"/>
      <c r="K351" s="45"/>
      <c r="L351" s="353" t="n">
        <f aca="false">L352</f>
        <v>5.21</v>
      </c>
      <c r="M351" s="353" t="n">
        <f aca="false">M352</f>
        <v>5.21</v>
      </c>
    </row>
    <row r="352" s="34" customFormat="true" ht="12.75" hidden="false" customHeight="false" outlineLevel="0" collapsed="false">
      <c r="A352" s="57" t="s">
        <v>217</v>
      </c>
      <c r="B352" s="124" t="s">
        <v>224</v>
      </c>
      <c r="C352" s="44" t="s">
        <v>65</v>
      </c>
      <c r="D352" s="71" t="s">
        <v>218</v>
      </c>
      <c r="E352" s="71"/>
      <c r="F352" s="128"/>
      <c r="G352" s="118"/>
      <c r="H352" s="101"/>
      <c r="I352" s="101"/>
      <c r="J352" s="101"/>
      <c r="K352" s="45"/>
      <c r="L352" s="353" t="n">
        <f aca="false">L353</f>
        <v>5.21</v>
      </c>
      <c r="M352" s="353" t="n">
        <f aca="false">M353</f>
        <v>5.21</v>
      </c>
    </row>
    <row r="353" s="34" customFormat="true" ht="12.75" hidden="false" customHeight="false" outlineLevel="0" collapsed="false">
      <c r="A353" s="126" t="s">
        <v>219</v>
      </c>
      <c r="B353" s="124" t="s">
        <v>224</v>
      </c>
      <c r="C353" s="44" t="s">
        <v>65</v>
      </c>
      <c r="D353" s="71" t="s">
        <v>218</v>
      </c>
      <c r="E353" s="71" t="s">
        <v>225</v>
      </c>
      <c r="F353" s="128"/>
      <c r="G353" s="118"/>
      <c r="H353" s="101"/>
      <c r="I353" s="101"/>
      <c r="J353" s="101"/>
      <c r="K353" s="45"/>
      <c r="L353" s="353" t="n">
        <v>5.21</v>
      </c>
      <c r="M353" s="353" t="n">
        <v>5.21</v>
      </c>
    </row>
    <row r="354" s="34" customFormat="true" ht="12.75" hidden="false" customHeight="false" outlineLevel="0" collapsed="false">
      <c r="A354" s="47"/>
      <c r="B354" s="124"/>
      <c r="C354" s="44"/>
      <c r="D354" s="71"/>
      <c r="E354" s="71"/>
      <c r="F354" s="128"/>
      <c r="G354" s="118"/>
      <c r="H354" s="101"/>
      <c r="I354" s="101"/>
      <c r="J354" s="101"/>
      <c r="K354" s="45"/>
      <c r="L354" s="353"/>
      <c r="M354" s="353"/>
    </row>
    <row r="355" s="34" customFormat="true" ht="12.75" hidden="false" customHeight="false" outlineLevel="0" collapsed="false">
      <c r="A355" s="47"/>
      <c r="B355" s="117"/>
      <c r="C355" s="44"/>
      <c r="D355" s="71"/>
      <c r="E355" s="71"/>
      <c r="F355" s="64"/>
      <c r="G355" s="51"/>
      <c r="H355" s="65"/>
      <c r="I355" s="64"/>
      <c r="J355" s="64"/>
      <c r="K355" s="45"/>
      <c r="L355" s="351"/>
      <c r="M355" s="351"/>
    </row>
    <row r="356" s="34" customFormat="true" ht="25.5" hidden="false" customHeight="false" outlineLevel="0" collapsed="false">
      <c r="A356" s="60" t="s">
        <v>226</v>
      </c>
      <c r="B356" s="39" t="s">
        <v>227</v>
      </c>
      <c r="C356" s="39"/>
      <c r="D356" s="39"/>
      <c r="E356" s="39"/>
      <c r="F356" s="40" t="e">
        <f aca="false">F359</f>
        <v>#REF!</v>
      </c>
      <c r="G356" s="41"/>
      <c r="H356" s="40" t="e">
        <f aca="false">H359</f>
        <v>#REF!</v>
      </c>
      <c r="I356" s="40" t="e">
        <f aca="false">I359</f>
        <v>#REF!</v>
      </c>
      <c r="J356" s="40" t="e">
        <f aca="false">J359</f>
        <v>#REF!</v>
      </c>
      <c r="K356" s="40"/>
      <c r="L356" s="350" t="n">
        <f aca="false">L357+L393</f>
        <v>147930.4</v>
      </c>
      <c r="M356" s="350" t="n">
        <f aca="false">M357+M393</f>
        <v>84448.5</v>
      </c>
    </row>
    <row r="357" s="34" customFormat="true" ht="25.5" hidden="false" customHeight="false" outlineLevel="0" collapsed="false">
      <c r="A357" s="60" t="s">
        <v>228</v>
      </c>
      <c r="B357" s="39" t="s">
        <v>229</v>
      </c>
      <c r="C357" s="39"/>
      <c r="D357" s="39"/>
      <c r="E357" s="39"/>
      <c r="F357" s="40"/>
      <c r="G357" s="41"/>
      <c r="H357" s="40"/>
      <c r="I357" s="40"/>
      <c r="J357" s="40"/>
      <c r="K357" s="40"/>
      <c r="L357" s="350" t="n">
        <f aca="false">L358+L363+L378+L383+L388</f>
        <v>3431.4</v>
      </c>
      <c r="M357" s="350" t="n">
        <f aca="false">M358+M363+M378+M383+M388</f>
        <v>3431.4</v>
      </c>
    </row>
    <row r="358" s="34" customFormat="true" ht="25.5" hidden="false" customHeight="false" outlineLevel="0" collapsed="false">
      <c r="A358" s="60" t="s">
        <v>230</v>
      </c>
      <c r="B358" s="39" t="s">
        <v>231</v>
      </c>
      <c r="C358" s="39"/>
      <c r="D358" s="39"/>
      <c r="E358" s="39"/>
      <c r="F358" s="40"/>
      <c r="G358" s="41"/>
      <c r="H358" s="40"/>
      <c r="I358" s="40"/>
      <c r="J358" s="40"/>
      <c r="K358" s="40"/>
      <c r="L358" s="350" t="n">
        <f aca="false">L359</f>
        <v>1461.4</v>
      </c>
      <c r="M358" s="350" t="n">
        <f aca="false">M359</f>
        <v>1461.4</v>
      </c>
    </row>
    <row r="359" s="34" customFormat="true" ht="14.25" hidden="false" customHeight="true" outlineLevel="0" collapsed="false">
      <c r="A359" s="47" t="s">
        <v>92</v>
      </c>
      <c r="B359" s="49" t="s">
        <v>231</v>
      </c>
      <c r="C359" s="44" t="s">
        <v>65</v>
      </c>
      <c r="D359" s="44"/>
      <c r="E359" s="49"/>
      <c r="F359" s="66" t="e">
        <f aca="false">#REF!</f>
        <v>#REF!</v>
      </c>
      <c r="G359" s="46"/>
      <c r="H359" s="66" t="e">
        <f aca="false">#REF!</f>
        <v>#REF!</v>
      </c>
      <c r="I359" s="66" t="e">
        <f aca="false">#REF!</f>
        <v>#REF!</v>
      </c>
      <c r="J359" s="66" t="e">
        <f aca="false">#REF!</f>
        <v>#REF!</v>
      </c>
      <c r="K359" s="45"/>
      <c r="L359" s="353" t="n">
        <f aca="false">L360</f>
        <v>1461.4</v>
      </c>
      <c r="M359" s="353" t="n">
        <f aca="false">M360</f>
        <v>1461.4</v>
      </c>
    </row>
    <row r="360" s="34" customFormat="true" ht="12.75" hidden="false" customHeight="false" outlineLevel="0" collapsed="false">
      <c r="A360" s="57" t="s">
        <v>232</v>
      </c>
      <c r="B360" s="49" t="s">
        <v>231</v>
      </c>
      <c r="C360" s="49" t="s">
        <v>65</v>
      </c>
      <c r="D360" s="49" t="s">
        <v>35</v>
      </c>
      <c r="E360" s="49"/>
      <c r="F360" s="45"/>
      <c r="G360" s="46"/>
      <c r="H360" s="45"/>
      <c r="I360" s="45"/>
      <c r="J360" s="45"/>
      <c r="K360" s="45"/>
      <c r="L360" s="351" t="n">
        <f aca="false">L361</f>
        <v>1461.4</v>
      </c>
      <c r="M360" s="351" t="n">
        <f aca="false">M361</f>
        <v>1461.4</v>
      </c>
    </row>
    <row r="361" s="34" customFormat="true" ht="12.75" hidden="false" customHeight="false" outlineLevel="0" collapsed="false">
      <c r="A361" s="57" t="s">
        <v>233</v>
      </c>
      <c r="B361" s="49" t="s">
        <v>231</v>
      </c>
      <c r="C361" s="49" t="s">
        <v>65</v>
      </c>
      <c r="D361" s="49" t="s">
        <v>35</v>
      </c>
      <c r="E361" s="49" t="s">
        <v>234</v>
      </c>
      <c r="F361" s="45"/>
      <c r="G361" s="46"/>
      <c r="H361" s="45"/>
      <c r="I361" s="45"/>
      <c r="J361" s="45"/>
      <c r="K361" s="45"/>
      <c r="L361" s="351" t="n">
        <f aca="false">712.4+749</f>
        <v>1461.4</v>
      </c>
      <c r="M361" s="351" t="n">
        <f aca="false">712.4+749</f>
        <v>1461.4</v>
      </c>
    </row>
    <row r="362" s="34" customFormat="true" ht="12.75" hidden="false" customHeight="false" outlineLevel="0" collapsed="false">
      <c r="A362" s="57"/>
      <c r="B362" s="49"/>
      <c r="C362" s="49"/>
      <c r="D362" s="49"/>
      <c r="E362" s="49"/>
      <c r="F362" s="45"/>
      <c r="G362" s="46"/>
      <c r="H362" s="45"/>
      <c r="I362" s="45"/>
      <c r="J362" s="45"/>
      <c r="K362" s="45"/>
      <c r="L362" s="351"/>
      <c r="M362" s="351"/>
    </row>
    <row r="363" s="34" customFormat="true" ht="12.75" hidden="false" customHeight="false" outlineLevel="0" collapsed="false">
      <c r="A363" s="60" t="s">
        <v>235</v>
      </c>
      <c r="B363" s="53" t="s">
        <v>236</v>
      </c>
      <c r="C363" s="39"/>
      <c r="D363" s="53"/>
      <c r="E363" s="53"/>
      <c r="F363" s="63"/>
      <c r="G363" s="41"/>
      <c r="H363" s="63"/>
      <c r="I363" s="63"/>
      <c r="J363" s="63"/>
      <c r="K363" s="40"/>
      <c r="L363" s="350" t="n">
        <f aca="false">L364+L371</f>
        <v>870</v>
      </c>
      <c r="M363" s="350" t="n">
        <f aca="false">M364+M371</f>
        <v>870</v>
      </c>
    </row>
    <row r="364" s="34" customFormat="true" ht="25.5" hidden="false" customHeight="false" outlineLevel="0" collapsed="false">
      <c r="A364" s="47" t="s">
        <v>92</v>
      </c>
      <c r="B364" s="55" t="s">
        <v>236</v>
      </c>
      <c r="C364" s="49" t="s">
        <v>65</v>
      </c>
      <c r="D364" s="49"/>
      <c r="E364" s="49"/>
      <c r="F364" s="65" t="n">
        <f aca="false">F365</f>
        <v>0</v>
      </c>
      <c r="G364" s="46"/>
      <c r="H364" s="65" t="n">
        <f aca="false">H365</f>
        <v>0</v>
      </c>
      <c r="I364" s="65" t="n">
        <f aca="false">I365</f>
        <v>0</v>
      </c>
      <c r="J364" s="65" t="n">
        <f aca="false">J365</f>
        <v>0</v>
      </c>
      <c r="K364" s="45"/>
      <c r="L364" s="351" t="n">
        <f aca="false">L365+L368</f>
        <v>690</v>
      </c>
      <c r="M364" s="351" t="n">
        <f aca="false">M365+M368</f>
        <v>690</v>
      </c>
    </row>
    <row r="365" s="34" customFormat="true" ht="12.75" hidden="false" customHeight="false" outlineLevel="0" collapsed="false">
      <c r="A365" s="57" t="s">
        <v>32</v>
      </c>
      <c r="B365" s="55" t="s">
        <v>236</v>
      </c>
      <c r="C365" s="49" t="s">
        <v>65</v>
      </c>
      <c r="D365" s="49" t="s">
        <v>33</v>
      </c>
      <c r="E365" s="49"/>
      <c r="F365" s="45"/>
      <c r="G365" s="46"/>
      <c r="H365" s="45"/>
      <c r="I365" s="45"/>
      <c r="J365" s="45"/>
      <c r="K365" s="45"/>
      <c r="L365" s="351" t="n">
        <f aca="false">L366</f>
        <v>530</v>
      </c>
      <c r="M365" s="351" t="n">
        <f aca="false">M366</f>
        <v>530</v>
      </c>
    </row>
    <row r="366" s="34" customFormat="true" ht="12.75" hidden="false" customHeight="false" outlineLevel="0" collapsed="false">
      <c r="A366" s="57" t="s">
        <v>93</v>
      </c>
      <c r="B366" s="55" t="s">
        <v>236</v>
      </c>
      <c r="C366" s="49" t="s">
        <v>65</v>
      </c>
      <c r="D366" s="49" t="s">
        <v>33</v>
      </c>
      <c r="E366" s="49" t="s">
        <v>94</v>
      </c>
      <c r="F366" s="45"/>
      <c r="G366" s="46"/>
      <c r="H366" s="45"/>
      <c r="I366" s="45"/>
      <c r="J366" s="45"/>
      <c r="K366" s="45"/>
      <c r="L366" s="351" t="n">
        <f aca="false">530</f>
        <v>530</v>
      </c>
      <c r="M366" s="351" t="n">
        <f aca="false">530</f>
        <v>530</v>
      </c>
    </row>
    <row r="367" s="34" customFormat="true" ht="12.75" hidden="false" customHeight="false" outlineLevel="0" collapsed="false">
      <c r="A367" s="57"/>
      <c r="B367" s="55"/>
      <c r="C367" s="49"/>
      <c r="D367" s="49"/>
      <c r="E367" s="49"/>
      <c r="F367" s="45"/>
      <c r="G367" s="46"/>
      <c r="H367" s="45"/>
      <c r="I367" s="45"/>
      <c r="J367" s="45"/>
      <c r="K367" s="45"/>
      <c r="L367" s="351"/>
      <c r="M367" s="351"/>
    </row>
    <row r="368" s="34" customFormat="true" ht="12.75" hidden="false" customHeight="false" outlineLevel="0" collapsed="false">
      <c r="A368" s="57" t="s">
        <v>158</v>
      </c>
      <c r="B368" s="55" t="s">
        <v>236</v>
      </c>
      <c r="C368" s="49" t="s">
        <v>65</v>
      </c>
      <c r="D368" s="49" t="s">
        <v>159</v>
      </c>
      <c r="E368" s="49"/>
      <c r="F368" s="45"/>
      <c r="G368" s="46"/>
      <c r="H368" s="45"/>
      <c r="I368" s="45"/>
      <c r="J368" s="45"/>
      <c r="K368" s="45"/>
      <c r="L368" s="351" t="n">
        <f aca="false">L369</f>
        <v>160</v>
      </c>
      <c r="M368" s="351" t="n">
        <f aca="false">M369</f>
        <v>160</v>
      </c>
    </row>
    <row r="369" s="34" customFormat="true" ht="12.75" hidden="false" customHeight="false" outlineLevel="0" collapsed="false">
      <c r="A369" s="57" t="s">
        <v>237</v>
      </c>
      <c r="B369" s="55" t="s">
        <v>236</v>
      </c>
      <c r="C369" s="49" t="s">
        <v>65</v>
      </c>
      <c r="D369" s="49" t="s">
        <v>159</v>
      </c>
      <c r="E369" s="49" t="s">
        <v>53</v>
      </c>
      <c r="F369" s="45"/>
      <c r="G369" s="46"/>
      <c r="H369" s="45"/>
      <c r="I369" s="45"/>
      <c r="J369" s="45"/>
      <c r="K369" s="45"/>
      <c r="L369" s="351" t="n">
        <v>160</v>
      </c>
      <c r="M369" s="351" t="n">
        <v>160</v>
      </c>
    </row>
    <row r="370" s="34" customFormat="true" ht="12.75" hidden="false" customHeight="false" outlineLevel="0" collapsed="false">
      <c r="A370" s="57"/>
      <c r="B370" s="55"/>
      <c r="C370" s="49"/>
      <c r="D370" s="49"/>
      <c r="E370" s="49"/>
      <c r="F370" s="45"/>
      <c r="G370" s="46"/>
      <c r="H370" s="45"/>
      <c r="I370" s="45"/>
      <c r="J370" s="45"/>
      <c r="K370" s="45"/>
      <c r="L370" s="351"/>
      <c r="M370" s="351"/>
    </row>
    <row r="371" s="34" customFormat="true" ht="25.5" hidden="false" customHeight="false" outlineLevel="0" collapsed="false">
      <c r="A371" s="47" t="s">
        <v>30</v>
      </c>
      <c r="B371" s="55" t="s">
        <v>236</v>
      </c>
      <c r="C371" s="44" t="s">
        <v>31</v>
      </c>
      <c r="D371" s="55"/>
      <c r="E371" s="55"/>
      <c r="F371" s="45"/>
      <c r="G371" s="46"/>
      <c r="H371" s="45"/>
      <c r="I371" s="45"/>
      <c r="J371" s="45"/>
      <c r="K371" s="45"/>
      <c r="L371" s="351" t="n">
        <f aca="false">L372+L375</f>
        <v>180</v>
      </c>
      <c r="M371" s="351" t="n">
        <f aca="false">M372+M375</f>
        <v>180</v>
      </c>
    </row>
    <row r="372" s="34" customFormat="true" ht="12.75" hidden="false" customHeight="false" outlineLevel="0" collapsed="false">
      <c r="A372" s="57" t="s">
        <v>32</v>
      </c>
      <c r="B372" s="55" t="s">
        <v>236</v>
      </c>
      <c r="C372" s="49" t="s">
        <v>31</v>
      </c>
      <c r="D372" s="49" t="s">
        <v>33</v>
      </c>
      <c r="E372" s="49"/>
      <c r="F372" s="45"/>
      <c r="G372" s="46"/>
      <c r="H372" s="45"/>
      <c r="I372" s="45"/>
      <c r="J372" s="45"/>
      <c r="K372" s="45"/>
      <c r="L372" s="351" t="n">
        <f aca="false">L373</f>
        <v>100</v>
      </c>
      <c r="M372" s="351" t="n">
        <f aca="false">M373</f>
        <v>100</v>
      </c>
    </row>
    <row r="373" s="34" customFormat="true" ht="12.75" hidden="false" customHeight="false" outlineLevel="0" collapsed="false">
      <c r="A373" s="57" t="s">
        <v>93</v>
      </c>
      <c r="B373" s="55" t="s">
        <v>236</v>
      </c>
      <c r="C373" s="49" t="s">
        <v>31</v>
      </c>
      <c r="D373" s="49" t="s">
        <v>33</v>
      </c>
      <c r="E373" s="49" t="s">
        <v>94</v>
      </c>
      <c r="F373" s="45"/>
      <c r="G373" s="46"/>
      <c r="H373" s="45"/>
      <c r="I373" s="45"/>
      <c r="J373" s="45"/>
      <c r="K373" s="45"/>
      <c r="L373" s="351" t="n">
        <v>100</v>
      </c>
      <c r="M373" s="351" t="n">
        <v>100</v>
      </c>
    </row>
    <row r="374" s="34" customFormat="true" ht="12.75" hidden="false" customHeight="false" outlineLevel="0" collapsed="false">
      <c r="A374" s="57"/>
      <c r="B374" s="55"/>
      <c r="C374" s="49"/>
      <c r="D374" s="49"/>
      <c r="E374" s="49"/>
      <c r="F374" s="45"/>
      <c r="G374" s="46"/>
      <c r="H374" s="45"/>
      <c r="I374" s="45"/>
      <c r="J374" s="45"/>
      <c r="K374" s="45"/>
      <c r="L374" s="351"/>
      <c r="M374" s="351"/>
    </row>
    <row r="375" s="34" customFormat="true" ht="12.75" hidden="false" customHeight="false" outlineLevel="0" collapsed="false">
      <c r="A375" s="57" t="s">
        <v>158</v>
      </c>
      <c r="B375" s="55" t="s">
        <v>236</v>
      </c>
      <c r="C375" s="49" t="s">
        <v>31</v>
      </c>
      <c r="D375" s="49" t="s">
        <v>159</v>
      </c>
      <c r="E375" s="49"/>
      <c r="F375" s="45"/>
      <c r="G375" s="46"/>
      <c r="H375" s="45"/>
      <c r="I375" s="45"/>
      <c r="J375" s="45"/>
      <c r="K375" s="45"/>
      <c r="L375" s="351" t="n">
        <f aca="false">L376</f>
        <v>80</v>
      </c>
      <c r="M375" s="351" t="n">
        <f aca="false">M376</f>
        <v>80</v>
      </c>
    </row>
    <row r="376" s="34" customFormat="true" ht="12.75" hidden="false" customHeight="false" outlineLevel="0" collapsed="false">
      <c r="A376" s="57" t="s">
        <v>237</v>
      </c>
      <c r="B376" s="55" t="s">
        <v>236</v>
      </c>
      <c r="C376" s="49" t="s">
        <v>31</v>
      </c>
      <c r="D376" s="49" t="s">
        <v>159</v>
      </c>
      <c r="E376" s="49" t="s">
        <v>53</v>
      </c>
      <c r="F376" s="45"/>
      <c r="G376" s="46"/>
      <c r="H376" s="45"/>
      <c r="I376" s="45"/>
      <c r="J376" s="45"/>
      <c r="K376" s="45"/>
      <c r="L376" s="351" t="n">
        <v>80</v>
      </c>
      <c r="M376" s="351" t="n">
        <v>80</v>
      </c>
    </row>
    <row r="377" s="34" customFormat="true" ht="12.75" hidden="false" customHeight="false" outlineLevel="0" collapsed="false">
      <c r="A377" s="57"/>
      <c r="B377" s="55"/>
      <c r="C377" s="49"/>
      <c r="D377" s="49"/>
      <c r="E377" s="49"/>
      <c r="F377" s="45"/>
      <c r="G377" s="46"/>
      <c r="H377" s="45"/>
      <c r="I377" s="45"/>
      <c r="J377" s="45"/>
      <c r="K377" s="45"/>
      <c r="L377" s="351"/>
      <c r="M377" s="351"/>
    </row>
    <row r="378" s="34" customFormat="true" ht="25.5" hidden="false" customHeight="false" outlineLevel="0" collapsed="false">
      <c r="A378" s="60" t="s">
        <v>238</v>
      </c>
      <c r="B378" s="39" t="s">
        <v>239</v>
      </c>
      <c r="C378" s="39"/>
      <c r="D378" s="39"/>
      <c r="E378" s="39"/>
      <c r="F378" s="76"/>
      <c r="G378" s="62"/>
      <c r="H378" s="40"/>
      <c r="I378" s="76"/>
      <c r="J378" s="76"/>
      <c r="K378" s="40"/>
      <c r="L378" s="350" t="n">
        <f aca="false">L379</f>
        <v>100</v>
      </c>
      <c r="M378" s="350" t="n">
        <f aca="false">M379</f>
        <v>100</v>
      </c>
    </row>
    <row r="379" s="34" customFormat="true" ht="25.5" hidden="false" customHeight="false" outlineLevel="0" collapsed="false">
      <c r="A379" s="47" t="s">
        <v>92</v>
      </c>
      <c r="B379" s="55" t="s">
        <v>239</v>
      </c>
      <c r="C379" s="71" t="s">
        <v>65</v>
      </c>
      <c r="D379" s="71"/>
      <c r="E379" s="71"/>
      <c r="F379" s="73" t="e">
        <f aca="false">#REF!</f>
        <v>#REF!</v>
      </c>
      <c r="G379" s="46"/>
      <c r="H379" s="73" t="e">
        <f aca="false">#REF!</f>
        <v>#REF!</v>
      </c>
      <c r="I379" s="73" t="e">
        <f aca="false">#REF!</f>
        <v>#REF!</v>
      </c>
      <c r="J379" s="73" t="e">
        <f aca="false">#REF!</f>
        <v>#REF!</v>
      </c>
      <c r="K379" s="45"/>
      <c r="L379" s="355" t="n">
        <f aca="false">L380</f>
        <v>100</v>
      </c>
      <c r="M379" s="355" t="n">
        <f aca="false">M380</f>
        <v>100</v>
      </c>
    </row>
    <row r="380" s="34" customFormat="true" ht="12.75" hidden="false" customHeight="false" outlineLevel="0" collapsed="false">
      <c r="A380" s="57" t="s">
        <v>232</v>
      </c>
      <c r="B380" s="49" t="s">
        <v>239</v>
      </c>
      <c r="C380" s="49" t="s">
        <v>65</v>
      </c>
      <c r="D380" s="49" t="s">
        <v>35</v>
      </c>
      <c r="E380" s="49"/>
      <c r="F380" s="132"/>
      <c r="G380" s="51"/>
      <c r="H380" s="73"/>
      <c r="I380" s="132"/>
      <c r="J380" s="132"/>
      <c r="K380" s="45"/>
      <c r="L380" s="356" t="n">
        <f aca="false">L381</f>
        <v>100</v>
      </c>
      <c r="M380" s="356" t="n">
        <f aca="false">M381</f>
        <v>100</v>
      </c>
    </row>
    <row r="381" s="34" customFormat="true" ht="12.75" hidden="false" customHeight="false" outlineLevel="0" collapsed="false">
      <c r="A381" s="57" t="s">
        <v>233</v>
      </c>
      <c r="B381" s="49" t="s">
        <v>239</v>
      </c>
      <c r="C381" s="49" t="s">
        <v>65</v>
      </c>
      <c r="D381" s="49" t="s">
        <v>35</v>
      </c>
      <c r="E381" s="49" t="s">
        <v>234</v>
      </c>
      <c r="F381" s="132"/>
      <c r="G381" s="51"/>
      <c r="H381" s="73"/>
      <c r="I381" s="132"/>
      <c r="J381" s="132"/>
      <c r="K381" s="45"/>
      <c r="L381" s="356" t="n">
        <f aca="false">60+40</f>
        <v>100</v>
      </c>
      <c r="M381" s="356" t="n">
        <f aca="false">60+40</f>
        <v>100</v>
      </c>
    </row>
    <row r="382" s="34" customFormat="true" ht="12.75" hidden="false" customHeight="false" outlineLevel="0" collapsed="false">
      <c r="A382" s="47"/>
      <c r="B382" s="55"/>
      <c r="C382" s="44"/>
      <c r="D382" s="44"/>
      <c r="E382" s="71"/>
      <c r="F382" s="132"/>
      <c r="G382" s="51"/>
      <c r="H382" s="73"/>
      <c r="I382" s="132"/>
      <c r="J382" s="132"/>
      <c r="K382" s="45"/>
      <c r="L382" s="355"/>
      <c r="M382" s="355"/>
    </row>
    <row r="383" s="34" customFormat="true" ht="12.75" hidden="false" customHeight="false" outlineLevel="0" collapsed="false">
      <c r="A383" s="60" t="s">
        <v>240</v>
      </c>
      <c r="B383" s="39" t="s">
        <v>241</v>
      </c>
      <c r="C383" s="39"/>
      <c r="D383" s="39"/>
      <c r="E383" s="39"/>
      <c r="F383" s="40" t="e">
        <f aca="false">F384</f>
        <v>#REF!</v>
      </c>
      <c r="G383" s="41"/>
      <c r="H383" s="40" t="e">
        <f aca="false">H384</f>
        <v>#REF!</v>
      </c>
      <c r="I383" s="40" t="e">
        <f aca="false">I384</f>
        <v>#REF!</v>
      </c>
      <c r="J383" s="40" t="e">
        <f aca="false">J384</f>
        <v>#REF!</v>
      </c>
      <c r="K383" s="40"/>
      <c r="L383" s="350" t="n">
        <f aca="false">L384</f>
        <v>850</v>
      </c>
      <c r="M383" s="350" t="n">
        <f aca="false">M384</f>
        <v>850</v>
      </c>
    </row>
    <row r="384" s="34" customFormat="true" ht="12.75" hidden="false" customHeight="false" outlineLevel="0" collapsed="false">
      <c r="A384" s="47" t="s">
        <v>119</v>
      </c>
      <c r="B384" s="49" t="s">
        <v>241</v>
      </c>
      <c r="C384" s="44" t="s">
        <v>120</v>
      </c>
      <c r="D384" s="49"/>
      <c r="E384" s="49"/>
      <c r="F384" s="66" t="e">
        <f aca="false">#REF!</f>
        <v>#REF!</v>
      </c>
      <c r="G384" s="46"/>
      <c r="H384" s="66" t="e">
        <f aca="false">#REF!</f>
        <v>#REF!</v>
      </c>
      <c r="I384" s="66" t="e">
        <f aca="false">#REF!</f>
        <v>#REF!</v>
      </c>
      <c r="J384" s="66" t="e">
        <f aca="false">#REF!</f>
        <v>#REF!</v>
      </c>
      <c r="K384" s="45"/>
      <c r="L384" s="353" t="n">
        <f aca="false">L385</f>
        <v>850</v>
      </c>
      <c r="M384" s="353" t="n">
        <f aca="false">M385</f>
        <v>850</v>
      </c>
    </row>
    <row r="385" s="34" customFormat="true" ht="12.75" hidden="false" customHeight="false" outlineLevel="0" collapsed="false">
      <c r="A385" s="57" t="s">
        <v>232</v>
      </c>
      <c r="B385" s="49" t="s">
        <v>241</v>
      </c>
      <c r="C385" s="44" t="s">
        <v>120</v>
      </c>
      <c r="D385" s="49" t="s">
        <v>35</v>
      </c>
      <c r="E385" s="49"/>
      <c r="F385" s="133"/>
      <c r="G385" s="51"/>
      <c r="H385" s="66"/>
      <c r="I385" s="133"/>
      <c r="J385" s="133"/>
      <c r="K385" s="45"/>
      <c r="L385" s="353" t="n">
        <f aca="false">L386</f>
        <v>850</v>
      </c>
      <c r="M385" s="353" t="n">
        <f aca="false">M386</f>
        <v>850</v>
      </c>
    </row>
    <row r="386" s="34" customFormat="true" ht="12.75" hidden="false" customHeight="false" outlineLevel="0" collapsed="false">
      <c r="A386" s="57" t="s">
        <v>242</v>
      </c>
      <c r="B386" s="49" t="s">
        <v>241</v>
      </c>
      <c r="C386" s="44" t="s">
        <v>120</v>
      </c>
      <c r="D386" s="49" t="s">
        <v>35</v>
      </c>
      <c r="E386" s="49" t="s">
        <v>218</v>
      </c>
      <c r="F386" s="133"/>
      <c r="G386" s="51"/>
      <c r="H386" s="66"/>
      <c r="I386" s="133"/>
      <c r="J386" s="133"/>
      <c r="K386" s="45"/>
      <c r="L386" s="353" t="n">
        <v>850</v>
      </c>
      <c r="M386" s="353" t="n">
        <v>850</v>
      </c>
    </row>
    <row r="387" s="34" customFormat="true" ht="12.75" hidden="false" customHeight="false" outlineLevel="0" collapsed="false">
      <c r="A387" s="47"/>
      <c r="B387" s="49"/>
      <c r="C387" s="44"/>
      <c r="D387" s="49"/>
      <c r="E387" s="49"/>
      <c r="F387" s="66"/>
      <c r="G387" s="46"/>
      <c r="H387" s="66"/>
      <c r="I387" s="66"/>
      <c r="J387" s="66"/>
      <c r="K387" s="45"/>
      <c r="L387" s="353"/>
      <c r="M387" s="353"/>
    </row>
    <row r="388" s="34" customFormat="true" ht="25.5" hidden="false" customHeight="false" outlineLevel="0" collapsed="false">
      <c r="A388" s="60" t="s">
        <v>243</v>
      </c>
      <c r="B388" s="39" t="s">
        <v>244</v>
      </c>
      <c r="C388" s="39"/>
      <c r="D388" s="39"/>
      <c r="E388" s="39"/>
      <c r="F388" s="40" t="e">
        <f aca="false">F389</f>
        <v>#REF!</v>
      </c>
      <c r="G388" s="41"/>
      <c r="H388" s="40" t="e">
        <f aca="false">H389</f>
        <v>#REF!</v>
      </c>
      <c r="I388" s="40" t="e">
        <f aca="false">I389</f>
        <v>#REF!</v>
      </c>
      <c r="J388" s="40" t="e">
        <f aca="false">J389</f>
        <v>#REF!</v>
      </c>
      <c r="K388" s="40"/>
      <c r="L388" s="350" t="n">
        <f aca="false">L389</f>
        <v>150</v>
      </c>
      <c r="M388" s="350" t="n">
        <f aca="false">M389</f>
        <v>150</v>
      </c>
    </row>
    <row r="389" s="34" customFormat="true" ht="12.75" hidden="false" customHeight="false" outlineLevel="0" collapsed="false">
      <c r="A389" s="47" t="s">
        <v>119</v>
      </c>
      <c r="B389" s="49" t="s">
        <v>244</v>
      </c>
      <c r="C389" s="44" t="s">
        <v>120</v>
      </c>
      <c r="D389" s="49"/>
      <c r="E389" s="49"/>
      <c r="F389" s="66" t="e">
        <f aca="false">#REF!</f>
        <v>#REF!</v>
      </c>
      <c r="G389" s="46"/>
      <c r="H389" s="66" t="e">
        <f aca="false">#REF!</f>
        <v>#REF!</v>
      </c>
      <c r="I389" s="66" t="e">
        <f aca="false">#REF!</f>
        <v>#REF!</v>
      </c>
      <c r="J389" s="66" t="e">
        <f aca="false">#REF!</f>
        <v>#REF!</v>
      </c>
      <c r="K389" s="45"/>
      <c r="L389" s="353" t="n">
        <f aca="false">L390</f>
        <v>150</v>
      </c>
      <c r="M389" s="353" t="n">
        <f aca="false">M390</f>
        <v>150</v>
      </c>
    </row>
    <row r="390" s="34" customFormat="true" ht="12.75" hidden="false" customHeight="false" outlineLevel="0" collapsed="false">
      <c r="A390" s="57" t="s">
        <v>232</v>
      </c>
      <c r="B390" s="49" t="s">
        <v>244</v>
      </c>
      <c r="C390" s="44" t="s">
        <v>120</v>
      </c>
      <c r="D390" s="44" t="s">
        <v>35</v>
      </c>
      <c r="E390" s="71"/>
      <c r="F390" s="132"/>
      <c r="G390" s="51"/>
      <c r="H390" s="73"/>
      <c r="I390" s="132"/>
      <c r="J390" s="132"/>
      <c r="K390" s="45"/>
      <c r="L390" s="355" t="n">
        <f aca="false">L391</f>
        <v>150</v>
      </c>
      <c r="M390" s="355" t="n">
        <f aca="false">M391</f>
        <v>150</v>
      </c>
    </row>
    <row r="391" s="34" customFormat="true" ht="12.75" hidden="false" customHeight="false" outlineLevel="0" collapsed="false">
      <c r="A391" s="57" t="s">
        <v>242</v>
      </c>
      <c r="B391" s="49" t="s">
        <v>244</v>
      </c>
      <c r="C391" s="44" t="s">
        <v>120</v>
      </c>
      <c r="D391" s="44" t="s">
        <v>35</v>
      </c>
      <c r="E391" s="71" t="s">
        <v>218</v>
      </c>
      <c r="F391" s="132"/>
      <c r="G391" s="51"/>
      <c r="H391" s="73"/>
      <c r="I391" s="132"/>
      <c r="J391" s="132"/>
      <c r="K391" s="45"/>
      <c r="L391" s="355" t="n">
        <v>150</v>
      </c>
      <c r="M391" s="355" t="n">
        <v>150</v>
      </c>
    </row>
    <row r="392" s="34" customFormat="true" ht="12.75" hidden="false" customHeight="false" outlineLevel="0" collapsed="false">
      <c r="A392" s="47"/>
      <c r="B392" s="55"/>
      <c r="C392" s="44"/>
      <c r="D392" s="44"/>
      <c r="E392" s="71"/>
      <c r="F392" s="132"/>
      <c r="G392" s="51"/>
      <c r="H392" s="73"/>
      <c r="I392" s="132"/>
      <c r="J392" s="132"/>
      <c r="K392" s="45"/>
      <c r="L392" s="355"/>
      <c r="M392" s="355"/>
    </row>
    <row r="393" s="34" customFormat="true" ht="38.25" hidden="false" customHeight="false" outlineLevel="0" collapsed="false">
      <c r="A393" s="60" t="s">
        <v>245</v>
      </c>
      <c r="B393" s="53" t="s">
        <v>246</v>
      </c>
      <c r="C393" s="53"/>
      <c r="D393" s="53"/>
      <c r="E393" s="53"/>
      <c r="F393" s="59"/>
      <c r="G393" s="41"/>
      <c r="H393" s="59"/>
      <c r="I393" s="59"/>
      <c r="J393" s="59"/>
      <c r="K393" s="40"/>
      <c r="L393" s="352" t="n">
        <f aca="false">L394+L399+L408+L413+L418+L423+L428+L433+L438+L443+L448+L453+L458+L463</f>
        <v>144499</v>
      </c>
      <c r="M393" s="352" t="n">
        <f aca="false">M394+M399+M408+M413+M418+M423+M428+M433+M438+M443+M448+M453+M458+M463</f>
        <v>81017.1</v>
      </c>
    </row>
    <row r="394" s="34" customFormat="true" ht="25.5" hidden="false" customHeight="false" outlineLevel="0" collapsed="false">
      <c r="A394" s="57" t="s">
        <v>247</v>
      </c>
      <c r="B394" s="55" t="s">
        <v>248</v>
      </c>
      <c r="C394" s="53"/>
      <c r="D394" s="53"/>
      <c r="E394" s="53"/>
      <c r="F394" s="59"/>
      <c r="G394" s="41"/>
      <c r="H394" s="59"/>
      <c r="I394" s="59"/>
      <c r="J394" s="59"/>
      <c r="K394" s="40"/>
      <c r="L394" s="352" t="n">
        <f aca="false">L395</f>
        <v>6091</v>
      </c>
      <c r="M394" s="352" t="n">
        <f aca="false">M395</f>
        <v>6091</v>
      </c>
    </row>
    <row r="395" s="34" customFormat="true" ht="51" hidden="false" customHeight="false" outlineLevel="0" collapsed="false">
      <c r="A395" s="47" t="s">
        <v>59</v>
      </c>
      <c r="B395" s="55" t="s">
        <v>248</v>
      </c>
      <c r="C395" s="71" t="s">
        <v>60</v>
      </c>
      <c r="D395" s="55"/>
      <c r="E395" s="55"/>
      <c r="F395" s="73"/>
      <c r="G395" s="46"/>
      <c r="H395" s="73"/>
      <c r="I395" s="73"/>
      <c r="J395" s="73"/>
      <c r="K395" s="45"/>
      <c r="L395" s="355" t="n">
        <f aca="false">L396</f>
        <v>6091</v>
      </c>
      <c r="M395" s="355" t="n">
        <f aca="false">M396</f>
        <v>6091</v>
      </c>
    </row>
    <row r="396" s="34" customFormat="true" ht="12.75" hidden="false" customHeight="false" outlineLevel="0" collapsed="false">
      <c r="A396" s="57" t="s">
        <v>249</v>
      </c>
      <c r="B396" s="55" t="s">
        <v>248</v>
      </c>
      <c r="C396" s="55" t="s">
        <v>60</v>
      </c>
      <c r="D396" s="55" t="s">
        <v>35</v>
      </c>
      <c r="E396" s="55"/>
      <c r="F396" s="83"/>
      <c r="G396" s="46"/>
      <c r="H396" s="83"/>
      <c r="I396" s="83"/>
      <c r="J396" s="83"/>
      <c r="K396" s="45"/>
      <c r="L396" s="356" t="n">
        <f aca="false">L397</f>
        <v>6091</v>
      </c>
      <c r="M396" s="356" t="n">
        <f aca="false">M397</f>
        <v>6091</v>
      </c>
    </row>
    <row r="397" s="34" customFormat="true" ht="38.25" hidden="false" customHeight="false" outlineLevel="0" collapsed="false">
      <c r="A397" s="47" t="s">
        <v>250</v>
      </c>
      <c r="B397" s="55" t="s">
        <v>248</v>
      </c>
      <c r="C397" s="55" t="s">
        <v>60</v>
      </c>
      <c r="D397" s="55" t="s">
        <v>35</v>
      </c>
      <c r="E397" s="55" t="s">
        <v>53</v>
      </c>
      <c r="F397" s="83"/>
      <c r="G397" s="46"/>
      <c r="H397" s="83"/>
      <c r="I397" s="83"/>
      <c r="J397" s="83"/>
      <c r="K397" s="45"/>
      <c r="L397" s="356" t="n">
        <f aca="false">6173.6-82.6</f>
        <v>6091</v>
      </c>
      <c r="M397" s="356" t="n">
        <f aca="false">6173.6-82.6</f>
        <v>6091</v>
      </c>
    </row>
    <row r="398" s="34" customFormat="true" ht="12.75" hidden="false" customHeight="false" outlineLevel="0" collapsed="false">
      <c r="A398" s="47"/>
      <c r="B398" s="55"/>
      <c r="C398" s="71"/>
      <c r="D398" s="55"/>
      <c r="E398" s="55"/>
      <c r="F398" s="73"/>
      <c r="G398" s="46"/>
      <c r="H398" s="73"/>
      <c r="I398" s="73"/>
      <c r="J398" s="73"/>
      <c r="K398" s="45"/>
      <c r="L398" s="355"/>
      <c r="M398" s="355"/>
    </row>
    <row r="399" s="34" customFormat="true" ht="25.5" hidden="false" customHeight="false" outlineLevel="0" collapsed="false">
      <c r="A399" s="60" t="s">
        <v>251</v>
      </c>
      <c r="B399" s="55" t="s">
        <v>252</v>
      </c>
      <c r="C399" s="71"/>
      <c r="D399" s="55"/>
      <c r="E399" s="55"/>
      <c r="F399" s="73"/>
      <c r="G399" s="46"/>
      <c r="H399" s="73"/>
      <c r="I399" s="73"/>
      <c r="J399" s="73"/>
      <c r="K399" s="45"/>
      <c r="L399" s="355" t="n">
        <f aca="false">L400+L404</f>
        <v>289.1</v>
      </c>
      <c r="M399" s="355" t="n">
        <f aca="false">M400+M404</f>
        <v>289.1</v>
      </c>
    </row>
    <row r="400" s="34" customFormat="true" ht="41.25" hidden="false" customHeight="true" outlineLevel="0" collapsed="false">
      <c r="A400" s="47" t="s">
        <v>59</v>
      </c>
      <c r="B400" s="55" t="s">
        <v>252</v>
      </c>
      <c r="C400" s="55" t="s">
        <v>60</v>
      </c>
      <c r="D400" s="55"/>
      <c r="E400" s="55"/>
      <c r="F400" s="73"/>
      <c r="G400" s="46"/>
      <c r="H400" s="73"/>
      <c r="I400" s="73"/>
      <c r="J400" s="73"/>
      <c r="K400" s="45"/>
      <c r="L400" s="355" t="n">
        <f aca="false">L401</f>
        <v>1.6</v>
      </c>
      <c r="M400" s="355" t="n">
        <f aca="false">M401</f>
        <v>1.6</v>
      </c>
    </row>
    <row r="401" s="34" customFormat="true" ht="12.75" hidden="false" customHeight="false" outlineLevel="0" collapsed="false">
      <c r="A401" s="57" t="s">
        <v>249</v>
      </c>
      <c r="B401" s="55" t="s">
        <v>252</v>
      </c>
      <c r="C401" s="55" t="s">
        <v>60</v>
      </c>
      <c r="D401" s="55" t="s">
        <v>35</v>
      </c>
      <c r="E401" s="55"/>
      <c r="F401" s="73"/>
      <c r="G401" s="46"/>
      <c r="H401" s="73"/>
      <c r="I401" s="73"/>
      <c r="J401" s="73"/>
      <c r="K401" s="45"/>
      <c r="L401" s="355" t="n">
        <f aca="false">L402</f>
        <v>1.6</v>
      </c>
      <c r="M401" s="355" t="n">
        <f aca="false">M402</f>
        <v>1.6</v>
      </c>
    </row>
    <row r="402" s="34" customFormat="true" ht="38.25" hidden="false" customHeight="false" outlineLevel="0" collapsed="false">
      <c r="A402" s="47" t="s">
        <v>250</v>
      </c>
      <c r="B402" s="55" t="s">
        <v>252</v>
      </c>
      <c r="C402" s="55" t="s">
        <v>60</v>
      </c>
      <c r="D402" s="55" t="s">
        <v>35</v>
      </c>
      <c r="E402" s="55" t="s">
        <v>53</v>
      </c>
      <c r="F402" s="73"/>
      <c r="G402" s="46"/>
      <c r="H402" s="73"/>
      <c r="I402" s="73"/>
      <c r="J402" s="73"/>
      <c r="K402" s="45"/>
      <c r="L402" s="355" t="n">
        <v>1.6</v>
      </c>
      <c r="M402" s="355" t="n">
        <v>1.6</v>
      </c>
    </row>
    <row r="403" s="34" customFormat="true" ht="12.75" hidden="false" customHeight="false" outlineLevel="0" collapsed="false">
      <c r="A403" s="60"/>
      <c r="B403" s="55"/>
      <c r="C403" s="71"/>
      <c r="D403" s="55"/>
      <c r="E403" s="55"/>
      <c r="F403" s="73"/>
      <c r="G403" s="46"/>
      <c r="H403" s="73"/>
      <c r="I403" s="73"/>
      <c r="J403" s="73"/>
      <c r="K403" s="45"/>
      <c r="L403" s="355"/>
      <c r="M403" s="355"/>
    </row>
    <row r="404" s="34" customFormat="true" ht="17.25" hidden="false" customHeight="true" outlineLevel="0" collapsed="false">
      <c r="A404" s="47" t="s">
        <v>92</v>
      </c>
      <c r="B404" s="55" t="s">
        <v>252</v>
      </c>
      <c r="C404" s="44" t="s">
        <v>65</v>
      </c>
      <c r="D404" s="55"/>
      <c r="E404" s="55"/>
      <c r="F404" s="73"/>
      <c r="G404" s="46"/>
      <c r="H404" s="73"/>
      <c r="I404" s="73"/>
      <c r="J404" s="73"/>
      <c r="K404" s="45"/>
      <c r="L404" s="353" t="n">
        <f aca="false">L405</f>
        <v>287.5</v>
      </c>
      <c r="M404" s="353" t="n">
        <f aca="false">M405</f>
        <v>287.5</v>
      </c>
    </row>
    <row r="405" s="34" customFormat="true" ht="12.75" hidden="false" customHeight="false" outlineLevel="0" collapsed="false">
      <c r="A405" s="57" t="s">
        <v>249</v>
      </c>
      <c r="B405" s="55" t="s">
        <v>252</v>
      </c>
      <c r="C405" s="55" t="s">
        <v>65</v>
      </c>
      <c r="D405" s="55" t="s">
        <v>35</v>
      </c>
      <c r="E405" s="55"/>
      <c r="F405" s="73"/>
      <c r="G405" s="46"/>
      <c r="H405" s="73"/>
      <c r="I405" s="73"/>
      <c r="J405" s="73"/>
      <c r="K405" s="45"/>
      <c r="L405" s="351" t="n">
        <f aca="false">L406</f>
        <v>287.5</v>
      </c>
      <c r="M405" s="351" t="n">
        <f aca="false">M406</f>
        <v>287.5</v>
      </c>
    </row>
    <row r="406" s="34" customFormat="true" ht="38.25" hidden="false" customHeight="false" outlineLevel="0" collapsed="false">
      <c r="A406" s="47" t="s">
        <v>250</v>
      </c>
      <c r="B406" s="55" t="s">
        <v>252</v>
      </c>
      <c r="C406" s="55" t="s">
        <v>65</v>
      </c>
      <c r="D406" s="55" t="s">
        <v>35</v>
      </c>
      <c r="E406" s="55" t="s">
        <v>53</v>
      </c>
      <c r="F406" s="73"/>
      <c r="G406" s="46"/>
      <c r="H406" s="73"/>
      <c r="I406" s="73"/>
      <c r="J406" s="73"/>
      <c r="K406" s="45"/>
      <c r="L406" s="351" t="n">
        <v>287.5</v>
      </c>
      <c r="M406" s="351" t="n">
        <v>287.5</v>
      </c>
    </row>
    <row r="407" s="34" customFormat="true" ht="12.75" hidden="false" customHeight="false" outlineLevel="0" collapsed="false">
      <c r="A407" s="47"/>
      <c r="B407" s="55"/>
      <c r="C407" s="44"/>
      <c r="D407" s="55"/>
      <c r="E407" s="55"/>
      <c r="F407" s="73"/>
      <c r="G407" s="46"/>
      <c r="H407" s="73"/>
      <c r="I407" s="73"/>
      <c r="J407" s="73"/>
      <c r="K407" s="45"/>
      <c r="L407" s="353"/>
      <c r="M407" s="353"/>
    </row>
    <row r="408" s="34" customFormat="true" ht="25.5" hidden="false" customHeight="false" outlineLevel="0" collapsed="false">
      <c r="A408" s="60" t="s">
        <v>253</v>
      </c>
      <c r="B408" s="53" t="s">
        <v>254</v>
      </c>
      <c r="C408" s="55"/>
      <c r="D408" s="55"/>
      <c r="E408" s="55"/>
      <c r="F408" s="73"/>
      <c r="G408" s="46"/>
      <c r="H408" s="73"/>
      <c r="I408" s="73"/>
      <c r="J408" s="73"/>
      <c r="K408" s="45"/>
      <c r="L408" s="356" t="n">
        <f aca="false">L409</f>
        <v>376.9</v>
      </c>
      <c r="M408" s="356" t="n">
        <f aca="false">M409</f>
        <v>376.9</v>
      </c>
    </row>
    <row r="409" s="34" customFormat="true" ht="51" hidden="false" customHeight="false" outlineLevel="0" collapsed="false">
      <c r="A409" s="47" t="s">
        <v>59</v>
      </c>
      <c r="B409" s="55" t="s">
        <v>254</v>
      </c>
      <c r="C409" s="55" t="s">
        <v>60</v>
      </c>
      <c r="D409" s="71"/>
      <c r="E409" s="55"/>
      <c r="F409" s="73"/>
      <c r="G409" s="46"/>
      <c r="H409" s="73"/>
      <c r="I409" s="73"/>
      <c r="J409" s="73"/>
      <c r="K409" s="45"/>
      <c r="L409" s="356" t="n">
        <f aca="false">L410</f>
        <v>376.9</v>
      </c>
      <c r="M409" s="356" t="n">
        <f aca="false">M410</f>
        <v>376.9</v>
      </c>
    </row>
    <row r="410" s="34" customFormat="true" ht="12.75" hidden="false" customHeight="false" outlineLevel="0" collapsed="false">
      <c r="A410" s="57" t="s">
        <v>249</v>
      </c>
      <c r="B410" s="55" t="s">
        <v>254</v>
      </c>
      <c r="C410" s="55" t="s">
        <v>60</v>
      </c>
      <c r="D410" s="55" t="s">
        <v>35</v>
      </c>
      <c r="E410" s="55"/>
      <c r="F410" s="73"/>
      <c r="G410" s="46"/>
      <c r="H410" s="73"/>
      <c r="I410" s="73"/>
      <c r="J410" s="73"/>
      <c r="K410" s="45"/>
      <c r="L410" s="356" t="n">
        <f aca="false">L411</f>
        <v>376.9</v>
      </c>
      <c r="M410" s="356" t="n">
        <f aca="false">M411</f>
        <v>376.9</v>
      </c>
    </row>
    <row r="411" s="34" customFormat="true" ht="38.25" hidden="false" customHeight="false" outlineLevel="0" collapsed="false">
      <c r="A411" s="47" t="s">
        <v>250</v>
      </c>
      <c r="B411" s="55" t="s">
        <v>254</v>
      </c>
      <c r="C411" s="55" t="s">
        <v>60</v>
      </c>
      <c r="D411" s="55" t="s">
        <v>35</v>
      </c>
      <c r="E411" s="55" t="s">
        <v>53</v>
      </c>
      <c r="F411" s="73"/>
      <c r="G411" s="46"/>
      <c r="H411" s="73"/>
      <c r="I411" s="73"/>
      <c r="J411" s="73"/>
      <c r="K411" s="45"/>
      <c r="L411" s="356" t="n">
        <v>376.9</v>
      </c>
      <c r="M411" s="356" t="n">
        <f aca="false">386.9-10</f>
        <v>376.9</v>
      </c>
    </row>
    <row r="412" s="34" customFormat="true" ht="12.75" hidden="false" customHeight="false" outlineLevel="0" collapsed="false">
      <c r="A412" s="47"/>
      <c r="B412" s="55"/>
      <c r="C412" s="44"/>
      <c r="D412" s="55"/>
      <c r="E412" s="55"/>
      <c r="F412" s="73"/>
      <c r="G412" s="46"/>
      <c r="H412" s="73"/>
      <c r="I412" s="73"/>
      <c r="J412" s="73"/>
      <c r="K412" s="45"/>
      <c r="L412" s="353"/>
      <c r="M412" s="353"/>
    </row>
    <row r="413" s="34" customFormat="true" ht="51" hidden="false" customHeight="false" outlineLevel="0" collapsed="false">
      <c r="A413" s="60" t="s">
        <v>255</v>
      </c>
      <c r="B413" s="53" t="s">
        <v>256</v>
      </c>
      <c r="C413" s="53"/>
      <c r="D413" s="53"/>
      <c r="E413" s="53"/>
      <c r="F413" s="59" t="e">
        <f aca="false">F414</f>
        <v>#REF!</v>
      </c>
      <c r="G413" s="41"/>
      <c r="H413" s="59" t="e">
        <f aca="false">H414</f>
        <v>#REF!</v>
      </c>
      <c r="I413" s="59" t="e">
        <f aca="false">I414</f>
        <v>#REF!</v>
      </c>
      <c r="J413" s="59" t="e">
        <f aca="false">J414</f>
        <v>#REF!</v>
      </c>
      <c r="K413" s="40"/>
      <c r="L413" s="352" t="n">
        <f aca="false">L414</f>
        <v>0</v>
      </c>
      <c r="M413" s="352" t="n">
        <f aca="false">M414</f>
        <v>261</v>
      </c>
    </row>
    <row r="414" s="34" customFormat="true" ht="51" hidden="false" customHeight="false" outlineLevel="0" collapsed="false">
      <c r="A414" s="47" t="s">
        <v>59</v>
      </c>
      <c r="B414" s="55" t="s">
        <v>256</v>
      </c>
      <c r="C414" s="71" t="s">
        <v>60</v>
      </c>
      <c r="D414" s="71"/>
      <c r="E414" s="55"/>
      <c r="F414" s="73" t="e">
        <f aca="false">#REF!</f>
        <v>#REF!</v>
      </c>
      <c r="G414" s="46"/>
      <c r="H414" s="73" t="e">
        <f aca="false">#REF!</f>
        <v>#REF!</v>
      </c>
      <c r="I414" s="73" t="e">
        <f aca="false">#REF!</f>
        <v>#REF!</v>
      </c>
      <c r="J414" s="73" t="e">
        <f aca="false">#REF!</f>
        <v>#REF!</v>
      </c>
      <c r="K414" s="45"/>
      <c r="L414" s="355" t="n">
        <f aca="false">L415</f>
        <v>0</v>
      </c>
      <c r="M414" s="355" t="n">
        <f aca="false">M415</f>
        <v>261</v>
      </c>
    </row>
    <row r="415" s="34" customFormat="true" ht="12.75" hidden="false" customHeight="false" outlineLevel="0" collapsed="false">
      <c r="A415" s="57" t="s">
        <v>249</v>
      </c>
      <c r="B415" s="55" t="s">
        <v>256</v>
      </c>
      <c r="C415" s="71" t="s">
        <v>60</v>
      </c>
      <c r="D415" s="71" t="s">
        <v>35</v>
      </c>
      <c r="E415" s="55"/>
      <c r="F415" s="73"/>
      <c r="G415" s="46"/>
      <c r="H415" s="73"/>
      <c r="I415" s="73"/>
      <c r="J415" s="73"/>
      <c r="K415" s="45"/>
      <c r="L415" s="355" t="n">
        <f aca="false">L416</f>
        <v>0</v>
      </c>
      <c r="M415" s="355" t="n">
        <f aca="false">M416</f>
        <v>261</v>
      </c>
    </row>
    <row r="416" s="34" customFormat="true" ht="38.25" hidden="false" customHeight="false" outlineLevel="0" collapsed="false">
      <c r="A416" s="47" t="s">
        <v>250</v>
      </c>
      <c r="B416" s="55" t="s">
        <v>256</v>
      </c>
      <c r="C416" s="71" t="s">
        <v>60</v>
      </c>
      <c r="D416" s="71" t="s">
        <v>35</v>
      </c>
      <c r="E416" s="55" t="s">
        <v>53</v>
      </c>
      <c r="F416" s="73"/>
      <c r="G416" s="46"/>
      <c r="H416" s="73"/>
      <c r="I416" s="73"/>
      <c r="J416" s="73"/>
      <c r="K416" s="45"/>
      <c r="L416" s="355" t="n">
        <v>0</v>
      </c>
      <c r="M416" s="355" t="n">
        <v>261</v>
      </c>
    </row>
    <row r="417" s="34" customFormat="true" ht="12.75" hidden="false" customHeight="false" outlineLevel="0" collapsed="false">
      <c r="A417" s="47"/>
      <c r="B417" s="55"/>
      <c r="C417" s="55"/>
      <c r="D417" s="55"/>
      <c r="E417" s="55"/>
      <c r="F417" s="83"/>
      <c r="G417" s="46"/>
      <c r="H417" s="83"/>
      <c r="I417" s="83"/>
      <c r="J417" s="83"/>
      <c r="K417" s="45"/>
      <c r="L417" s="356"/>
      <c r="M417" s="356"/>
    </row>
    <row r="418" s="34" customFormat="true" ht="38.25" hidden="false" customHeight="false" outlineLevel="0" collapsed="false">
      <c r="A418" s="47" t="s">
        <v>115</v>
      </c>
      <c r="B418" s="55" t="s">
        <v>257</v>
      </c>
      <c r="C418" s="111"/>
      <c r="D418" s="55"/>
      <c r="E418" s="55"/>
      <c r="F418" s="73"/>
      <c r="G418" s="46"/>
      <c r="H418" s="73"/>
      <c r="I418" s="73"/>
      <c r="J418" s="73"/>
      <c r="K418" s="45"/>
      <c r="L418" s="353" t="n">
        <f aca="false">L419</f>
        <v>81</v>
      </c>
      <c r="M418" s="353" t="n">
        <f aca="false">M419</f>
        <v>91</v>
      </c>
    </row>
    <row r="419" s="34" customFormat="true" ht="41.25" hidden="false" customHeight="true" outlineLevel="0" collapsed="false">
      <c r="A419" s="47" t="s">
        <v>59</v>
      </c>
      <c r="B419" s="55" t="s">
        <v>257</v>
      </c>
      <c r="C419" s="111" t="s">
        <v>60</v>
      </c>
      <c r="D419" s="55"/>
      <c r="E419" s="55"/>
      <c r="F419" s="73"/>
      <c r="G419" s="46"/>
      <c r="H419" s="73"/>
      <c r="I419" s="73"/>
      <c r="J419" s="73"/>
      <c r="K419" s="45"/>
      <c r="L419" s="353" t="n">
        <f aca="false">L420</f>
        <v>81</v>
      </c>
      <c r="M419" s="353" t="n">
        <f aca="false">M420</f>
        <v>91</v>
      </c>
    </row>
    <row r="420" s="34" customFormat="true" ht="12.75" hidden="false" customHeight="false" outlineLevel="0" collapsed="false">
      <c r="A420" s="57" t="s">
        <v>249</v>
      </c>
      <c r="B420" s="55" t="s">
        <v>257</v>
      </c>
      <c r="C420" s="71" t="s">
        <v>60</v>
      </c>
      <c r="D420" s="71" t="s">
        <v>35</v>
      </c>
      <c r="E420" s="55"/>
      <c r="F420" s="73"/>
      <c r="G420" s="46"/>
      <c r="H420" s="73"/>
      <c r="I420" s="73"/>
      <c r="J420" s="73"/>
      <c r="K420" s="45"/>
      <c r="L420" s="353" t="n">
        <f aca="false">L421</f>
        <v>81</v>
      </c>
      <c r="M420" s="353" t="n">
        <f aca="false">M421</f>
        <v>91</v>
      </c>
    </row>
    <row r="421" s="34" customFormat="true" ht="38.25" hidden="false" customHeight="false" outlineLevel="0" collapsed="false">
      <c r="A421" s="47" t="s">
        <v>250</v>
      </c>
      <c r="B421" s="55" t="s">
        <v>257</v>
      </c>
      <c r="C421" s="71" t="s">
        <v>60</v>
      </c>
      <c r="D421" s="71" t="s">
        <v>35</v>
      </c>
      <c r="E421" s="55" t="s">
        <v>53</v>
      </c>
      <c r="F421" s="73"/>
      <c r="G421" s="46"/>
      <c r="H421" s="73"/>
      <c r="I421" s="73"/>
      <c r="J421" s="73"/>
      <c r="K421" s="45"/>
      <c r="L421" s="353" t="n">
        <v>81</v>
      </c>
      <c r="M421" s="356" t="n">
        <f aca="false">81+10</f>
        <v>91</v>
      </c>
    </row>
    <row r="422" s="34" customFormat="true" ht="12.75" hidden="true" customHeight="false" outlineLevel="0" collapsed="false">
      <c r="A422" s="47"/>
      <c r="B422" s="55"/>
      <c r="C422" s="55"/>
      <c r="D422" s="55"/>
      <c r="E422" s="55"/>
      <c r="F422" s="83"/>
      <c r="G422" s="46"/>
      <c r="H422" s="83"/>
      <c r="I422" s="83"/>
      <c r="J422" s="83"/>
      <c r="K422" s="45"/>
      <c r="L422" s="356"/>
      <c r="M422" s="356"/>
    </row>
    <row r="423" s="34" customFormat="true" ht="38.25" hidden="true" customHeight="false" outlineLevel="0" collapsed="false">
      <c r="A423" s="60" t="s">
        <v>261</v>
      </c>
      <c r="B423" s="53" t="s">
        <v>262</v>
      </c>
      <c r="C423" s="39"/>
      <c r="D423" s="39"/>
      <c r="E423" s="39"/>
      <c r="F423" s="40" t="e">
        <f aca="false">F424</f>
        <v>#REF!</v>
      </c>
      <c r="G423" s="41"/>
      <c r="H423" s="40" t="e">
        <f aca="false">H424+#REF!</f>
        <v>#REF!</v>
      </c>
      <c r="I423" s="40" t="e">
        <f aca="false">I424+#REF!</f>
        <v>#REF!</v>
      </c>
      <c r="J423" s="40" t="e">
        <f aca="false">J424+#REF!</f>
        <v>#REF!</v>
      </c>
      <c r="K423" s="40"/>
      <c r="L423" s="350" t="n">
        <f aca="false">L424</f>
        <v>0</v>
      </c>
      <c r="M423" s="350" t="n">
        <f aca="false">M424</f>
        <v>0</v>
      </c>
    </row>
    <row r="424" s="34" customFormat="true" ht="12.75" hidden="true" customHeight="false" outlineLevel="0" collapsed="false">
      <c r="A424" s="134" t="s">
        <v>259</v>
      </c>
      <c r="B424" s="55" t="s">
        <v>262</v>
      </c>
      <c r="C424" s="44" t="s">
        <v>260</v>
      </c>
      <c r="D424" s="49"/>
      <c r="E424" s="49"/>
      <c r="F424" s="66" t="e">
        <f aca="false">#REF!</f>
        <v>#REF!</v>
      </c>
      <c r="G424" s="46"/>
      <c r="H424" s="66" t="e">
        <f aca="false">#REF!</f>
        <v>#REF!</v>
      </c>
      <c r="I424" s="66" t="e">
        <f aca="false">#REF!</f>
        <v>#REF!</v>
      </c>
      <c r="J424" s="66" t="e">
        <f aca="false">#REF!</f>
        <v>#REF!</v>
      </c>
      <c r="K424" s="45"/>
      <c r="L424" s="353" t="n">
        <f aca="false">L425</f>
        <v>0</v>
      </c>
      <c r="M424" s="353" t="n">
        <f aca="false">M425</f>
        <v>0</v>
      </c>
    </row>
    <row r="425" s="34" customFormat="true" ht="20.1" hidden="true" customHeight="true" outlineLevel="0" collapsed="false">
      <c r="A425" s="135" t="s">
        <v>52</v>
      </c>
      <c r="B425" s="55" t="s">
        <v>262</v>
      </c>
      <c r="C425" s="44" t="s">
        <v>260</v>
      </c>
      <c r="D425" s="49" t="s">
        <v>53</v>
      </c>
      <c r="E425" s="49"/>
      <c r="F425" s="66"/>
      <c r="G425" s="46"/>
      <c r="H425" s="66"/>
      <c r="I425" s="133"/>
      <c r="J425" s="133"/>
      <c r="K425" s="45"/>
      <c r="L425" s="353" t="n">
        <f aca="false">L426</f>
        <v>0</v>
      </c>
      <c r="M425" s="353" t="n">
        <f aca="false">M426</f>
        <v>0</v>
      </c>
    </row>
    <row r="426" s="34" customFormat="true" ht="20.1" hidden="true" customHeight="true" outlineLevel="0" collapsed="false">
      <c r="A426" s="135" t="s">
        <v>54</v>
      </c>
      <c r="B426" s="55" t="s">
        <v>262</v>
      </c>
      <c r="C426" s="44" t="s">
        <v>260</v>
      </c>
      <c r="D426" s="49" t="s">
        <v>53</v>
      </c>
      <c r="E426" s="49" t="s">
        <v>43</v>
      </c>
      <c r="F426" s="66"/>
      <c r="G426" s="46"/>
      <c r="H426" s="66"/>
      <c r="I426" s="133"/>
      <c r="J426" s="133"/>
      <c r="K426" s="45"/>
      <c r="L426" s="353"/>
      <c r="M426" s="353"/>
    </row>
    <row r="427" s="34" customFormat="true" ht="15.75" hidden="false" customHeight="true" outlineLevel="0" collapsed="false">
      <c r="A427" s="134"/>
      <c r="B427" s="49"/>
      <c r="C427" s="44"/>
      <c r="D427" s="49"/>
      <c r="E427" s="49"/>
      <c r="F427" s="66"/>
      <c r="G427" s="46"/>
      <c r="H427" s="66"/>
      <c r="I427" s="66"/>
      <c r="J427" s="66"/>
      <c r="K427" s="45"/>
      <c r="L427" s="353"/>
      <c r="M427" s="353"/>
    </row>
    <row r="428" s="34" customFormat="true" ht="51" hidden="false" customHeight="false" outlineLevel="0" collapsed="false">
      <c r="A428" s="38" t="s">
        <v>269</v>
      </c>
      <c r="B428" s="53" t="s">
        <v>270</v>
      </c>
      <c r="C428" s="54"/>
      <c r="D428" s="54"/>
      <c r="E428" s="54"/>
      <c r="F428" s="40" t="e">
        <f aca="false">F429</f>
        <v>#REF!</v>
      </c>
      <c r="G428" s="41"/>
      <c r="H428" s="40" t="e">
        <f aca="false">H429</f>
        <v>#REF!</v>
      </c>
      <c r="I428" s="40" t="e">
        <f aca="false">I429</f>
        <v>#REF!</v>
      </c>
      <c r="J428" s="40" t="e">
        <f aca="false">J429</f>
        <v>#REF!</v>
      </c>
      <c r="K428" s="40"/>
      <c r="L428" s="350" t="n">
        <f aca="false">L429</f>
        <v>6192.9</v>
      </c>
      <c r="M428" s="350" t="n">
        <f aca="false">M429</f>
        <v>6192.9</v>
      </c>
    </row>
    <row r="429" s="34" customFormat="true" ht="12.75" hidden="false" customHeight="false" outlineLevel="0" collapsed="false">
      <c r="A429" s="81" t="s">
        <v>259</v>
      </c>
      <c r="B429" s="55" t="s">
        <v>270</v>
      </c>
      <c r="C429" s="49" t="s">
        <v>260</v>
      </c>
      <c r="D429" s="49"/>
      <c r="E429" s="44"/>
      <c r="F429" s="45" t="e">
        <f aca="false">#REF!</f>
        <v>#REF!</v>
      </c>
      <c r="G429" s="46"/>
      <c r="H429" s="45" t="e">
        <f aca="false">#REF!</f>
        <v>#REF!</v>
      </c>
      <c r="I429" s="45" t="e">
        <f aca="false">#REF!</f>
        <v>#REF!</v>
      </c>
      <c r="J429" s="45" t="e">
        <f aca="false">#REF!</f>
        <v>#REF!</v>
      </c>
      <c r="K429" s="45"/>
      <c r="L429" s="351" t="n">
        <f aca="false">L430</f>
        <v>6192.9</v>
      </c>
      <c r="M429" s="351" t="n">
        <f aca="false">M430</f>
        <v>6192.9</v>
      </c>
    </row>
    <row r="430" s="34" customFormat="true" ht="12.75" hidden="false" customHeight="false" outlineLevel="0" collapsed="false">
      <c r="A430" s="135" t="s">
        <v>52</v>
      </c>
      <c r="B430" s="55" t="s">
        <v>270</v>
      </c>
      <c r="C430" s="49" t="s">
        <v>260</v>
      </c>
      <c r="D430" s="49" t="s">
        <v>53</v>
      </c>
      <c r="E430" s="49"/>
      <c r="F430" s="45"/>
      <c r="G430" s="46"/>
      <c r="H430" s="45"/>
      <c r="I430" s="136"/>
      <c r="J430" s="45"/>
      <c r="K430" s="45"/>
      <c r="L430" s="351" t="n">
        <f aca="false">L431</f>
        <v>6192.9</v>
      </c>
      <c r="M430" s="351" t="n">
        <f aca="false">M431</f>
        <v>6192.9</v>
      </c>
    </row>
    <row r="431" s="34" customFormat="true" ht="12.75" hidden="false" customHeight="false" outlineLevel="0" collapsed="false">
      <c r="A431" s="47" t="s">
        <v>271</v>
      </c>
      <c r="B431" s="55" t="s">
        <v>270</v>
      </c>
      <c r="C431" s="49" t="s">
        <v>260</v>
      </c>
      <c r="D431" s="49" t="s">
        <v>53</v>
      </c>
      <c r="E431" s="49" t="s">
        <v>159</v>
      </c>
      <c r="F431" s="45"/>
      <c r="G431" s="46"/>
      <c r="H431" s="45"/>
      <c r="I431" s="136"/>
      <c r="J431" s="45"/>
      <c r="K431" s="45"/>
      <c r="L431" s="351" t="n">
        <v>6192.9</v>
      </c>
      <c r="M431" s="351" t="n">
        <v>6192.9</v>
      </c>
    </row>
    <row r="432" s="34" customFormat="true" ht="12.75" hidden="false" customHeight="false" outlineLevel="0" collapsed="false">
      <c r="A432" s="135"/>
      <c r="B432" s="55"/>
      <c r="C432" s="49"/>
      <c r="D432" s="49"/>
      <c r="E432" s="44"/>
      <c r="F432" s="45"/>
      <c r="G432" s="46"/>
      <c r="H432" s="45"/>
      <c r="I432" s="136"/>
      <c r="J432" s="45"/>
      <c r="K432" s="45"/>
      <c r="L432" s="351"/>
      <c r="M432" s="351"/>
    </row>
    <row r="433" s="34" customFormat="true" ht="25.5" hidden="false" customHeight="false" outlineLevel="0" collapsed="false">
      <c r="A433" s="42" t="s">
        <v>272</v>
      </c>
      <c r="B433" s="53" t="s">
        <v>273</v>
      </c>
      <c r="C433" s="39"/>
      <c r="D433" s="39"/>
      <c r="E433" s="39"/>
      <c r="F433" s="40" t="e">
        <f aca="false">F434</f>
        <v>#REF!</v>
      </c>
      <c r="G433" s="41"/>
      <c r="H433" s="40" t="e">
        <f aca="false">H434</f>
        <v>#REF!</v>
      </c>
      <c r="I433" s="40" t="e">
        <f aca="false">I434</f>
        <v>#REF!</v>
      </c>
      <c r="J433" s="40" t="e">
        <f aca="false">J434</f>
        <v>#REF!</v>
      </c>
      <c r="K433" s="40"/>
      <c r="L433" s="350" t="n">
        <f aca="false">L434</f>
        <v>6868.4</v>
      </c>
      <c r="M433" s="350" t="n">
        <f aca="false">M434</f>
        <v>6868.4</v>
      </c>
    </row>
    <row r="434" s="34" customFormat="true" ht="12.75" hidden="false" customHeight="false" outlineLevel="0" collapsed="false">
      <c r="A434" s="47" t="s">
        <v>259</v>
      </c>
      <c r="B434" s="55" t="s">
        <v>273</v>
      </c>
      <c r="C434" s="44" t="s">
        <v>260</v>
      </c>
      <c r="D434" s="44"/>
      <c r="E434" s="44"/>
      <c r="F434" s="45" t="e">
        <f aca="false">#REF!</f>
        <v>#REF!</v>
      </c>
      <c r="G434" s="46"/>
      <c r="H434" s="45" t="e">
        <f aca="false">#REF!</f>
        <v>#REF!</v>
      </c>
      <c r="I434" s="45" t="e">
        <f aca="false">#REF!</f>
        <v>#REF!</v>
      </c>
      <c r="J434" s="45" t="e">
        <f aca="false">#REF!</f>
        <v>#REF!</v>
      </c>
      <c r="K434" s="45"/>
      <c r="L434" s="351" t="n">
        <f aca="false">L435</f>
        <v>6868.4</v>
      </c>
      <c r="M434" s="351" t="n">
        <f aca="false">M435</f>
        <v>6868.4</v>
      </c>
    </row>
    <row r="435" s="34" customFormat="true" ht="12.75" hidden="false" customHeight="false" outlineLevel="0" collapsed="false">
      <c r="A435" s="135" t="s">
        <v>52</v>
      </c>
      <c r="B435" s="55" t="s">
        <v>273</v>
      </c>
      <c r="C435" s="49" t="s">
        <v>260</v>
      </c>
      <c r="D435" s="49" t="s">
        <v>53</v>
      </c>
      <c r="E435" s="49"/>
      <c r="F435" s="83"/>
      <c r="G435" s="46"/>
      <c r="H435" s="83"/>
      <c r="I435" s="83"/>
      <c r="J435" s="83"/>
      <c r="K435" s="45"/>
      <c r="L435" s="356" t="n">
        <f aca="false">L436</f>
        <v>6868.4</v>
      </c>
      <c r="M435" s="356" t="n">
        <f aca="false">M436</f>
        <v>6868.4</v>
      </c>
    </row>
    <row r="436" s="34" customFormat="true" ht="12.75" hidden="false" customHeight="false" outlineLevel="0" collapsed="false">
      <c r="A436" s="47" t="s">
        <v>271</v>
      </c>
      <c r="B436" s="55" t="s">
        <v>273</v>
      </c>
      <c r="C436" s="49" t="s">
        <v>260</v>
      </c>
      <c r="D436" s="49" t="s">
        <v>53</v>
      </c>
      <c r="E436" s="49" t="s">
        <v>159</v>
      </c>
      <c r="F436" s="83"/>
      <c r="G436" s="46"/>
      <c r="H436" s="83"/>
      <c r="I436" s="83"/>
      <c r="J436" s="83"/>
      <c r="K436" s="45"/>
      <c r="L436" s="356" t="n">
        <v>6868.4</v>
      </c>
      <c r="M436" s="356" t="n">
        <v>6868.4</v>
      </c>
    </row>
    <row r="437" s="34" customFormat="true" ht="12.75" hidden="false" customHeight="false" outlineLevel="0" collapsed="false">
      <c r="A437" s="47"/>
      <c r="B437" s="55"/>
      <c r="C437" s="55"/>
      <c r="D437" s="55"/>
      <c r="E437" s="55"/>
      <c r="F437" s="83"/>
      <c r="G437" s="46"/>
      <c r="H437" s="83"/>
      <c r="I437" s="83"/>
      <c r="J437" s="83"/>
      <c r="K437" s="45"/>
      <c r="L437" s="356"/>
      <c r="M437" s="356"/>
    </row>
    <row r="438" s="34" customFormat="true" ht="25.5" hidden="false" customHeight="false" outlineLevel="0" collapsed="false">
      <c r="A438" s="42" t="s">
        <v>280</v>
      </c>
      <c r="B438" s="53" t="s">
        <v>281</v>
      </c>
      <c r="C438" s="137"/>
      <c r="D438" s="137"/>
      <c r="E438" s="137"/>
      <c r="F438" s="138" t="e">
        <f aca="false">F439</f>
        <v>#REF!</v>
      </c>
      <c r="G438" s="139"/>
      <c r="H438" s="138" t="e">
        <f aca="false">H439</f>
        <v>#REF!</v>
      </c>
      <c r="I438" s="138" t="e">
        <f aca="false">I439</f>
        <v>#REF!</v>
      </c>
      <c r="J438" s="138" t="e">
        <f aca="false">J439</f>
        <v>#REF!</v>
      </c>
      <c r="K438" s="40"/>
      <c r="L438" s="363" t="n">
        <f aca="false">L439</f>
        <v>64088.2</v>
      </c>
      <c r="M438" s="363" t="n">
        <f aca="false">M439</f>
        <v>0</v>
      </c>
    </row>
    <row r="439" s="34" customFormat="true" ht="12.75" hidden="false" customHeight="false" outlineLevel="0" collapsed="false">
      <c r="A439" s="131" t="s">
        <v>259</v>
      </c>
      <c r="B439" s="55" t="s">
        <v>281</v>
      </c>
      <c r="C439" s="140" t="s">
        <v>260</v>
      </c>
      <c r="D439" s="140"/>
      <c r="E439" s="140"/>
      <c r="F439" s="141" t="e">
        <f aca="false">#REF!</f>
        <v>#REF!</v>
      </c>
      <c r="G439" s="142"/>
      <c r="H439" s="141" t="e">
        <f aca="false">#REF!</f>
        <v>#REF!</v>
      </c>
      <c r="I439" s="141" t="e">
        <f aca="false">#REF!</f>
        <v>#REF!</v>
      </c>
      <c r="J439" s="141" t="e">
        <f aca="false">#REF!</f>
        <v>#REF!</v>
      </c>
      <c r="K439" s="45"/>
      <c r="L439" s="364" t="n">
        <f aca="false">L440</f>
        <v>64088.2</v>
      </c>
      <c r="M439" s="364" t="n">
        <f aca="false">M440</f>
        <v>0</v>
      </c>
    </row>
    <row r="440" s="34" customFormat="true" ht="12.75" hidden="false" customHeight="false" outlineLevel="0" collapsed="false">
      <c r="A440" s="47" t="s">
        <v>282</v>
      </c>
      <c r="B440" s="55" t="s">
        <v>281</v>
      </c>
      <c r="C440" s="140" t="s">
        <v>260</v>
      </c>
      <c r="D440" s="140" t="s">
        <v>225</v>
      </c>
      <c r="E440" s="140" t="s">
        <v>35</v>
      </c>
      <c r="F440" s="83"/>
      <c r="G440" s="46"/>
      <c r="H440" s="83"/>
      <c r="I440" s="83"/>
      <c r="J440" s="83"/>
      <c r="K440" s="45"/>
      <c r="L440" s="356" t="n">
        <f aca="false">L441</f>
        <v>64088.2</v>
      </c>
      <c r="M440" s="356" t="n">
        <f aca="false">M441</f>
        <v>0</v>
      </c>
    </row>
    <row r="441" s="34" customFormat="true" ht="12.75" hidden="false" customHeight="false" outlineLevel="0" collapsed="false">
      <c r="A441" s="47" t="s">
        <v>283</v>
      </c>
      <c r="B441" s="55" t="s">
        <v>281</v>
      </c>
      <c r="C441" s="140" t="s">
        <v>260</v>
      </c>
      <c r="D441" s="140" t="s">
        <v>225</v>
      </c>
      <c r="E441" s="140" t="s">
        <v>35</v>
      </c>
      <c r="F441" s="83"/>
      <c r="G441" s="46"/>
      <c r="H441" s="83"/>
      <c r="I441" s="83"/>
      <c r="J441" s="83"/>
      <c r="K441" s="45"/>
      <c r="L441" s="356" t="n">
        <v>64088.2</v>
      </c>
      <c r="M441" s="356" t="n">
        <v>0</v>
      </c>
    </row>
    <row r="442" s="34" customFormat="true" ht="12.75" hidden="false" customHeight="false" outlineLevel="0" collapsed="false">
      <c r="A442" s="47"/>
      <c r="B442" s="55"/>
      <c r="C442" s="55"/>
      <c r="D442" s="55"/>
      <c r="E442" s="55"/>
      <c r="F442" s="83"/>
      <c r="G442" s="46"/>
      <c r="H442" s="83"/>
      <c r="I442" s="83"/>
      <c r="J442" s="83"/>
      <c r="K442" s="45"/>
      <c r="L442" s="356"/>
      <c r="M442" s="356"/>
    </row>
    <row r="443" s="34" customFormat="true" ht="38.25" hidden="true" customHeight="false" outlineLevel="0" collapsed="false">
      <c r="A443" s="42" t="s">
        <v>284</v>
      </c>
      <c r="B443" s="53" t="s">
        <v>285</v>
      </c>
      <c r="C443" s="53"/>
      <c r="D443" s="53"/>
      <c r="E443" s="53"/>
      <c r="F443" s="59"/>
      <c r="G443" s="41"/>
      <c r="H443" s="59"/>
      <c r="I443" s="76"/>
      <c r="J443" s="76"/>
      <c r="K443" s="40"/>
      <c r="L443" s="350" t="n">
        <f aca="false">L444</f>
        <v>0</v>
      </c>
      <c r="M443" s="350" t="n">
        <f aca="false">M444</f>
        <v>0</v>
      </c>
    </row>
    <row r="444" s="34" customFormat="true" ht="12.75" hidden="true" customHeight="false" outlineLevel="0" collapsed="false">
      <c r="A444" s="47" t="s">
        <v>259</v>
      </c>
      <c r="B444" s="55" t="s">
        <v>285</v>
      </c>
      <c r="C444" s="55" t="s">
        <v>260</v>
      </c>
      <c r="D444" s="55"/>
      <c r="E444" s="55"/>
      <c r="F444" s="83" t="e">
        <f aca="false">#REF!</f>
        <v>#REF!</v>
      </c>
      <c r="G444" s="46"/>
      <c r="H444" s="83" t="e">
        <f aca="false">#REF!</f>
        <v>#REF!</v>
      </c>
      <c r="I444" s="50"/>
      <c r="J444" s="50"/>
      <c r="K444" s="45"/>
      <c r="L444" s="351" t="n">
        <f aca="false">L445</f>
        <v>0</v>
      </c>
      <c r="M444" s="351" t="n">
        <f aca="false">M445</f>
        <v>0</v>
      </c>
    </row>
    <row r="445" s="34" customFormat="true" ht="12.75" hidden="true" customHeight="false" outlineLevel="0" collapsed="false">
      <c r="A445" s="47" t="s">
        <v>282</v>
      </c>
      <c r="B445" s="55" t="s">
        <v>285</v>
      </c>
      <c r="C445" s="55" t="s">
        <v>260</v>
      </c>
      <c r="D445" s="55" t="s">
        <v>225</v>
      </c>
      <c r="E445" s="55"/>
      <c r="F445" s="143"/>
      <c r="G445" s="51"/>
      <c r="H445" s="144"/>
      <c r="I445" s="50"/>
      <c r="J445" s="50"/>
      <c r="K445" s="45"/>
      <c r="L445" s="351" t="n">
        <f aca="false">L446</f>
        <v>0</v>
      </c>
      <c r="M445" s="351" t="n">
        <f aca="false">M446</f>
        <v>0</v>
      </c>
    </row>
    <row r="446" s="34" customFormat="true" ht="12.75" hidden="true" customHeight="false" outlineLevel="0" collapsed="false">
      <c r="A446" s="135" t="s">
        <v>286</v>
      </c>
      <c r="B446" s="55" t="s">
        <v>285</v>
      </c>
      <c r="C446" s="55" t="s">
        <v>260</v>
      </c>
      <c r="D446" s="55" t="s">
        <v>225</v>
      </c>
      <c r="E446" s="55" t="s">
        <v>43</v>
      </c>
      <c r="F446" s="143"/>
      <c r="G446" s="51"/>
      <c r="H446" s="144"/>
      <c r="I446" s="50"/>
      <c r="J446" s="50"/>
      <c r="K446" s="45"/>
      <c r="L446" s="351"/>
      <c r="M446" s="351"/>
    </row>
    <row r="447" s="34" customFormat="true" ht="12.75" hidden="true" customHeight="false" outlineLevel="0" collapsed="false">
      <c r="A447" s="47"/>
      <c r="B447" s="55"/>
      <c r="C447" s="55"/>
      <c r="D447" s="55"/>
      <c r="E447" s="55"/>
      <c r="F447" s="83"/>
      <c r="G447" s="46"/>
      <c r="H447" s="83"/>
      <c r="I447" s="83"/>
      <c r="J447" s="83"/>
      <c r="K447" s="45"/>
      <c r="L447" s="356"/>
      <c r="M447" s="356"/>
    </row>
    <row r="448" s="34" customFormat="true" ht="38.25" hidden="false" customHeight="false" outlineLevel="0" collapsed="false">
      <c r="A448" s="60" t="s">
        <v>289</v>
      </c>
      <c r="B448" s="53" t="s">
        <v>290</v>
      </c>
      <c r="C448" s="53"/>
      <c r="D448" s="53"/>
      <c r="E448" s="53"/>
      <c r="F448" s="59"/>
      <c r="G448" s="41"/>
      <c r="H448" s="59"/>
      <c r="I448" s="59"/>
      <c r="J448" s="59"/>
      <c r="K448" s="40"/>
      <c r="L448" s="352" t="n">
        <f aca="false">L449</f>
        <v>6266.1</v>
      </c>
      <c r="M448" s="352" t="n">
        <f aca="false">M449</f>
        <v>6505.8</v>
      </c>
    </row>
    <row r="449" s="34" customFormat="true" ht="12.75" hidden="false" customHeight="false" outlineLevel="0" collapsed="false">
      <c r="A449" s="47" t="s">
        <v>259</v>
      </c>
      <c r="B449" s="55" t="s">
        <v>290</v>
      </c>
      <c r="C449" s="49" t="s">
        <v>260</v>
      </c>
      <c r="D449" s="55"/>
      <c r="E449" s="55"/>
      <c r="F449" s="45"/>
      <c r="G449" s="46"/>
      <c r="H449" s="45"/>
      <c r="I449" s="45"/>
      <c r="J449" s="45"/>
      <c r="K449" s="45"/>
      <c r="L449" s="351" t="n">
        <f aca="false">L450</f>
        <v>6266.1</v>
      </c>
      <c r="M449" s="351" t="n">
        <f aca="false">M450</f>
        <v>6505.8</v>
      </c>
    </row>
    <row r="450" s="34" customFormat="true" ht="38.25" hidden="false" customHeight="false" outlineLevel="0" collapsed="false">
      <c r="A450" s="57" t="s">
        <v>291</v>
      </c>
      <c r="B450" s="55" t="s">
        <v>290</v>
      </c>
      <c r="C450" s="49" t="s">
        <v>260</v>
      </c>
      <c r="D450" s="55" t="s">
        <v>292</v>
      </c>
      <c r="E450" s="55"/>
      <c r="F450" s="50"/>
      <c r="G450" s="51"/>
      <c r="H450" s="45"/>
      <c r="I450" s="50"/>
      <c r="J450" s="50"/>
      <c r="K450" s="45"/>
      <c r="L450" s="351" t="n">
        <f aca="false">L451</f>
        <v>6266.1</v>
      </c>
      <c r="M450" s="351" t="n">
        <f aca="false">M451</f>
        <v>6505.8</v>
      </c>
    </row>
    <row r="451" s="34" customFormat="true" ht="25.5" hidden="false" customHeight="false" outlineLevel="0" collapsed="false">
      <c r="A451" s="57" t="s">
        <v>293</v>
      </c>
      <c r="B451" s="55" t="s">
        <v>290</v>
      </c>
      <c r="C451" s="49" t="s">
        <v>260</v>
      </c>
      <c r="D451" s="55" t="s">
        <v>292</v>
      </c>
      <c r="E451" s="55" t="s">
        <v>35</v>
      </c>
      <c r="F451" s="50"/>
      <c r="G451" s="51"/>
      <c r="H451" s="45"/>
      <c r="I451" s="50"/>
      <c r="J451" s="50"/>
      <c r="K451" s="45"/>
      <c r="L451" s="351" t="n">
        <v>6266.1</v>
      </c>
      <c r="M451" s="351" t="n">
        <v>6505.8</v>
      </c>
    </row>
    <row r="452" s="34" customFormat="true" ht="12.75" hidden="false" customHeight="false" outlineLevel="0" collapsed="false">
      <c r="A452" s="57"/>
      <c r="B452" s="55"/>
      <c r="C452" s="49"/>
      <c r="D452" s="55"/>
      <c r="E452" s="55"/>
      <c r="F452" s="50"/>
      <c r="G452" s="51"/>
      <c r="H452" s="45"/>
      <c r="I452" s="50"/>
      <c r="J452" s="50"/>
      <c r="K452" s="45"/>
      <c r="L452" s="351"/>
      <c r="M452" s="351"/>
    </row>
    <row r="453" s="34" customFormat="true" ht="12.75" hidden="false" customHeight="false" outlineLevel="0" collapsed="false">
      <c r="A453" s="60" t="s">
        <v>294</v>
      </c>
      <c r="B453" s="53" t="s">
        <v>295</v>
      </c>
      <c r="C453" s="53"/>
      <c r="D453" s="53"/>
      <c r="E453" s="53"/>
      <c r="F453" s="59"/>
      <c r="G453" s="41"/>
      <c r="H453" s="59"/>
      <c r="I453" s="59"/>
      <c r="J453" s="59"/>
      <c r="K453" s="40"/>
      <c r="L453" s="352" t="n">
        <f aca="false">L454</f>
        <v>3000</v>
      </c>
      <c r="M453" s="352" t="n">
        <f aca="false">M454</f>
        <v>3000</v>
      </c>
    </row>
    <row r="454" s="34" customFormat="true" ht="12.75" hidden="false" customHeight="true" outlineLevel="0" collapsed="false">
      <c r="A454" s="57" t="s">
        <v>296</v>
      </c>
      <c r="B454" s="55" t="s">
        <v>295</v>
      </c>
      <c r="C454" s="49" t="s">
        <v>297</v>
      </c>
      <c r="D454" s="49"/>
      <c r="E454" s="49"/>
      <c r="F454" s="45" t="e">
        <f aca="false">#REF!</f>
        <v>#REF!</v>
      </c>
      <c r="G454" s="46"/>
      <c r="H454" s="45" t="e">
        <f aca="false">#REF!</f>
        <v>#REF!</v>
      </c>
      <c r="I454" s="45" t="e">
        <f aca="false">#REF!</f>
        <v>#REF!</v>
      </c>
      <c r="J454" s="45" t="e">
        <f aca="false">#REF!</f>
        <v>#REF!</v>
      </c>
      <c r="K454" s="45"/>
      <c r="L454" s="351" t="n">
        <f aca="false">L455</f>
        <v>3000</v>
      </c>
      <c r="M454" s="351" t="n">
        <f aca="false">M455</f>
        <v>3000</v>
      </c>
    </row>
    <row r="455" s="34" customFormat="true" ht="12.75" hidden="false" customHeight="false" outlineLevel="0" collapsed="false">
      <c r="A455" s="57" t="s">
        <v>298</v>
      </c>
      <c r="B455" s="55" t="s">
        <v>295</v>
      </c>
      <c r="C455" s="49" t="s">
        <v>297</v>
      </c>
      <c r="D455" s="55" t="s">
        <v>234</v>
      </c>
      <c r="E455" s="55"/>
      <c r="F455" s="50"/>
      <c r="G455" s="51"/>
      <c r="H455" s="45"/>
      <c r="I455" s="50"/>
      <c r="J455" s="50"/>
      <c r="K455" s="45"/>
      <c r="L455" s="351" t="n">
        <f aca="false">L456</f>
        <v>3000</v>
      </c>
      <c r="M455" s="351" t="n">
        <f aca="false">M456</f>
        <v>3000</v>
      </c>
    </row>
    <row r="456" s="34" customFormat="true" ht="12.75" hidden="false" customHeight="false" outlineLevel="0" collapsed="false">
      <c r="A456" s="57" t="s">
        <v>299</v>
      </c>
      <c r="B456" s="55" t="s">
        <v>295</v>
      </c>
      <c r="C456" s="49" t="s">
        <v>297</v>
      </c>
      <c r="D456" s="55" t="s">
        <v>234</v>
      </c>
      <c r="E456" s="55" t="s">
        <v>35</v>
      </c>
      <c r="F456" s="50"/>
      <c r="G456" s="51"/>
      <c r="H456" s="45"/>
      <c r="I456" s="50"/>
      <c r="J456" s="50"/>
      <c r="K456" s="45"/>
      <c r="L456" s="351" t="n">
        <v>3000</v>
      </c>
      <c r="M456" s="351" t="n">
        <v>3000</v>
      </c>
    </row>
    <row r="457" s="34" customFormat="true" ht="12.75" hidden="false" customHeight="false" outlineLevel="0" collapsed="false">
      <c r="A457" s="57"/>
      <c r="B457" s="55"/>
      <c r="C457" s="49"/>
      <c r="D457" s="55"/>
      <c r="E457" s="55"/>
      <c r="F457" s="50"/>
      <c r="G457" s="51"/>
      <c r="H457" s="45"/>
      <c r="I457" s="50"/>
      <c r="J457" s="50"/>
      <c r="K457" s="45"/>
      <c r="L457" s="351"/>
      <c r="M457" s="351"/>
    </row>
    <row r="458" s="34" customFormat="true" ht="25.5" hidden="false" customHeight="false" outlineLevel="0" collapsed="false">
      <c r="A458" s="60" t="s">
        <v>300</v>
      </c>
      <c r="B458" s="53" t="s">
        <v>301</v>
      </c>
      <c r="C458" s="53"/>
      <c r="D458" s="53"/>
      <c r="E458" s="53"/>
      <c r="F458" s="59" t="e">
        <f aca="false">F459</f>
        <v>#REF!</v>
      </c>
      <c r="G458" s="41"/>
      <c r="H458" s="59" t="e">
        <f aca="false">H459</f>
        <v>#REF!</v>
      </c>
      <c r="I458" s="59" t="e">
        <f aca="false">I459</f>
        <v>#REF!</v>
      </c>
      <c r="J458" s="59" t="e">
        <f aca="false">J459</f>
        <v>#REF!</v>
      </c>
      <c r="K458" s="40"/>
      <c r="L458" s="352" t="n">
        <f aca="false">L459</f>
        <v>41199.7</v>
      </c>
      <c r="M458" s="352" t="n">
        <f aca="false">M459</f>
        <v>41295.3</v>
      </c>
    </row>
    <row r="459" s="34" customFormat="true" ht="12.75" hidden="false" customHeight="false" outlineLevel="0" collapsed="false">
      <c r="A459" s="47" t="s">
        <v>259</v>
      </c>
      <c r="B459" s="55" t="s">
        <v>301</v>
      </c>
      <c r="C459" s="49" t="s">
        <v>260</v>
      </c>
      <c r="D459" s="55"/>
      <c r="E459" s="55"/>
      <c r="F459" s="45" t="e">
        <f aca="false">#REF!</f>
        <v>#REF!</v>
      </c>
      <c r="G459" s="46"/>
      <c r="H459" s="45" t="e">
        <f aca="false">#REF!</f>
        <v>#REF!</v>
      </c>
      <c r="I459" s="45" t="e">
        <f aca="false">#REF!</f>
        <v>#REF!</v>
      </c>
      <c r="J459" s="45" t="e">
        <f aca="false">#REF!</f>
        <v>#REF!</v>
      </c>
      <c r="K459" s="45"/>
      <c r="L459" s="351" t="n">
        <f aca="false">L460</f>
        <v>41199.7</v>
      </c>
      <c r="M459" s="351" t="n">
        <f aca="false">M460</f>
        <v>41295.3</v>
      </c>
    </row>
    <row r="460" s="34" customFormat="true" ht="38.25" hidden="false" customHeight="false" outlineLevel="0" collapsed="false">
      <c r="A460" s="57" t="s">
        <v>291</v>
      </c>
      <c r="B460" s="55" t="s">
        <v>301</v>
      </c>
      <c r="C460" s="49" t="s">
        <v>260</v>
      </c>
      <c r="D460" s="55" t="s">
        <v>292</v>
      </c>
      <c r="E460" s="55"/>
      <c r="F460" s="50"/>
      <c r="G460" s="51"/>
      <c r="H460" s="45"/>
      <c r="I460" s="50"/>
      <c r="J460" s="50"/>
      <c r="K460" s="45"/>
      <c r="L460" s="351" t="n">
        <f aca="false">L461</f>
        <v>41199.7</v>
      </c>
      <c r="M460" s="351" t="n">
        <f aca="false">M461</f>
        <v>41295.3</v>
      </c>
    </row>
    <row r="461" s="34" customFormat="true" ht="25.5" hidden="false" customHeight="false" outlineLevel="0" collapsed="false">
      <c r="A461" s="57" t="s">
        <v>293</v>
      </c>
      <c r="B461" s="55" t="s">
        <v>301</v>
      </c>
      <c r="C461" s="49" t="s">
        <v>260</v>
      </c>
      <c r="D461" s="55" t="s">
        <v>292</v>
      </c>
      <c r="E461" s="55" t="s">
        <v>35</v>
      </c>
      <c r="F461" s="50"/>
      <c r="G461" s="51"/>
      <c r="H461" s="45"/>
      <c r="I461" s="50"/>
      <c r="J461" s="50"/>
      <c r="K461" s="45"/>
      <c r="L461" s="351" t="n">
        <v>41199.7</v>
      </c>
      <c r="M461" s="351" t="n">
        <v>41295.3</v>
      </c>
    </row>
    <row r="462" s="34" customFormat="true" ht="12.75" hidden="false" customHeight="false" outlineLevel="0" collapsed="false">
      <c r="A462" s="47"/>
      <c r="B462" s="55"/>
      <c r="C462" s="55"/>
      <c r="D462" s="55"/>
      <c r="E462" s="55"/>
      <c r="F462" s="83"/>
      <c r="G462" s="46"/>
      <c r="H462" s="83"/>
      <c r="I462" s="83"/>
      <c r="J462" s="83"/>
      <c r="K462" s="45"/>
      <c r="L462" s="356"/>
      <c r="M462" s="356"/>
    </row>
    <row r="463" s="34" customFormat="true" ht="38.25" hidden="false" customHeight="false" outlineLevel="0" collapsed="false">
      <c r="A463" s="60" t="s">
        <v>853</v>
      </c>
      <c r="B463" s="53" t="s">
        <v>303</v>
      </c>
      <c r="C463" s="53"/>
      <c r="D463" s="53"/>
      <c r="E463" s="53"/>
      <c r="F463" s="59" t="e">
        <f aca="false">F464</f>
        <v>#REF!</v>
      </c>
      <c r="G463" s="41"/>
      <c r="H463" s="59" t="e">
        <f aca="false">H464</f>
        <v>#REF!</v>
      </c>
      <c r="I463" s="59" t="e">
        <f aca="false">I464</f>
        <v>#REF!</v>
      </c>
      <c r="J463" s="59" t="e">
        <f aca="false">J464</f>
        <v>#REF!</v>
      </c>
      <c r="K463" s="40"/>
      <c r="L463" s="352" t="n">
        <f aca="false">L464</f>
        <v>10045.7</v>
      </c>
      <c r="M463" s="352" t="n">
        <f aca="false">M464</f>
        <v>10045.7</v>
      </c>
    </row>
    <row r="464" s="34" customFormat="true" ht="12.75" hidden="false" customHeight="false" outlineLevel="0" collapsed="false">
      <c r="A464" s="47" t="s">
        <v>259</v>
      </c>
      <c r="B464" s="55" t="s">
        <v>303</v>
      </c>
      <c r="C464" s="49" t="s">
        <v>260</v>
      </c>
      <c r="D464" s="55"/>
      <c r="E464" s="55"/>
      <c r="F464" s="45" t="e">
        <f aca="false">#REF!</f>
        <v>#REF!</v>
      </c>
      <c r="G464" s="46"/>
      <c r="H464" s="45" t="e">
        <f aca="false">#REF!</f>
        <v>#REF!</v>
      </c>
      <c r="I464" s="45" t="e">
        <f aca="false">#REF!</f>
        <v>#REF!</v>
      </c>
      <c r="J464" s="45" t="e">
        <f aca="false">#REF!</f>
        <v>#REF!</v>
      </c>
      <c r="K464" s="45"/>
      <c r="L464" s="351" t="n">
        <f aca="false">L465</f>
        <v>10045.7</v>
      </c>
      <c r="M464" s="351" t="n">
        <f aca="false">M465</f>
        <v>10045.7</v>
      </c>
    </row>
    <row r="465" s="34" customFormat="true" ht="38.25" hidden="false" customHeight="false" outlineLevel="0" collapsed="false">
      <c r="A465" s="57" t="s">
        <v>291</v>
      </c>
      <c r="B465" s="55" t="s">
        <v>303</v>
      </c>
      <c r="C465" s="49" t="s">
        <v>260</v>
      </c>
      <c r="D465" s="55" t="s">
        <v>292</v>
      </c>
      <c r="E465" s="55"/>
      <c r="F465" s="83"/>
      <c r="G465" s="46"/>
      <c r="H465" s="83"/>
      <c r="I465" s="83"/>
      <c r="J465" s="83"/>
      <c r="K465" s="45"/>
      <c r="L465" s="356" t="n">
        <f aca="false">L466</f>
        <v>10045.7</v>
      </c>
      <c r="M465" s="356" t="n">
        <f aca="false">M466</f>
        <v>10045.7</v>
      </c>
    </row>
    <row r="466" s="34" customFormat="true" ht="25.5" hidden="false" customHeight="false" outlineLevel="0" collapsed="false">
      <c r="A466" s="57" t="s">
        <v>293</v>
      </c>
      <c r="B466" s="55" t="s">
        <v>303</v>
      </c>
      <c r="C466" s="49" t="s">
        <v>260</v>
      </c>
      <c r="D466" s="55" t="s">
        <v>292</v>
      </c>
      <c r="E466" s="55" t="s">
        <v>35</v>
      </c>
      <c r="F466" s="83"/>
      <c r="G466" s="46"/>
      <c r="H466" s="83"/>
      <c r="I466" s="83"/>
      <c r="J466" s="83"/>
      <c r="K466" s="45"/>
      <c r="L466" s="356" t="n">
        <v>10045.7</v>
      </c>
      <c r="M466" s="356" t="n">
        <v>10045.7</v>
      </c>
    </row>
    <row r="467" s="34" customFormat="true" ht="12.75" hidden="false" customHeight="false" outlineLevel="0" collapsed="false">
      <c r="A467" s="47"/>
      <c r="B467" s="117"/>
      <c r="C467" s="44"/>
      <c r="D467" s="71"/>
      <c r="E467" s="71"/>
      <c r="F467" s="64"/>
      <c r="G467" s="51"/>
      <c r="H467" s="65"/>
      <c r="I467" s="64"/>
      <c r="J467" s="64"/>
      <c r="K467" s="45"/>
      <c r="L467" s="351"/>
      <c r="M467" s="351"/>
    </row>
    <row r="468" s="34" customFormat="true" ht="12.75" hidden="false" customHeight="false" outlineLevel="0" collapsed="false">
      <c r="A468" s="60" t="s">
        <v>854</v>
      </c>
      <c r="B468" s="53" t="s">
        <v>311</v>
      </c>
      <c r="C468" s="85"/>
      <c r="D468" s="85"/>
      <c r="E468" s="85"/>
      <c r="F468" s="88" t="e">
        <f aca="false">#REF!</f>
        <v>#REF!</v>
      </c>
      <c r="G468" s="41"/>
      <c r="H468" s="88" t="e">
        <f aca="false">#REF!+#REF!</f>
        <v>#REF!</v>
      </c>
      <c r="I468" s="88" t="e">
        <f aca="false">#REF!+#REF!</f>
        <v>#REF!</v>
      </c>
      <c r="J468" s="88" t="e">
        <f aca="false">#REF!+#REF!</f>
        <v>#REF!</v>
      </c>
      <c r="K468" s="40"/>
      <c r="L468" s="357" t="n">
        <f aca="false">L469+L524</f>
        <v>102242.3</v>
      </c>
      <c r="M468" s="357" t="n">
        <f aca="false">M469+M524</f>
        <v>108965.9</v>
      </c>
    </row>
    <row r="469" s="34" customFormat="true" ht="25.5" hidden="false" customHeight="false" outlineLevel="0" collapsed="false">
      <c r="A469" s="129" t="s">
        <v>312</v>
      </c>
      <c r="B469" s="39" t="s">
        <v>313</v>
      </c>
      <c r="C469" s="54"/>
      <c r="D469" s="39"/>
      <c r="E469" s="39"/>
      <c r="F469" s="40"/>
      <c r="G469" s="41"/>
      <c r="H469" s="40"/>
      <c r="I469" s="40"/>
      <c r="J469" s="40"/>
      <c r="K469" s="40"/>
      <c r="L469" s="350" t="n">
        <f aca="false">L470+L475+L480+L492+L503+L511+L519</f>
        <v>73257.9</v>
      </c>
      <c r="M469" s="350" t="n">
        <f aca="false">M470+M475+M480+M492+M503+M511+M519</f>
        <v>78411.6</v>
      </c>
    </row>
    <row r="470" s="34" customFormat="true" ht="51" hidden="false" customHeight="false" outlineLevel="0" collapsed="false">
      <c r="A470" s="69" t="s">
        <v>314</v>
      </c>
      <c r="B470" s="85" t="s">
        <v>315</v>
      </c>
      <c r="C470" s="54"/>
      <c r="D470" s="53"/>
      <c r="E470" s="85"/>
      <c r="F470" s="40" t="n">
        <f aca="false">F471</f>
        <v>300</v>
      </c>
      <c r="G470" s="41"/>
      <c r="H470" s="40" t="n">
        <f aca="false">H471</f>
        <v>150</v>
      </c>
      <c r="I470" s="40" t="n">
        <f aca="false">I471</f>
        <v>150</v>
      </c>
      <c r="J470" s="40" t="n">
        <f aca="false">J471</f>
        <v>150</v>
      </c>
      <c r="K470" s="40"/>
      <c r="L470" s="350" t="n">
        <f aca="false">L471</f>
        <v>150</v>
      </c>
      <c r="M470" s="350" t="n">
        <f aca="false">M471</f>
        <v>150</v>
      </c>
    </row>
    <row r="471" s="34" customFormat="true" ht="12.75" hidden="false" customHeight="false" outlineLevel="0" collapsed="false">
      <c r="A471" s="47" t="s">
        <v>68</v>
      </c>
      <c r="B471" s="55" t="s">
        <v>315</v>
      </c>
      <c r="C471" s="71" t="s">
        <v>69</v>
      </c>
      <c r="D471" s="71"/>
      <c r="E471" s="71"/>
      <c r="F471" s="73" t="n">
        <f aca="false">F472</f>
        <v>300</v>
      </c>
      <c r="G471" s="46"/>
      <c r="H471" s="73" t="n">
        <f aca="false">H472</f>
        <v>150</v>
      </c>
      <c r="I471" s="73" t="n">
        <f aca="false">I472</f>
        <v>150</v>
      </c>
      <c r="J471" s="73" t="n">
        <f aca="false">J472</f>
        <v>150</v>
      </c>
      <c r="K471" s="45"/>
      <c r="L471" s="355" t="n">
        <f aca="false">L472</f>
        <v>150</v>
      </c>
      <c r="M471" s="355" t="n">
        <f aca="false">M472</f>
        <v>150</v>
      </c>
    </row>
    <row r="472" s="34" customFormat="true" ht="12.75" hidden="false" customHeight="false" outlineLevel="0" collapsed="false">
      <c r="A472" s="47" t="s">
        <v>316</v>
      </c>
      <c r="B472" s="55" t="s">
        <v>315</v>
      </c>
      <c r="C472" s="71" t="s">
        <v>69</v>
      </c>
      <c r="D472" s="71" t="s">
        <v>94</v>
      </c>
      <c r="E472" s="71"/>
      <c r="F472" s="73" t="n">
        <f aca="false">F473</f>
        <v>300</v>
      </c>
      <c r="G472" s="46"/>
      <c r="H472" s="73" t="n">
        <f aca="false">H473</f>
        <v>150</v>
      </c>
      <c r="I472" s="73" t="n">
        <f aca="false">I473</f>
        <v>150</v>
      </c>
      <c r="J472" s="73" t="n">
        <f aca="false">J473</f>
        <v>150</v>
      </c>
      <c r="K472" s="45"/>
      <c r="L472" s="355" t="n">
        <f aca="false">L473</f>
        <v>150</v>
      </c>
      <c r="M472" s="355" t="n">
        <f aca="false">M473</f>
        <v>150</v>
      </c>
    </row>
    <row r="473" s="34" customFormat="true" ht="12.75" hidden="false" customHeight="false" outlineLevel="0" collapsed="false">
      <c r="A473" s="47" t="s">
        <v>317</v>
      </c>
      <c r="B473" s="55" t="s">
        <v>315</v>
      </c>
      <c r="C473" s="71" t="s">
        <v>69</v>
      </c>
      <c r="D473" s="71" t="s">
        <v>94</v>
      </c>
      <c r="E473" s="71" t="s">
        <v>94</v>
      </c>
      <c r="F473" s="132" t="n">
        <f aca="false">830-530</f>
        <v>300</v>
      </c>
      <c r="G473" s="51"/>
      <c r="H473" s="73" t="n">
        <v>150</v>
      </c>
      <c r="I473" s="132" t="n">
        <v>150</v>
      </c>
      <c r="J473" s="132" t="n">
        <v>150</v>
      </c>
      <c r="K473" s="45"/>
      <c r="L473" s="355" t="n">
        <v>150</v>
      </c>
      <c r="M473" s="355" t="n">
        <v>150</v>
      </c>
    </row>
    <row r="474" s="34" customFormat="true" ht="12.75" hidden="false" customHeight="false" outlineLevel="0" collapsed="false">
      <c r="A474" s="131"/>
      <c r="B474" s="49"/>
      <c r="C474" s="44"/>
      <c r="D474" s="49"/>
      <c r="E474" s="49"/>
      <c r="F474" s="45"/>
      <c r="G474" s="46"/>
      <c r="H474" s="45"/>
      <c r="I474" s="45"/>
      <c r="J474" s="45"/>
      <c r="K474" s="45"/>
      <c r="L474" s="351"/>
      <c r="M474" s="351"/>
    </row>
    <row r="475" s="34" customFormat="true" ht="12.75" hidden="true" customHeight="false" outlineLevel="0" collapsed="false">
      <c r="A475" s="47" t="s">
        <v>318</v>
      </c>
      <c r="B475" s="71" t="s">
        <v>319</v>
      </c>
      <c r="C475" s="71"/>
      <c r="D475" s="71"/>
      <c r="E475" s="71"/>
      <c r="F475" s="73" t="n">
        <f aca="false">F476</f>
        <v>425</v>
      </c>
      <c r="G475" s="46"/>
      <c r="H475" s="73" t="n">
        <f aca="false">H476</f>
        <v>394</v>
      </c>
      <c r="I475" s="73" t="n">
        <f aca="false">I476</f>
        <v>394</v>
      </c>
      <c r="J475" s="73" t="n">
        <f aca="false">J476</f>
        <v>394</v>
      </c>
      <c r="K475" s="45"/>
      <c r="L475" s="355" t="n">
        <f aca="false">L476</f>
        <v>0</v>
      </c>
      <c r="M475" s="355" t="n">
        <f aca="false">M476</f>
        <v>0</v>
      </c>
    </row>
    <row r="476" s="34" customFormat="true" ht="12.75" hidden="true" customHeight="false" outlineLevel="0" collapsed="false">
      <c r="A476" s="47" t="s">
        <v>68</v>
      </c>
      <c r="B476" s="71" t="s">
        <v>319</v>
      </c>
      <c r="C476" s="55" t="s">
        <v>69</v>
      </c>
      <c r="D476" s="71"/>
      <c r="E476" s="71"/>
      <c r="F476" s="83" t="n">
        <f aca="false">F477</f>
        <v>425</v>
      </c>
      <c r="G476" s="46"/>
      <c r="H476" s="83" t="n">
        <f aca="false">H477</f>
        <v>394</v>
      </c>
      <c r="I476" s="83" t="n">
        <f aca="false">I477</f>
        <v>394</v>
      </c>
      <c r="J476" s="83" t="n">
        <f aca="false">J477</f>
        <v>394</v>
      </c>
      <c r="K476" s="45"/>
      <c r="L476" s="356" t="n">
        <f aca="false">L477</f>
        <v>0</v>
      </c>
      <c r="M476" s="356" t="n">
        <f aca="false">M477</f>
        <v>0</v>
      </c>
    </row>
    <row r="477" s="34" customFormat="true" ht="12.75" hidden="true" customHeight="false" outlineLevel="0" collapsed="false">
      <c r="A477" s="57" t="s">
        <v>61</v>
      </c>
      <c r="B477" s="55" t="s">
        <v>319</v>
      </c>
      <c r="C477" s="55" t="s">
        <v>69</v>
      </c>
      <c r="D477" s="55" t="s">
        <v>62</v>
      </c>
      <c r="E477" s="55"/>
      <c r="F477" s="83" t="n">
        <f aca="false">F478</f>
        <v>425</v>
      </c>
      <c r="G477" s="46"/>
      <c r="H477" s="83" t="n">
        <f aca="false">H478</f>
        <v>394</v>
      </c>
      <c r="I477" s="83" t="n">
        <f aca="false">I478</f>
        <v>394</v>
      </c>
      <c r="J477" s="83" t="n">
        <f aca="false">J478</f>
        <v>394</v>
      </c>
      <c r="K477" s="45"/>
      <c r="L477" s="356" t="n">
        <f aca="false">L478</f>
        <v>0</v>
      </c>
      <c r="M477" s="356" t="n">
        <f aca="false">M478</f>
        <v>0</v>
      </c>
    </row>
    <row r="478" s="34" customFormat="true" ht="12.75" hidden="true" customHeight="false" outlineLevel="0" collapsed="false">
      <c r="A478" s="57" t="s">
        <v>320</v>
      </c>
      <c r="B478" s="55" t="s">
        <v>319</v>
      </c>
      <c r="C478" s="55" t="s">
        <v>69</v>
      </c>
      <c r="D478" s="55" t="s">
        <v>62</v>
      </c>
      <c r="E478" s="55" t="s">
        <v>35</v>
      </c>
      <c r="F478" s="143" t="n">
        <v>425</v>
      </c>
      <c r="G478" s="51"/>
      <c r="H478" s="83" t="n">
        <v>394</v>
      </c>
      <c r="I478" s="143" t="n">
        <v>394</v>
      </c>
      <c r="J478" s="143" t="n">
        <v>394</v>
      </c>
      <c r="K478" s="45"/>
      <c r="L478" s="356" t="n">
        <f aca="false">386-386</f>
        <v>0</v>
      </c>
      <c r="M478" s="356" t="n">
        <f aca="false">386-386</f>
        <v>0</v>
      </c>
    </row>
    <row r="479" s="34" customFormat="true" ht="12.75" hidden="true" customHeight="false" outlineLevel="0" collapsed="false">
      <c r="A479" s="131"/>
      <c r="B479" s="49"/>
      <c r="C479" s="44"/>
      <c r="D479" s="49"/>
      <c r="E479" s="49"/>
      <c r="F479" s="45"/>
      <c r="G479" s="46"/>
      <c r="H479" s="45"/>
      <c r="I479" s="45"/>
      <c r="J479" s="45"/>
      <c r="K479" s="45"/>
      <c r="L479" s="351"/>
      <c r="M479" s="351"/>
    </row>
    <row r="480" s="34" customFormat="true" ht="51" hidden="false" customHeight="false" outlineLevel="0" collapsed="false">
      <c r="A480" s="60" t="s">
        <v>321</v>
      </c>
      <c r="B480" s="53" t="s">
        <v>322</v>
      </c>
      <c r="C480" s="53"/>
      <c r="D480" s="53"/>
      <c r="E480" s="53"/>
      <c r="F480" s="59" t="e">
        <f aca="false">F485</f>
        <v>#REF!</v>
      </c>
      <c r="G480" s="41"/>
      <c r="H480" s="59" t="e">
        <f aca="false">H485</f>
        <v>#REF!</v>
      </c>
      <c r="I480" s="59" t="e">
        <f aca="false">I485</f>
        <v>#REF!</v>
      </c>
      <c r="J480" s="59" t="e">
        <f aca="false">J485</f>
        <v>#REF!</v>
      </c>
      <c r="K480" s="40"/>
      <c r="L480" s="352" t="n">
        <f aca="false">L481+L485</f>
        <v>18549</v>
      </c>
      <c r="M480" s="352" t="n">
        <f aca="false">M481+M485</f>
        <v>19290.8</v>
      </c>
    </row>
    <row r="481" s="34" customFormat="true" ht="12.75" hidden="false" customHeight="false" outlineLevel="0" collapsed="false">
      <c r="A481" s="126" t="s">
        <v>259</v>
      </c>
      <c r="B481" s="55" t="s">
        <v>322</v>
      </c>
      <c r="C481" s="55" t="s">
        <v>260</v>
      </c>
      <c r="D481" s="55"/>
      <c r="E481" s="55"/>
      <c r="F481" s="83"/>
      <c r="G481" s="46"/>
      <c r="H481" s="83"/>
      <c r="I481" s="83"/>
      <c r="J481" s="83"/>
      <c r="K481" s="45"/>
      <c r="L481" s="356" t="n">
        <f aca="false">L482</f>
        <v>3292</v>
      </c>
      <c r="M481" s="356" t="n">
        <f aca="false">M482</f>
        <v>3423.6</v>
      </c>
    </row>
    <row r="482" s="34" customFormat="true" ht="12.75" hidden="false" customHeight="false" outlineLevel="0" collapsed="false">
      <c r="A482" s="57" t="s">
        <v>158</v>
      </c>
      <c r="B482" s="55" t="s">
        <v>322</v>
      </c>
      <c r="C482" s="55" t="s">
        <v>260</v>
      </c>
      <c r="D482" s="55" t="s">
        <v>159</v>
      </c>
      <c r="E482" s="55"/>
      <c r="F482" s="83"/>
      <c r="G482" s="46"/>
      <c r="H482" s="83"/>
      <c r="I482" s="83"/>
      <c r="J482" s="83"/>
      <c r="K482" s="45"/>
      <c r="L482" s="356" t="n">
        <f aca="false">L483</f>
        <v>3292</v>
      </c>
      <c r="M482" s="356" t="n">
        <f aca="false">M483</f>
        <v>3423.6</v>
      </c>
    </row>
    <row r="483" s="34" customFormat="true" ht="12.75" hidden="false" customHeight="false" outlineLevel="0" collapsed="false">
      <c r="A483" s="57" t="s">
        <v>165</v>
      </c>
      <c r="B483" s="55" t="s">
        <v>322</v>
      </c>
      <c r="C483" s="55" t="s">
        <v>260</v>
      </c>
      <c r="D483" s="55" t="s">
        <v>159</v>
      </c>
      <c r="E483" s="55" t="s">
        <v>35</v>
      </c>
      <c r="F483" s="83"/>
      <c r="G483" s="46"/>
      <c r="H483" s="83"/>
      <c r="I483" s="83"/>
      <c r="J483" s="83"/>
      <c r="K483" s="45"/>
      <c r="L483" s="356" t="n">
        <v>3292</v>
      </c>
      <c r="M483" s="356" t="n">
        <v>3423.6</v>
      </c>
    </row>
    <row r="484" s="34" customFormat="true" ht="12.75" hidden="false" customHeight="false" outlineLevel="0" collapsed="false">
      <c r="A484" s="57"/>
      <c r="B484" s="55"/>
      <c r="C484" s="55"/>
      <c r="D484" s="55"/>
      <c r="E484" s="55"/>
      <c r="F484" s="83"/>
      <c r="G484" s="46"/>
      <c r="H484" s="83"/>
      <c r="I484" s="83"/>
      <c r="J484" s="83"/>
      <c r="K484" s="45"/>
      <c r="L484" s="356"/>
      <c r="M484" s="356"/>
    </row>
    <row r="485" s="34" customFormat="true" ht="25.5" hidden="false" customHeight="false" outlineLevel="0" collapsed="false">
      <c r="A485" s="47" t="s">
        <v>30</v>
      </c>
      <c r="B485" s="55" t="s">
        <v>322</v>
      </c>
      <c r="C485" s="44" t="s">
        <v>31</v>
      </c>
      <c r="D485" s="44"/>
      <c r="E485" s="44"/>
      <c r="F485" s="45" t="e">
        <f aca="false">#REF!</f>
        <v>#REF!</v>
      </c>
      <c r="G485" s="46"/>
      <c r="H485" s="45" t="e">
        <f aca="false">#REF!</f>
        <v>#REF!</v>
      </c>
      <c r="I485" s="45" t="e">
        <f aca="false">#REF!</f>
        <v>#REF!</v>
      </c>
      <c r="J485" s="45" t="e">
        <f aca="false">#REF!</f>
        <v>#REF!</v>
      </c>
      <c r="K485" s="45"/>
      <c r="L485" s="351" t="n">
        <f aca="false">L486+L489</f>
        <v>15257</v>
      </c>
      <c r="M485" s="351" t="n">
        <f aca="false">M486+M489</f>
        <v>15867.2</v>
      </c>
    </row>
    <row r="486" s="34" customFormat="true" ht="12.75" hidden="false" customHeight="false" outlineLevel="0" collapsed="false">
      <c r="A486" s="57" t="s">
        <v>32</v>
      </c>
      <c r="B486" s="55" t="s">
        <v>322</v>
      </c>
      <c r="C486" s="44" t="s">
        <v>31</v>
      </c>
      <c r="D486" s="44" t="s">
        <v>33</v>
      </c>
      <c r="E486" s="44"/>
      <c r="F486" s="50"/>
      <c r="G486" s="51"/>
      <c r="H486" s="45"/>
      <c r="I486" s="50"/>
      <c r="J486" s="50"/>
      <c r="K486" s="45"/>
      <c r="L486" s="351" t="n">
        <f aca="false">L487</f>
        <v>10946.2</v>
      </c>
      <c r="M486" s="351" t="n">
        <f aca="false">M487</f>
        <v>11384</v>
      </c>
    </row>
    <row r="487" s="34" customFormat="true" ht="12.75" hidden="false" customHeight="false" outlineLevel="0" collapsed="false">
      <c r="A487" s="57" t="s">
        <v>42</v>
      </c>
      <c r="B487" s="55" t="s">
        <v>322</v>
      </c>
      <c r="C487" s="71" t="s">
        <v>31</v>
      </c>
      <c r="D487" s="71" t="s">
        <v>33</v>
      </c>
      <c r="E487" s="71" t="s">
        <v>43</v>
      </c>
      <c r="F487" s="73"/>
      <c r="G487" s="46"/>
      <c r="H487" s="73"/>
      <c r="I487" s="73"/>
      <c r="J487" s="73"/>
      <c r="K487" s="45"/>
      <c r="L487" s="355" t="n">
        <f aca="false">8297.7+2648.5</f>
        <v>10946.2</v>
      </c>
      <c r="M487" s="355" t="n">
        <f aca="false">8629.6+2754.4</f>
        <v>11384</v>
      </c>
    </row>
    <row r="488" s="34" customFormat="true" ht="12.75" hidden="false" customHeight="false" outlineLevel="0" collapsed="false">
      <c r="A488" s="57"/>
      <c r="B488" s="55"/>
      <c r="C488" s="71"/>
      <c r="D488" s="71"/>
      <c r="E488" s="71"/>
      <c r="F488" s="73"/>
      <c r="G488" s="46"/>
      <c r="H488" s="73"/>
      <c r="I488" s="73"/>
      <c r="J488" s="73"/>
      <c r="K488" s="45"/>
      <c r="L488" s="355"/>
      <c r="M488" s="355"/>
    </row>
    <row r="489" s="34" customFormat="true" ht="12.75" hidden="false" customHeight="false" outlineLevel="0" collapsed="false">
      <c r="A489" s="57" t="s">
        <v>158</v>
      </c>
      <c r="B489" s="55" t="s">
        <v>322</v>
      </c>
      <c r="C489" s="71" t="s">
        <v>31</v>
      </c>
      <c r="D489" s="71" t="s">
        <v>159</v>
      </c>
      <c r="E489" s="71"/>
      <c r="F489" s="73"/>
      <c r="G489" s="46"/>
      <c r="H489" s="73"/>
      <c r="I489" s="73"/>
      <c r="J489" s="73"/>
      <c r="K489" s="45"/>
      <c r="L489" s="355" t="n">
        <f aca="false">L490</f>
        <v>4310.8</v>
      </c>
      <c r="M489" s="355" t="n">
        <f aca="false">M490</f>
        <v>4483.2</v>
      </c>
    </row>
    <row r="490" s="34" customFormat="true" ht="12.75" hidden="false" customHeight="false" outlineLevel="0" collapsed="false">
      <c r="A490" s="57" t="s">
        <v>165</v>
      </c>
      <c r="B490" s="55" t="s">
        <v>322</v>
      </c>
      <c r="C490" s="71" t="s">
        <v>31</v>
      </c>
      <c r="D490" s="71" t="s">
        <v>159</v>
      </c>
      <c r="E490" s="71" t="s">
        <v>35</v>
      </c>
      <c r="F490" s="73"/>
      <c r="G490" s="46"/>
      <c r="H490" s="73"/>
      <c r="I490" s="73"/>
      <c r="J490" s="73"/>
      <c r="K490" s="45"/>
      <c r="L490" s="355" t="n">
        <v>4310.8</v>
      </c>
      <c r="M490" s="355" t="n">
        <v>4483.2</v>
      </c>
    </row>
    <row r="491" s="34" customFormat="true" ht="12.75" hidden="false" customHeight="false" outlineLevel="0" collapsed="false">
      <c r="A491" s="47"/>
      <c r="B491" s="55"/>
      <c r="C491" s="44"/>
      <c r="D491" s="44"/>
      <c r="E491" s="44"/>
      <c r="F491" s="64"/>
      <c r="G491" s="51"/>
      <c r="H491" s="65"/>
      <c r="I491" s="64"/>
      <c r="J491" s="64"/>
      <c r="K491" s="45"/>
      <c r="L491" s="351"/>
      <c r="M491" s="351"/>
    </row>
    <row r="492" s="34" customFormat="true" ht="51" hidden="false" customHeight="false" outlineLevel="0" collapsed="false">
      <c r="A492" s="42" t="s">
        <v>323</v>
      </c>
      <c r="B492" s="53" t="s">
        <v>324</v>
      </c>
      <c r="C492" s="53"/>
      <c r="D492" s="53"/>
      <c r="E492" s="53"/>
      <c r="F492" s="70" t="e">
        <f aca="false">F496+F499</f>
        <v>#REF!</v>
      </c>
      <c r="G492" s="41"/>
      <c r="H492" s="70" t="e">
        <f aca="false">H496+H499</f>
        <v>#REF!</v>
      </c>
      <c r="I492" s="70" t="e">
        <f aca="false">I496+I499</f>
        <v>#REF!</v>
      </c>
      <c r="J492" s="70" t="e">
        <f aca="false">J496+J499</f>
        <v>#REF!</v>
      </c>
      <c r="K492" s="40"/>
      <c r="L492" s="352" t="n">
        <f aca="false">L493+L496+L499</f>
        <v>228.2</v>
      </c>
      <c r="M492" s="352" t="n">
        <f aca="false">M493+M496+M499</f>
        <v>228.2</v>
      </c>
    </row>
    <row r="493" s="34" customFormat="true" ht="51" hidden="false" customHeight="false" outlineLevel="0" collapsed="false">
      <c r="A493" s="47" t="s">
        <v>59</v>
      </c>
      <c r="B493" s="55" t="s">
        <v>324</v>
      </c>
      <c r="C493" s="71" t="s">
        <v>60</v>
      </c>
      <c r="D493" s="55"/>
      <c r="E493" s="55"/>
      <c r="F493" s="82"/>
      <c r="G493" s="46"/>
      <c r="H493" s="82"/>
      <c r="I493" s="82"/>
      <c r="J493" s="82"/>
      <c r="K493" s="45"/>
      <c r="L493" s="356" t="n">
        <f aca="false">L494</f>
        <v>104.7</v>
      </c>
      <c r="M493" s="356" t="n">
        <f aca="false">M494</f>
        <v>104.7</v>
      </c>
    </row>
    <row r="494" s="34" customFormat="true" ht="12.75" hidden="false" customHeight="false" outlineLevel="0" collapsed="false">
      <c r="A494" s="57" t="s">
        <v>61</v>
      </c>
      <c r="B494" s="55" t="s">
        <v>324</v>
      </c>
      <c r="C494" s="71" t="s">
        <v>60</v>
      </c>
      <c r="D494" s="55" t="s">
        <v>62</v>
      </c>
      <c r="E494" s="55"/>
      <c r="F494" s="82"/>
      <c r="G494" s="46"/>
      <c r="H494" s="82"/>
      <c r="I494" s="82"/>
      <c r="J494" s="82"/>
      <c r="K494" s="45"/>
      <c r="L494" s="356" t="n">
        <f aca="false">L495</f>
        <v>104.7</v>
      </c>
      <c r="M494" s="356" t="n">
        <f aca="false">M495</f>
        <v>104.7</v>
      </c>
    </row>
    <row r="495" s="34" customFormat="true" ht="12.75" hidden="false" customHeight="false" outlineLevel="0" collapsed="false">
      <c r="A495" s="57" t="s">
        <v>279</v>
      </c>
      <c r="B495" s="55" t="s">
        <v>324</v>
      </c>
      <c r="C495" s="71" t="s">
        <v>60</v>
      </c>
      <c r="D495" s="55" t="s">
        <v>62</v>
      </c>
      <c r="E495" s="55" t="s">
        <v>268</v>
      </c>
      <c r="F495" s="82"/>
      <c r="G495" s="46"/>
      <c r="H495" s="82"/>
      <c r="I495" s="82"/>
      <c r="J495" s="82"/>
      <c r="K495" s="45"/>
      <c r="L495" s="356" t="n">
        <v>104.7</v>
      </c>
      <c r="M495" s="356" t="n">
        <v>104.7</v>
      </c>
    </row>
    <row r="496" s="34" customFormat="true" ht="25.5" hidden="false" customHeight="false" outlineLevel="0" collapsed="false">
      <c r="A496" s="47" t="s">
        <v>92</v>
      </c>
      <c r="B496" s="55" t="s">
        <v>324</v>
      </c>
      <c r="C496" s="55" t="s">
        <v>65</v>
      </c>
      <c r="D496" s="55"/>
      <c r="E496" s="55"/>
      <c r="F496" s="65" t="e">
        <f aca="false">F497</f>
        <v>#REF!</v>
      </c>
      <c r="G496" s="46"/>
      <c r="H496" s="65" t="e">
        <f aca="false">H497</f>
        <v>#REF!</v>
      </c>
      <c r="I496" s="65" t="e">
        <f aca="false">I497</f>
        <v>#REF!</v>
      </c>
      <c r="J496" s="65" t="e">
        <f aca="false">J497</f>
        <v>#REF!</v>
      </c>
      <c r="K496" s="45"/>
      <c r="L496" s="351" t="n">
        <f aca="false">L497</f>
        <v>69.3</v>
      </c>
      <c r="M496" s="351" t="n">
        <f aca="false">M497</f>
        <v>69.3</v>
      </c>
    </row>
    <row r="497" s="34" customFormat="true" ht="12.75" hidden="false" customHeight="false" outlineLevel="0" collapsed="false">
      <c r="A497" s="57" t="s">
        <v>61</v>
      </c>
      <c r="B497" s="55" t="s">
        <v>324</v>
      </c>
      <c r="C497" s="55" t="s">
        <v>65</v>
      </c>
      <c r="D497" s="55" t="s">
        <v>62</v>
      </c>
      <c r="E497" s="55"/>
      <c r="F497" s="65" t="e">
        <f aca="false">#REF!</f>
        <v>#REF!</v>
      </c>
      <c r="G497" s="46"/>
      <c r="H497" s="65" t="e">
        <f aca="false">#REF!</f>
        <v>#REF!</v>
      </c>
      <c r="I497" s="65" t="e">
        <f aca="false">#REF!</f>
        <v>#REF!</v>
      </c>
      <c r="J497" s="65" t="e">
        <f aca="false">#REF!</f>
        <v>#REF!</v>
      </c>
      <c r="K497" s="45"/>
      <c r="L497" s="351" t="n">
        <f aca="false">L498</f>
        <v>69.3</v>
      </c>
      <c r="M497" s="351" t="n">
        <f aca="false">M498</f>
        <v>69.3</v>
      </c>
    </row>
    <row r="498" s="34" customFormat="true" ht="12.75" hidden="false" customHeight="false" outlineLevel="0" collapsed="false">
      <c r="A498" s="57" t="s">
        <v>279</v>
      </c>
      <c r="B498" s="55" t="s">
        <v>324</v>
      </c>
      <c r="C498" s="55" t="s">
        <v>65</v>
      </c>
      <c r="D498" s="55" t="s">
        <v>62</v>
      </c>
      <c r="E498" s="55" t="s">
        <v>268</v>
      </c>
      <c r="F498" s="65"/>
      <c r="G498" s="46"/>
      <c r="H498" s="65"/>
      <c r="I498" s="65"/>
      <c r="J498" s="65"/>
      <c r="K498" s="45"/>
      <c r="L498" s="351" t="n">
        <f aca="false">21+31.8+16.5</f>
        <v>69.3</v>
      </c>
      <c r="M498" s="351" t="n">
        <f aca="false">21+31.8+16.5</f>
        <v>69.3</v>
      </c>
    </row>
    <row r="499" s="34" customFormat="true" ht="25.5" hidden="false" customHeight="false" outlineLevel="0" collapsed="false">
      <c r="A499" s="47" t="s">
        <v>30</v>
      </c>
      <c r="B499" s="55" t="s">
        <v>324</v>
      </c>
      <c r="C499" s="44" t="s">
        <v>31</v>
      </c>
      <c r="D499" s="71"/>
      <c r="E499" s="71"/>
      <c r="F499" s="65" t="n">
        <f aca="false">F500</f>
        <v>132</v>
      </c>
      <c r="G499" s="46"/>
      <c r="H499" s="65" t="n">
        <f aca="false">H500</f>
        <v>182.7</v>
      </c>
      <c r="I499" s="65" t="n">
        <f aca="false">I500</f>
        <v>189.1</v>
      </c>
      <c r="J499" s="65" t="n">
        <f aca="false">J500</f>
        <v>189.1</v>
      </c>
      <c r="K499" s="45"/>
      <c r="L499" s="351" t="n">
        <f aca="false">L500</f>
        <v>54.2</v>
      </c>
      <c r="M499" s="351" t="n">
        <f aca="false">M500</f>
        <v>54.2</v>
      </c>
    </row>
    <row r="500" s="34" customFormat="true" ht="12.75" hidden="false" customHeight="false" outlineLevel="0" collapsed="false">
      <c r="A500" s="57" t="s">
        <v>61</v>
      </c>
      <c r="B500" s="55" t="s">
        <v>324</v>
      </c>
      <c r="C500" s="49" t="s">
        <v>31</v>
      </c>
      <c r="D500" s="55" t="s">
        <v>62</v>
      </c>
      <c r="E500" s="55"/>
      <c r="F500" s="65" t="n">
        <f aca="false">F501</f>
        <v>132</v>
      </c>
      <c r="G500" s="46"/>
      <c r="H500" s="65" t="n">
        <f aca="false">H501</f>
        <v>182.7</v>
      </c>
      <c r="I500" s="65" t="n">
        <f aca="false">I501</f>
        <v>189.1</v>
      </c>
      <c r="J500" s="65" t="n">
        <f aca="false">J501</f>
        <v>189.1</v>
      </c>
      <c r="K500" s="45"/>
      <c r="L500" s="351" t="n">
        <f aca="false">L501</f>
        <v>54.2</v>
      </c>
      <c r="M500" s="351" t="n">
        <f aca="false">M501</f>
        <v>54.2</v>
      </c>
    </row>
    <row r="501" s="34" customFormat="true" ht="12.75" hidden="false" customHeight="false" outlineLevel="0" collapsed="false">
      <c r="A501" s="57" t="s">
        <v>279</v>
      </c>
      <c r="B501" s="55" t="s">
        <v>324</v>
      </c>
      <c r="C501" s="49" t="s">
        <v>31</v>
      </c>
      <c r="D501" s="55" t="s">
        <v>62</v>
      </c>
      <c r="E501" s="55" t="s">
        <v>268</v>
      </c>
      <c r="F501" s="64" t="n">
        <v>132</v>
      </c>
      <c r="G501" s="51"/>
      <c r="H501" s="65" t="n">
        <f aca="false">151.8+30.9</f>
        <v>182.7</v>
      </c>
      <c r="I501" s="64" t="n">
        <f aca="false">157.6+31.5</f>
        <v>189.1</v>
      </c>
      <c r="J501" s="64" t="n">
        <f aca="false">157.6+31.5</f>
        <v>189.1</v>
      </c>
      <c r="K501" s="45" t="n">
        <f aca="false">-116.9</f>
        <v>-116.9</v>
      </c>
      <c r="L501" s="351" t="n">
        <f aca="false">37.7+16.5</f>
        <v>54.2</v>
      </c>
      <c r="M501" s="351" t="n">
        <f aca="false">37.7+16.5</f>
        <v>54.2</v>
      </c>
    </row>
    <row r="502" s="34" customFormat="true" ht="12.75" hidden="false" customHeight="false" outlineLevel="0" collapsed="false">
      <c r="A502" s="47"/>
      <c r="B502" s="49"/>
      <c r="C502" s="49"/>
      <c r="D502" s="49"/>
      <c r="E502" s="49"/>
      <c r="F502" s="45"/>
      <c r="G502" s="46"/>
      <c r="H502" s="45"/>
      <c r="I502" s="45"/>
      <c r="J502" s="45"/>
      <c r="K502" s="45"/>
      <c r="L502" s="351"/>
      <c r="M502" s="351"/>
    </row>
    <row r="503" s="34" customFormat="true" ht="51" hidden="false" customHeight="false" outlineLevel="0" collapsed="false">
      <c r="A503" s="42" t="s">
        <v>325</v>
      </c>
      <c r="B503" s="53" t="s">
        <v>326</v>
      </c>
      <c r="C503" s="53"/>
      <c r="D503" s="53"/>
      <c r="E503" s="53"/>
      <c r="F503" s="59" t="e">
        <f aca="false">#REF!</f>
        <v>#REF!</v>
      </c>
      <c r="G503" s="41"/>
      <c r="H503" s="59" t="e">
        <f aca="false">#REF!</f>
        <v>#REF!</v>
      </c>
      <c r="I503" s="59" t="e">
        <f aca="false">#REF!</f>
        <v>#REF!</v>
      </c>
      <c r="J503" s="59" t="e">
        <f aca="false">#REF!</f>
        <v>#REF!</v>
      </c>
      <c r="K503" s="40"/>
      <c r="L503" s="352" t="n">
        <f aca="false">L504+L507</f>
        <v>53803.9</v>
      </c>
      <c r="M503" s="352" t="n">
        <f aca="false">M504+M507</f>
        <v>58215.8</v>
      </c>
    </row>
    <row r="504" s="34" customFormat="true" ht="12.75" hidden="false" customHeight="false" outlineLevel="0" collapsed="false">
      <c r="A504" s="47" t="s">
        <v>68</v>
      </c>
      <c r="B504" s="55" t="s">
        <v>326</v>
      </c>
      <c r="C504" s="71" t="s">
        <v>69</v>
      </c>
      <c r="D504" s="71"/>
      <c r="E504" s="71"/>
      <c r="F504" s="73" t="n">
        <f aca="false">F505</f>
        <v>3231</v>
      </c>
      <c r="G504" s="46"/>
      <c r="H504" s="73" t="n">
        <f aca="false">H505</f>
        <v>4522</v>
      </c>
      <c r="I504" s="73" t="n">
        <f aca="false">I505</f>
        <v>5064</v>
      </c>
      <c r="J504" s="73" t="n">
        <f aca="false">J505</f>
        <v>5596</v>
      </c>
      <c r="K504" s="45"/>
      <c r="L504" s="355" t="n">
        <f aca="false">L505</f>
        <v>6487.1</v>
      </c>
      <c r="M504" s="355" t="n">
        <f aca="false">M505</f>
        <v>7487.1</v>
      </c>
    </row>
    <row r="505" s="34" customFormat="true" ht="12.75" hidden="false" customHeight="false" outlineLevel="0" collapsed="false">
      <c r="A505" s="57" t="s">
        <v>61</v>
      </c>
      <c r="B505" s="55" t="s">
        <v>326</v>
      </c>
      <c r="C505" s="55" t="s">
        <v>69</v>
      </c>
      <c r="D505" s="55" t="s">
        <v>62</v>
      </c>
      <c r="E505" s="55"/>
      <c r="F505" s="83" t="n">
        <f aca="false">F506</f>
        <v>3231</v>
      </c>
      <c r="G505" s="46"/>
      <c r="H505" s="83" t="n">
        <f aca="false">H506</f>
        <v>4522</v>
      </c>
      <c r="I505" s="83" t="n">
        <f aca="false">I506</f>
        <v>5064</v>
      </c>
      <c r="J505" s="83" t="n">
        <f aca="false">J506</f>
        <v>5596</v>
      </c>
      <c r="K505" s="45"/>
      <c r="L505" s="356" t="n">
        <f aca="false">L506</f>
        <v>6487.1</v>
      </c>
      <c r="M505" s="356" t="n">
        <f aca="false">M506</f>
        <v>7487.1</v>
      </c>
    </row>
    <row r="506" s="34" customFormat="true" ht="12.75" hidden="false" customHeight="false" outlineLevel="0" collapsed="false">
      <c r="A506" s="57" t="s">
        <v>279</v>
      </c>
      <c r="B506" s="55" t="s">
        <v>326</v>
      </c>
      <c r="C506" s="55" t="s">
        <v>69</v>
      </c>
      <c r="D506" s="55" t="s">
        <v>62</v>
      </c>
      <c r="E506" s="55" t="s">
        <v>268</v>
      </c>
      <c r="F506" s="143" t="n">
        <f aca="false">1838+1393</f>
        <v>3231</v>
      </c>
      <c r="G506" s="51"/>
      <c r="H506" s="83" t="n">
        <f aca="false">3622+900</f>
        <v>4522</v>
      </c>
      <c r="I506" s="143" t="n">
        <f aca="false">4056+1008</f>
        <v>5064</v>
      </c>
      <c r="J506" s="143" t="n">
        <f aca="false">4482+1114</f>
        <v>5596</v>
      </c>
      <c r="K506" s="45" t="n">
        <f aca="false">18300+250.15+6715</f>
        <v>25265.15</v>
      </c>
      <c r="L506" s="356" t="n">
        <f aca="false">4972.1+1515</f>
        <v>6487.1</v>
      </c>
      <c r="M506" s="356" t="n">
        <f aca="false">5972.1+1515</f>
        <v>7487.1</v>
      </c>
    </row>
    <row r="507" s="34" customFormat="true" ht="25.5" hidden="false" customHeight="false" outlineLevel="0" collapsed="false">
      <c r="A507" s="47" t="s">
        <v>30</v>
      </c>
      <c r="B507" s="55" t="s">
        <v>326</v>
      </c>
      <c r="C507" s="44" t="s">
        <v>31</v>
      </c>
      <c r="D507" s="49"/>
      <c r="E507" s="49"/>
      <c r="F507" s="65" t="n">
        <f aca="false">F508</f>
        <v>29428</v>
      </c>
      <c r="G507" s="46"/>
      <c r="H507" s="65" t="n">
        <f aca="false">H508</f>
        <v>38952.4</v>
      </c>
      <c r="I507" s="65" t="n">
        <f aca="false">I508</f>
        <v>43627.3</v>
      </c>
      <c r="J507" s="65" t="n">
        <f aca="false">J508</f>
        <v>48207.9</v>
      </c>
      <c r="K507" s="45"/>
      <c r="L507" s="351" t="n">
        <f aca="false">L508</f>
        <v>47316.8</v>
      </c>
      <c r="M507" s="351" t="n">
        <f aca="false">M508</f>
        <v>50728.7</v>
      </c>
    </row>
    <row r="508" s="34" customFormat="true" ht="12.75" hidden="false" customHeight="false" outlineLevel="0" collapsed="false">
      <c r="A508" s="57" t="s">
        <v>61</v>
      </c>
      <c r="B508" s="55" t="s">
        <v>326</v>
      </c>
      <c r="C508" s="44" t="s">
        <v>31</v>
      </c>
      <c r="D508" s="49" t="s">
        <v>62</v>
      </c>
      <c r="E508" s="49"/>
      <c r="F508" s="65" t="n">
        <f aca="false">F509</f>
        <v>29428</v>
      </c>
      <c r="G508" s="46"/>
      <c r="H508" s="65" t="n">
        <f aca="false">H509</f>
        <v>38952.4</v>
      </c>
      <c r="I508" s="65" t="n">
        <f aca="false">I509</f>
        <v>43627.3</v>
      </c>
      <c r="J508" s="65" t="n">
        <f aca="false">J509</f>
        <v>48207.9</v>
      </c>
      <c r="K508" s="45"/>
      <c r="L508" s="351" t="n">
        <f aca="false">L509</f>
        <v>47316.8</v>
      </c>
      <c r="M508" s="351" t="n">
        <f aca="false">M509</f>
        <v>50728.7</v>
      </c>
    </row>
    <row r="509" s="34" customFormat="true" ht="12.75" hidden="false" customHeight="false" outlineLevel="0" collapsed="false">
      <c r="A509" s="57" t="s">
        <v>279</v>
      </c>
      <c r="B509" s="55" t="s">
        <v>326</v>
      </c>
      <c r="C509" s="44" t="s">
        <v>31</v>
      </c>
      <c r="D509" s="49" t="s">
        <v>62</v>
      </c>
      <c r="E509" s="49" t="s">
        <v>268</v>
      </c>
      <c r="F509" s="64" t="n">
        <f aca="false">29528-100</f>
        <v>29428</v>
      </c>
      <c r="G509" s="51"/>
      <c r="H509" s="65" t="n">
        <f aca="false">32840+6112.4</f>
        <v>38952.4</v>
      </c>
      <c r="I509" s="64" t="n">
        <f aca="false">36781+6846.3</f>
        <v>43627.3</v>
      </c>
      <c r="J509" s="64" t="n">
        <f aca="false">40643+7564.9</f>
        <v>48207.9</v>
      </c>
      <c r="K509" s="45" t="n">
        <f aca="false">-25265.15</f>
        <v>-25265.15</v>
      </c>
      <c r="L509" s="351" t="n">
        <f aca="false">39751.9+7564.9</f>
        <v>47316.8</v>
      </c>
      <c r="M509" s="351" t="n">
        <f aca="false">42163.8+8564.9</f>
        <v>50728.7</v>
      </c>
    </row>
    <row r="510" s="34" customFormat="true" ht="12.75" hidden="false" customHeight="false" outlineLevel="0" collapsed="false">
      <c r="A510" s="57"/>
      <c r="B510" s="55"/>
      <c r="C510" s="44"/>
      <c r="D510" s="49"/>
      <c r="E510" s="49"/>
      <c r="F510" s="64"/>
      <c r="G510" s="51"/>
      <c r="H510" s="65"/>
      <c r="I510" s="64"/>
      <c r="J510" s="64"/>
      <c r="K510" s="45"/>
      <c r="L510" s="351"/>
      <c r="M510" s="351"/>
    </row>
    <row r="511" s="34" customFormat="true" ht="63.75" hidden="false" customHeight="false" outlineLevel="0" collapsed="false">
      <c r="A511" s="60" t="s">
        <v>327</v>
      </c>
      <c r="B511" s="53" t="s">
        <v>328</v>
      </c>
      <c r="C511" s="53"/>
      <c r="D511" s="53"/>
      <c r="E511" s="53"/>
      <c r="F511" s="70" t="e">
        <f aca="false">F512+F515</f>
        <v>#REF!</v>
      </c>
      <c r="G511" s="41"/>
      <c r="H511" s="70" t="e">
        <f aca="false">H512+H515</f>
        <v>#REF!</v>
      </c>
      <c r="I511" s="70" t="e">
        <f aca="false">I512+I515</f>
        <v>#REF!</v>
      </c>
      <c r="J511" s="70" t="e">
        <f aca="false">J512+J515</f>
        <v>#REF!</v>
      </c>
      <c r="K511" s="40"/>
      <c r="L511" s="352" t="n">
        <f aca="false">L512+L515</f>
        <v>140.8</v>
      </c>
      <c r="M511" s="352" t="n">
        <f aca="false">M512+M515</f>
        <v>140.8</v>
      </c>
    </row>
    <row r="512" s="34" customFormat="true" ht="51" hidden="false" customHeight="false" outlineLevel="0" collapsed="false">
      <c r="A512" s="47" t="s">
        <v>59</v>
      </c>
      <c r="B512" s="55" t="s">
        <v>328</v>
      </c>
      <c r="C512" s="71" t="s">
        <v>60</v>
      </c>
      <c r="D512" s="71"/>
      <c r="E512" s="55"/>
      <c r="F512" s="72" t="n">
        <f aca="false">F513</f>
        <v>59.5</v>
      </c>
      <c r="G512" s="46"/>
      <c r="H512" s="72" t="n">
        <f aca="false">H513</f>
        <v>63</v>
      </c>
      <c r="I512" s="72" t="n">
        <f aca="false">I513</f>
        <v>68.2</v>
      </c>
      <c r="J512" s="72" t="n">
        <f aca="false">J513</f>
        <v>68.2</v>
      </c>
      <c r="K512" s="45"/>
      <c r="L512" s="355" t="n">
        <f aca="false">L513</f>
        <v>59.2</v>
      </c>
      <c r="M512" s="355" t="n">
        <f aca="false">M513</f>
        <v>76.6</v>
      </c>
    </row>
    <row r="513" s="34" customFormat="true" ht="12.75" hidden="false" customHeight="false" outlineLevel="0" collapsed="false">
      <c r="A513" s="57" t="s">
        <v>61</v>
      </c>
      <c r="B513" s="55" t="s">
        <v>328</v>
      </c>
      <c r="C513" s="55" t="s">
        <v>60</v>
      </c>
      <c r="D513" s="55" t="s">
        <v>62</v>
      </c>
      <c r="E513" s="55"/>
      <c r="F513" s="82" t="n">
        <f aca="false">F514</f>
        <v>59.5</v>
      </c>
      <c r="G513" s="46"/>
      <c r="H513" s="82" t="n">
        <f aca="false">H514</f>
        <v>63</v>
      </c>
      <c r="I513" s="82" t="n">
        <f aca="false">I514</f>
        <v>68.2</v>
      </c>
      <c r="J513" s="82" t="n">
        <f aca="false">J514</f>
        <v>68.2</v>
      </c>
      <c r="K513" s="45"/>
      <c r="L513" s="356" t="n">
        <f aca="false">L514</f>
        <v>59.2</v>
      </c>
      <c r="M513" s="356" t="n">
        <f aca="false">M514</f>
        <v>76.6</v>
      </c>
    </row>
    <row r="514" s="34" customFormat="true" ht="12.75" hidden="false" customHeight="false" outlineLevel="0" collapsed="false">
      <c r="A514" s="57" t="s">
        <v>63</v>
      </c>
      <c r="B514" s="55" t="s">
        <v>328</v>
      </c>
      <c r="C514" s="55" t="s">
        <v>60</v>
      </c>
      <c r="D514" s="55" t="s">
        <v>62</v>
      </c>
      <c r="E514" s="55" t="s">
        <v>53</v>
      </c>
      <c r="F514" s="90" t="n">
        <f aca="false">45.7+13.8</f>
        <v>59.5</v>
      </c>
      <c r="G514" s="51"/>
      <c r="H514" s="82" t="n">
        <v>63</v>
      </c>
      <c r="I514" s="90" t="n">
        <v>68.2</v>
      </c>
      <c r="J514" s="90" t="n">
        <v>68.2</v>
      </c>
      <c r="K514" s="45"/>
      <c r="L514" s="356" t="n">
        <v>59.2</v>
      </c>
      <c r="M514" s="356" t="n">
        <v>76.6</v>
      </c>
    </row>
    <row r="515" s="34" customFormat="true" ht="25.5" hidden="false" customHeight="false" outlineLevel="0" collapsed="false">
      <c r="A515" s="47" t="s">
        <v>92</v>
      </c>
      <c r="B515" s="55" t="s">
        <v>328</v>
      </c>
      <c r="C515" s="44" t="s">
        <v>65</v>
      </c>
      <c r="D515" s="71"/>
      <c r="E515" s="55"/>
      <c r="F515" s="101" t="e">
        <f aca="false">F516</f>
        <v>#REF!</v>
      </c>
      <c r="G515" s="46"/>
      <c r="H515" s="101" t="e">
        <f aca="false">H516</f>
        <v>#REF!</v>
      </c>
      <c r="I515" s="101" t="e">
        <f aca="false">I516</f>
        <v>#REF!</v>
      </c>
      <c r="J515" s="101" t="e">
        <f aca="false">J516</f>
        <v>#REF!</v>
      </c>
      <c r="K515" s="45"/>
      <c r="L515" s="353" t="n">
        <f aca="false">L516</f>
        <v>81.6</v>
      </c>
      <c r="M515" s="353" t="n">
        <f aca="false">M516</f>
        <v>64.2</v>
      </c>
    </row>
    <row r="516" s="34" customFormat="true" ht="12.75" hidden="false" customHeight="false" outlineLevel="0" collapsed="false">
      <c r="A516" s="57" t="s">
        <v>61</v>
      </c>
      <c r="B516" s="55" t="s">
        <v>328</v>
      </c>
      <c r="C516" s="44" t="s">
        <v>65</v>
      </c>
      <c r="D516" s="71" t="s">
        <v>62</v>
      </c>
      <c r="E516" s="55"/>
      <c r="F516" s="101" t="e">
        <f aca="false">F517+#REF!</f>
        <v>#REF!</v>
      </c>
      <c r="G516" s="46"/>
      <c r="H516" s="101" t="e">
        <f aca="false">H517+#REF!</f>
        <v>#REF!</v>
      </c>
      <c r="I516" s="101" t="e">
        <f aca="false">I517+#REF!</f>
        <v>#REF!</v>
      </c>
      <c r="J516" s="101" t="e">
        <f aca="false">J517+#REF!</f>
        <v>#REF!</v>
      </c>
      <c r="K516" s="45"/>
      <c r="L516" s="353" t="n">
        <f aca="false">L517</f>
        <v>81.6</v>
      </c>
      <c r="M516" s="353" t="n">
        <f aca="false">M517</f>
        <v>64.2</v>
      </c>
    </row>
    <row r="517" s="34" customFormat="true" ht="12.75" hidden="false" customHeight="false" outlineLevel="0" collapsed="false">
      <c r="A517" s="57" t="s">
        <v>63</v>
      </c>
      <c r="B517" s="55" t="s">
        <v>328</v>
      </c>
      <c r="C517" s="44" t="s">
        <v>65</v>
      </c>
      <c r="D517" s="71" t="s">
        <v>62</v>
      </c>
      <c r="E517" s="55" t="s">
        <v>53</v>
      </c>
      <c r="F517" s="102" t="n">
        <f aca="false">4</f>
        <v>4</v>
      </c>
      <c r="G517" s="51"/>
      <c r="H517" s="101" t="n">
        <v>11.9</v>
      </c>
      <c r="I517" s="102" t="n">
        <v>10</v>
      </c>
      <c r="J517" s="102" t="n">
        <v>10</v>
      </c>
      <c r="K517" s="45"/>
      <c r="L517" s="353" t="n">
        <v>81.6</v>
      </c>
      <c r="M517" s="353" t="n">
        <v>64.2</v>
      </c>
    </row>
    <row r="518" s="34" customFormat="true" ht="12.75" hidden="false" customHeight="false" outlineLevel="0" collapsed="false">
      <c r="A518" s="57"/>
      <c r="B518" s="55"/>
      <c r="C518" s="44"/>
      <c r="D518" s="71"/>
      <c r="E518" s="55"/>
      <c r="F518" s="102"/>
      <c r="G518" s="51"/>
      <c r="H518" s="101"/>
      <c r="I518" s="102"/>
      <c r="J518" s="102"/>
      <c r="K518" s="45"/>
      <c r="L518" s="353"/>
      <c r="M518" s="353"/>
    </row>
    <row r="519" s="34" customFormat="true" ht="51" hidden="false" customHeight="false" outlineLevel="0" collapsed="false">
      <c r="A519" s="60" t="s">
        <v>329</v>
      </c>
      <c r="B519" s="53" t="s">
        <v>330</v>
      </c>
      <c r="C519" s="53"/>
      <c r="D519" s="53"/>
      <c r="E519" s="53"/>
      <c r="F519" s="102"/>
      <c r="G519" s="51"/>
      <c r="H519" s="101"/>
      <c r="I519" s="102"/>
      <c r="J519" s="102"/>
      <c r="K519" s="45"/>
      <c r="L519" s="70" t="n">
        <f aca="false">L520</f>
        <v>386</v>
      </c>
      <c r="M519" s="70" t="n">
        <f aca="false">M520</f>
        <v>386</v>
      </c>
    </row>
    <row r="520" s="34" customFormat="true" ht="12.75" hidden="false" customHeight="false" outlineLevel="0" collapsed="false">
      <c r="A520" s="47" t="s">
        <v>68</v>
      </c>
      <c r="B520" s="71" t="s">
        <v>330</v>
      </c>
      <c r="C520" s="55" t="s">
        <v>69</v>
      </c>
      <c r="D520" s="71"/>
      <c r="E520" s="71"/>
      <c r="F520" s="102"/>
      <c r="G520" s="51"/>
      <c r="H520" s="101"/>
      <c r="I520" s="102"/>
      <c r="J520" s="102"/>
      <c r="K520" s="45"/>
      <c r="L520" s="82" t="n">
        <f aca="false">L521</f>
        <v>386</v>
      </c>
      <c r="M520" s="82" t="n">
        <f aca="false">M521</f>
        <v>386</v>
      </c>
    </row>
    <row r="521" s="34" customFormat="true" ht="12.75" hidden="false" customHeight="false" outlineLevel="0" collapsed="false">
      <c r="A521" s="57" t="s">
        <v>61</v>
      </c>
      <c r="B521" s="55" t="s">
        <v>330</v>
      </c>
      <c r="C521" s="55" t="s">
        <v>69</v>
      </c>
      <c r="D521" s="55" t="s">
        <v>62</v>
      </c>
      <c r="E521" s="55"/>
      <c r="F521" s="102"/>
      <c r="G521" s="51"/>
      <c r="H521" s="101"/>
      <c r="I521" s="102"/>
      <c r="J521" s="102"/>
      <c r="K521" s="45"/>
      <c r="L521" s="82" t="n">
        <f aca="false">L522</f>
        <v>386</v>
      </c>
      <c r="M521" s="82" t="n">
        <f aca="false">M522</f>
        <v>386</v>
      </c>
    </row>
    <row r="522" s="34" customFormat="true" ht="12.75" hidden="false" customHeight="false" outlineLevel="0" collapsed="false">
      <c r="A522" s="57" t="s">
        <v>320</v>
      </c>
      <c r="B522" s="55" t="s">
        <v>330</v>
      </c>
      <c r="C522" s="55" t="s">
        <v>69</v>
      </c>
      <c r="D522" s="55" t="s">
        <v>62</v>
      </c>
      <c r="E522" s="55" t="s">
        <v>35</v>
      </c>
      <c r="F522" s="102"/>
      <c r="G522" s="51"/>
      <c r="H522" s="101"/>
      <c r="I522" s="102"/>
      <c r="J522" s="102"/>
      <c r="K522" s="45"/>
      <c r="L522" s="82" t="n">
        <v>386</v>
      </c>
      <c r="M522" s="82" t="n">
        <v>386</v>
      </c>
    </row>
    <row r="523" s="34" customFormat="true" ht="11.25" hidden="false" customHeight="false" outlineLevel="0" collapsed="false">
      <c r="A523" s="96"/>
      <c r="B523" s="94"/>
      <c r="C523" s="94"/>
      <c r="D523" s="94"/>
      <c r="E523" s="94"/>
      <c r="F523" s="96"/>
      <c r="G523" s="96"/>
      <c r="H523" s="96"/>
      <c r="I523" s="96"/>
      <c r="J523" s="96"/>
      <c r="K523" s="96"/>
      <c r="L523" s="96"/>
      <c r="M523" s="96"/>
    </row>
    <row r="524" s="34" customFormat="true" ht="38.25" hidden="false" customHeight="false" outlineLevel="0" collapsed="false">
      <c r="A524" s="60" t="s">
        <v>331</v>
      </c>
      <c r="B524" s="39" t="s">
        <v>332</v>
      </c>
      <c r="C524" s="150"/>
      <c r="D524" s="39"/>
      <c r="E524" s="39"/>
      <c r="F524" s="151"/>
      <c r="G524" s="152"/>
      <c r="H524" s="151"/>
      <c r="I524" s="151"/>
      <c r="J524" s="151"/>
      <c r="K524" s="151"/>
      <c r="L524" s="350" t="n">
        <f aca="false">L525+L530+L535+L540+L545+L550+L559+L567</f>
        <v>28984.4</v>
      </c>
      <c r="M524" s="350" t="n">
        <f aca="false">M525+M530+M535+M540+M545+M550+M559+M567</f>
        <v>30554.3</v>
      </c>
    </row>
    <row r="525" s="34" customFormat="true" ht="25.5" hidden="false" customHeight="false" outlineLevel="0" collapsed="false">
      <c r="A525" s="56" t="s">
        <v>333</v>
      </c>
      <c r="B525" s="54" t="s">
        <v>334</v>
      </c>
      <c r="C525" s="54"/>
      <c r="D525" s="54"/>
      <c r="E525" s="54"/>
      <c r="F525" s="121"/>
      <c r="G525" s="153"/>
      <c r="H525" s="121"/>
      <c r="I525" s="121"/>
      <c r="J525" s="121"/>
      <c r="K525" s="121"/>
      <c r="L525" s="362" t="n">
        <f aca="false">L526</f>
        <v>974.2</v>
      </c>
      <c r="M525" s="362" t="n">
        <f aca="false">M526</f>
        <v>1009.4</v>
      </c>
    </row>
    <row r="526" s="34" customFormat="true" ht="25.5" hidden="false" customHeight="false" outlineLevel="0" collapsed="false">
      <c r="A526" s="47" t="s">
        <v>30</v>
      </c>
      <c r="B526" s="49" t="s">
        <v>334</v>
      </c>
      <c r="C526" s="44" t="s">
        <v>31</v>
      </c>
      <c r="D526" s="44"/>
      <c r="E526" s="44"/>
      <c r="F526" s="65" t="n">
        <f aca="false">F527</f>
        <v>0</v>
      </c>
      <c r="G526" s="46"/>
      <c r="H526" s="65" t="n">
        <f aca="false">H527</f>
        <v>14643.2</v>
      </c>
      <c r="I526" s="65" t="n">
        <f aca="false">I527</f>
        <v>15289.9</v>
      </c>
      <c r="J526" s="65" t="n">
        <f aca="false">J527</f>
        <v>15981.2</v>
      </c>
      <c r="K526" s="45"/>
      <c r="L526" s="351" t="n">
        <f aca="false">L527</f>
        <v>974.2</v>
      </c>
      <c r="M526" s="351" t="n">
        <f aca="false">M527</f>
        <v>1009.4</v>
      </c>
    </row>
    <row r="527" s="34" customFormat="true" ht="12.75" hidden="false" customHeight="false" outlineLevel="0" collapsed="false">
      <c r="A527" s="57" t="s">
        <v>32</v>
      </c>
      <c r="B527" s="49" t="s">
        <v>334</v>
      </c>
      <c r="C527" s="49" t="s">
        <v>31</v>
      </c>
      <c r="D527" s="49" t="s">
        <v>33</v>
      </c>
      <c r="E527" s="49"/>
      <c r="F527" s="65" t="n">
        <f aca="false">F528</f>
        <v>0</v>
      </c>
      <c r="G527" s="46"/>
      <c r="H527" s="65" t="n">
        <f aca="false">H528</f>
        <v>14643.2</v>
      </c>
      <c r="I527" s="65" t="n">
        <f aca="false">I528</f>
        <v>15289.9</v>
      </c>
      <c r="J527" s="65" t="n">
        <f aca="false">J528</f>
        <v>15981.2</v>
      </c>
      <c r="K527" s="45"/>
      <c r="L527" s="351" t="n">
        <f aca="false">L528</f>
        <v>974.2</v>
      </c>
      <c r="M527" s="351" t="n">
        <f aca="false">M528</f>
        <v>1009.4</v>
      </c>
    </row>
    <row r="528" s="34" customFormat="true" ht="12.75" hidden="false" customHeight="false" outlineLevel="0" collapsed="false">
      <c r="A528" s="57" t="s">
        <v>42</v>
      </c>
      <c r="B528" s="49" t="s">
        <v>334</v>
      </c>
      <c r="C528" s="49" t="s">
        <v>31</v>
      </c>
      <c r="D528" s="49" t="s">
        <v>33</v>
      </c>
      <c r="E528" s="49" t="s">
        <v>43</v>
      </c>
      <c r="F528" s="64" t="n">
        <v>0</v>
      </c>
      <c r="G528" s="51"/>
      <c r="H528" s="65" t="n">
        <v>14643.2</v>
      </c>
      <c r="I528" s="64" t="n">
        <v>15289.9</v>
      </c>
      <c r="J528" s="64" t="n">
        <v>15981.2</v>
      </c>
      <c r="K528" s="45"/>
      <c r="L528" s="351" t="n">
        <v>974.2</v>
      </c>
      <c r="M528" s="351" t="n">
        <v>1009.4</v>
      </c>
    </row>
    <row r="529" s="34" customFormat="true" ht="11.25" hidden="false" customHeight="false" outlineLevel="0" collapsed="false">
      <c r="A529" s="96"/>
      <c r="B529" s="94"/>
      <c r="C529" s="94"/>
      <c r="D529" s="94"/>
      <c r="E529" s="94"/>
      <c r="F529" s="96"/>
      <c r="G529" s="96"/>
      <c r="H529" s="96"/>
      <c r="I529" s="96"/>
      <c r="J529" s="96"/>
      <c r="K529" s="96"/>
      <c r="L529" s="96"/>
      <c r="M529" s="96"/>
    </row>
    <row r="530" s="34" customFormat="true" ht="63.75" hidden="false" customHeight="false" outlineLevel="0" collapsed="false">
      <c r="A530" s="57" t="s">
        <v>335</v>
      </c>
      <c r="B530" s="55" t="s">
        <v>336</v>
      </c>
      <c r="C530" s="55"/>
      <c r="D530" s="55"/>
      <c r="E530" s="55"/>
      <c r="F530" s="83" t="n">
        <f aca="false">F531</f>
        <v>19900.54636</v>
      </c>
      <c r="G530" s="46"/>
      <c r="H530" s="83" t="n">
        <f aca="false">H531</f>
        <v>17177</v>
      </c>
      <c r="I530" s="83" t="n">
        <f aca="false">I531</f>
        <v>18590.7</v>
      </c>
      <c r="J530" s="83" t="n">
        <f aca="false">J531</f>
        <v>20021.8</v>
      </c>
      <c r="K530" s="45"/>
      <c r="L530" s="356" t="n">
        <f aca="false">L531</f>
        <v>15170.8</v>
      </c>
      <c r="M530" s="356" t="n">
        <f aca="false">M531</f>
        <v>16171.4</v>
      </c>
    </row>
    <row r="531" s="34" customFormat="true" ht="25.5" hidden="false" customHeight="false" outlineLevel="0" collapsed="false">
      <c r="A531" s="47" t="s">
        <v>30</v>
      </c>
      <c r="B531" s="55" t="s">
        <v>336</v>
      </c>
      <c r="C531" s="44" t="s">
        <v>31</v>
      </c>
      <c r="D531" s="44"/>
      <c r="E531" s="55"/>
      <c r="F531" s="45" t="n">
        <f aca="false">F532</f>
        <v>19900.54636</v>
      </c>
      <c r="G531" s="46"/>
      <c r="H531" s="45" t="n">
        <f aca="false">H532</f>
        <v>17177</v>
      </c>
      <c r="I531" s="45" t="n">
        <f aca="false">I532</f>
        <v>18590.7</v>
      </c>
      <c r="J531" s="45" t="n">
        <f aca="false">J532</f>
        <v>20021.8</v>
      </c>
      <c r="K531" s="45"/>
      <c r="L531" s="351" t="n">
        <f aca="false">L532</f>
        <v>15170.8</v>
      </c>
      <c r="M531" s="351" t="n">
        <f aca="false">M532</f>
        <v>16171.4</v>
      </c>
    </row>
    <row r="532" s="34" customFormat="true" ht="12.75" hidden="false" customHeight="false" outlineLevel="0" collapsed="false">
      <c r="A532" s="57" t="s">
        <v>32</v>
      </c>
      <c r="B532" s="55" t="s">
        <v>336</v>
      </c>
      <c r="C532" s="49" t="s">
        <v>31</v>
      </c>
      <c r="D532" s="49" t="s">
        <v>33</v>
      </c>
      <c r="E532" s="55"/>
      <c r="F532" s="45" t="n">
        <f aca="false">F533</f>
        <v>19900.54636</v>
      </c>
      <c r="G532" s="46"/>
      <c r="H532" s="45" t="n">
        <f aca="false">H533</f>
        <v>17177</v>
      </c>
      <c r="I532" s="45" t="n">
        <f aca="false">I533</f>
        <v>18590.7</v>
      </c>
      <c r="J532" s="45" t="n">
        <f aca="false">J533</f>
        <v>20021.8</v>
      </c>
      <c r="K532" s="45"/>
      <c r="L532" s="351" t="n">
        <f aca="false">L533</f>
        <v>15170.8</v>
      </c>
      <c r="M532" s="351" t="n">
        <f aca="false">M533</f>
        <v>16171.4</v>
      </c>
    </row>
    <row r="533" s="34" customFormat="true" ht="12.75" hidden="false" customHeight="false" outlineLevel="0" collapsed="false">
      <c r="A533" s="57" t="s">
        <v>42</v>
      </c>
      <c r="B533" s="55" t="s">
        <v>336</v>
      </c>
      <c r="C533" s="49" t="s">
        <v>31</v>
      </c>
      <c r="D533" s="49" t="s">
        <v>33</v>
      </c>
      <c r="E533" s="55" t="s">
        <v>43</v>
      </c>
      <c r="F533" s="50" t="n">
        <f aca="false">19441+40+419.54636</f>
        <v>19900.54636</v>
      </c>
      <c r="G533" s="51"/>
      <c r="H533" s="45" t="n">
        <v>17177</v>
      </c>
      <c r="I533" s="50" t="n">
        <v>18590.7</v>
      </c>
      <c r="J533" s="50" t="n">
        <v>20021.8</v>
      </c>
      <c r="K533" s="45"/>
      <c r="L533" s="351" t="n">
        <v>15170.8</v>
      </c>
      <c r="M533" s="351" t="n">
        <v>16171.4</v>
      </c>
    </row>
    <row r="534" s="34" customFormat="true" ht="12.75" hidden="false" customHeight="false" outlineLevel="0" collapsed="false">
      <c r="A534" s="93"/>
      <c r="B534" s="94"/>
      <c r="C534" s="94"/>
      <c r="D534" s="94"/>
      <c r="E534" s="94"/>
      <c r="F534" s="95"/>
      <c r="G534" s="96"/>
      <c r="H534" s="95"/>
      <c r="I534" s="95"/>
      <c r="J534" s="95"/>
      <c r="K534" s="97"/>
      <c r="L534" s="360"/>
      <c r="M534" s="360"/>
    </row>
    <row r="535" s="34" customFormat="true" ht="51" hidden="false" customHeight="false" outlineLevel="0" collapsed="false">
      <c r="A535" s="176" t="s">
        <v>855</v>
      </c>
      <c r="B535" s="53" t="s">
        <v>338</v>
      </c>
      <c r="C535" s="53"/>
      <c r="D535" s="53"/>
      <c r="E535" s="53"/>
      <c r="F535" s="70" t="e">
        <f aca="false">F536+#REF!</f>
        <v>#REF!</v>
      </c>
      <c r="G535" s="41"/>
      <c r="H535" s="70" t="e">
        <f aca="false">H536+#REF!</f>
        <v>#REF!</v>
      </c>
      <c r="I535" s="70" t="e">
        <f aca="false">I536+#REF!</f>
        <v>#REF!</v>
      </c>
      <c r="J535" s="70" t="e">
        <f aca="false">J536+#REF!</f>
        <v>#REF!</v>
      </c>
      <c r="K535" s="40"/>
      <c r="L535" s="352" t="n">
        <f aca="false">L536</f>
        <v>1336.3</v>
      </c>
      <c r="M535" s="352" t="n">
        <f aca="false">M536</f>
        <v>1445.9</v>
      </c>
    </row>
    <row r="536" s="34" customFormat="true" ht="12.75" hidden="false" customHeight="false" outlineLevel="0" collapsed="false">
      <c r="A536" s="47" t="s">
        <v>68</v>
      </c>
      <c r="B536" s="55" t="s">
        <v>338</v>
      </c>
      <c r="C536" s="71" t="s">
        <v>69</v>
      </c>
      <c r="D536" s="71"/>
      <c r="E536" s="71"/>
      <c r="F536" s="72" t="n">
        <f aca="false">F537</f>
        <v>540</v>
      </c>
      <c r="G536" s="46"/>
      <c r="H536" s="72" t="n">
        <f aca="false">H537</f>
        <v>828.8</v>
      </c>
      <c r="I536" s="72" t="n">
        <f aca="false">I537</f>
        <v>1008</v>
      </c>
      <c r="J536" s="72" t="n">
        <f aca="false">J537</f>
        <v>1105</v>
      </c>
      <c r="K536" s="45"/>
      <c r="L536" s="355" t="n">
        <f aca="false">L537</f>
        <v>1336.3</v>
      </c>
      <c r="M536" s="355" t="n">
        <f aca="false">M537</f>
        <v>1445.9</v>
      </c>
    </row>
    <row r="537" s="34" customFormat="true" ht="12.75" hidden="false" customHeight="false" outlineLevel="0" collapsed="false">
      <c r="A537" s="57" t="s">
        <v>339</v>
      </c>
      <c r="B537" s="55" t="s">
        <v>338</v>
      </c>
      <c r="C537" s="55" t="s">
        <v>69</v>
      </c>
      <c r="D537" s="55" t="s">
        <v>62</v>
      </c>
      <c r="E537" s="55"/>
      <c r="F537" s="82" t="n">
        <f aca="false">F538</f>
        <v>540</v>
      </c>
      <c r="G537" s="46"/>
      <c r="H537" s="82" t="n">
        <f aca="false">H538</f>
        <v>828.8</v>
      </c>
      <c r="I537" s="82" t="n">
        <f aca="false">I538</f>
        <v>1008</v>
      </c>
      <c r="J537" s="82" t="n">
        <f aca="false">J538</f>
        <v>1105</v>
      </c>
      <c r="K537" s="45"/>
      <c r="L537" s="356" t="n">
        <f aca="false">L538</f>
        <v>1336.3</v>
      </c>
      <c r="M537" s="356" t="n">
        <f aca="false">M538</f>
        <v>1445.9</v>
      </c>
    </row>
    <row r="538" s="34" customFormat="true" ht="12.75" hidden="false" customHeight="false" outlineLevel="0" collapsed="false">
      <c r="A538" s="57" t="s">
        <v>279</v>
      </c>
      <c r="B538" s="55" t="s">
        <v>338</v>
      </c>
      <c r="C538" s="55" t="s">
        <v>69</v>
      </c>
      <c r="D538" s="55" t="s">
        <v>62</v>
      </c>
      <c r="E538" s="55" t="s">
        <v>268</v>
      </c>
      <c r="F538" s="90" t="n">
        <v>540</v>
      </c>
      <c r="G538" s="51"/>
      <c r="H538" s="82" t="n">
        <v>828.8</v>
      </c>
      <c r="I538" s="90" t="n">
        <v>1008</v>
      </c>
      <c r="J538" s="90" t="n">
        <v>1105</v>
      </c>
      <c r="K538" s="45"/>
      <c r="L538" s="356" t="n">
        <v>1336.3</v>
      </c>
      <c r="M538" s="356" t="n">
        <v>1445.9</v>
      </c>
    </row>
    <row r="539" s="34" customFormat="true" ht="12.75" hidden="false" customHeight="false" outlineLevel="0" collapsed="false">
      <c r="A539" s="47"/>
      <c r="B539" s="55"/>
      <c r="C539" s="44"/>
      <c r="D539" s="49"/>
      <c r="E539" s="49"/>
      <c r="F539" s="65"/>
      <c r="G539" s="46"/>
      <c r="H539" s="65"/>
      <c r="I539" s="65"/>
      <c r="J539" s="65"/>
      <c r="K539" s="45"/>
      <c r="L539" s="351"/>
      <c r="M539" s="351"/>
    </row>
    <row r="540" s="34" customFormat="true" ht="51" hidden="false" customHeight="false" outlineLevel="0" collapsed="false">
      <c r="A540" s="42" t="s">
        <v>340</v>
      </c>
      <c r="B540" s="53" t="s">
        <v>341</v>
      </c>
      <c r="C540" s="39"/>
      <c r="D540" s="39"/>
      <c r="E540" s="39"/>
      <c r="F540" s="63" t="n">
        <f aca="false">F541</f>
        <v>209</v>
      </c>
      <c r="G540" s="41"/>
      <c r="H540" s="63" t="n">
        <f aca="false">H541</f>
        <v>209.4</v>
      </c>
      <c r="I540" s="63" t="n">
        <f aca="false">I541</f>
        <v>209.4</v>
      </c>
      <c r="J540" s="63" t="n">
        <f aca="false">J541</f>
        <v>209.4</v>
      </c>
      <c r="K540" s="40"/>
      <c r="L540" s="350" t="n">
        <f aca="false">L541</f>
        <v>9.8</v>
      </c>
      <c r="M540" s="350" t="n">
        <f aca="false">M541</f>
        <v>9.8</v>
      </c>
    </row>
    <row r="541" s="34" customFormat="true" ht="25.5" hidden="false" customHeight="false" outlineLevel="0" collapsed="false">
      <c r="A541" s="47" t="s">
        <v>64</v>
      </c>
      <c r="B541" s="55" t="s">
        <v>341</v>
      </c>
      <c r="C541" s="71" t="s">
        <v>65</v>
      </c>
      <c r="D541" s="71"/>
      <c r="E541" s="55"/>
      <c r="F541" s="72" t="n">
        <f aca="false">F542</f>
        <v>209</v>
      </c>
      <c r="G541" s="46"/>
      <c r="H541" s="72" t="n">
        <f aca="false">H542</f>
        <v>209.4</v>
      </c>
      <c r="I541" s="72" t="n">
        <f aca="false">I542</f>
        <v>209.4</v>
      </c>
      <c r="J541" s="72" t="n">
        <f aca="false">J542</f>
        <v>209.4</v>
      </c>
      <c r="K541" s="45"/>
      <c r="L541" s="355" t="n">
        <f aca="false">L542</f>
        <v>9.8</v>
      </c>
      <c r="M541" s="355" t="n">
        <f aca="false">M542</f>
        <v>9.8</v>
      </c>
    </row>
    <row r="542" s="34" customFormat="true" ht="12.75" hidden="false" customHeight="false" outlineLevel="0" collapsed="false">
      <c r="A542" s="57" t="s">
        <v>339</v>
      </c>
      <c r="B542" s="55" t="s">
        <v>341</v>
      </c>
      <c r="C542" s="55" t="s">
        <v>65</v>
      </c>
      <c r="D542" s="55" t="s">
        <v>62</v>
      </c>
      <c r="E542" s="55"/>
      <c r="F542" s="82" t="n">
        <f aca="false">F543</f>
        <v>209</v>
      </c>
      <c r="G542" s="46"/>
      <c r="H542" s="82" t="n">
        <f aca="false">H543</f>
        <v>209.4</v>
      </c>
      <c r="I542" s="82" t="n">
        <f aca="false">I543</f>
        <v>209.4</v>
      </c>
      <c r="J542" s="82" t="n">
        <f aca="false">J543</f>
        <v>209.4</v>
      </c>
      <c r="K542" s="45"/>
      <c r="L542" s="356" t="n">
        <f aca="false">L543</f>
        <v>9.8</v>
      </c>
      <c r="M542" s="356" t="n">
        <f aca="false">M543</f>
        <v>9.8</v>
      </c>
    </row>
    <row r="543" s="34" customFormat="true" ht="12.75" hidden="false" customHeight="false" outlineLevel="0" collapsed="false">
      <c r="A543" s="57" t="s">
        <v>279</v>
      </c>
      <c r="B543" s="55" t="s">
        <v>341</v>
      </c>
      <c r="C543" s="55" t="s">
        <v>65</v>
      </c>
      <c r="D543" s="55" t="s">
        <v>62</v>
      </c>
      <c r="E543" s="55" t="s">
        <v>268</v>
      </c>
      <c r="F543" s="90" t="n">
        <v>209</v>
      </c>
      <c r="G543" s="51"/>
      <c r="H543" s="82" t="n">
        <v>209.4</v>
      </c>
      <c r="I543" s="90" t="n">
        <v>209.4</v>
      </c>
      <c r="J543" s="90" t="n">
        <v>209.4</v>
      </c>
      <c r="K543" s="45"/>
      <c r="L543" s="356" t="n">
        <v>9.8</v>
      </c>
      <c r="M543" s="356" t="n">
        <v>9.8</v>
      </c>
    </row>
    <row r="544" s="34" customFormat="true" ht="12.75" hidden="false" customHeight="false" outlineLevel="0" collapsed="false">
      <c r="A544" s="93"/>
      <c r="B544" s="94"/>
      <c r="C544" s="94"/>
      <c r="D544" s="94"/>
      <c r="E544" s="94"/>
      <c r="F544" s="95"/>
      <c r="G544" s="96"/>
      <c r="H544" s="95"/>
      <c r="I544" s="95"/>
      <c r="J544" s="95"/>
      <c r="K544" s="97"/>
      <c r="L544" s="360"/>
      <c r="M544" s="360"/>
    </row>
    <row r="545" s="34" customFormat="true" ht="38.25" hidden="false" customHeight="false" outlineLevel="0" collapsed="false">
      <c r="A545" s="42" t="s">
        <v>856</v>
      </c>
      <c r="B545" s="123" t="s">
        <v>343</v>
      </c>
      <c r="C545" s="137"/>
      <c r="D545" s="53"/>
      <c r="E545" s="53"/>
      <c r="F545" s="61"/>
      <c r="G545" s="62"/>
      <c r="H545" s="63"/>
      <c r="I545" s="61"/>
      <c r="J545" s="61"/>
      <c r="K545" s="40"/>
      <c r="L545" s="350" t="n">
        <f aca="false">L546</f>
        <v>47</v>
      </c>
      <c r="M545" s="350" t="n">
        <f aca="false">M546</f>
        <v>0</v>
      </c>
    </row>
    <row r="546" s="34" customFormat="true" ht="12.75" hidden="false" customHeight="false" outlineLevel="0" collapsed="false">
      <c r="A546" s="47" t="s">
        <v>68</v>
      </c>
      <c r="B546" s="124" t="s">
        <v>343</v>
      </c>
      <c r="C546" s="71" t="s">
        <v>69</v>
      </c>
      <c r="D546" s="55"/>
      <c r="E546" s="55"/>
      <c r="F546" s="64"/>
      <c r="G546" s="51"/>
      <c r="H546" s="65"/>
      <c r="I546" s="64"/>
      <c r="J546" s="64"/>
      <c r="K546" s="45"/>
      <c r="L546" s="351" t="n">
        <f aca="false">L547</f>
        <v>47</v>
      </c>
      <c r="M546" s="351" t="n">
        <f aca="false">M547</f>
        <v>0</v>
      </c>
    </row>
    <row r="547" s="34" customFormat="true" ht="12.75" hidden="false" customHeight="false" outlineLevel="0" collapsed="false">
      <c r="A547" s="57" t="s">
        <v>61</v>
      </c>
      <c r="B547" s="124" t="s">
        <v>343</v>
      </c>
      <c r="C547" s="71" t="s">
        <v>69</v>
      </c>
      <c r="D547" s="55" t="s">
        <v>62</v>
      </c>
      <c r="E547" s="55"/>
      <c r="F547" s="64"/>
      <c r="G547" s="51"/>
      <c r="H547" s="65"/>
      <c r="I547" s="64"/>
      <c r="J547" s="64"/>
      <c r="K547" s="45"/>
      <c r="L547" s="351" t="n">
        <f aca="false">L548</f>
        <v>47</v>
      </c>
      <c r="M547" s="351" t="n">
        <f aca="false">M548</f>
        <v>0</v>
      </c>
    </row>
    <row r="548" s="34" customFormat="true" ht="12.75" hidden="false" customHeight="false" outlineLevel="0" collapsed="false">
      <c r="A548" s="57" t="s">
        <v>63</v>
      </c>
      <c r="B548" s="124" t="s">
        <v>343</v>
      </c>
      <c r="C548" s="71" t="s">
        <v>69</v>
      </c>
      <c r="D548" s="55" t="s">
        <v>62</v>
      </c>
      <c r="E548" s="55" t="s">
        <v>53</v>
      </c>
      <c r="F548" s="64"/>
      <c r="G548" s="51"/>
      <c r="H548" s="65"/>
      <c r="I548" s="64"/>
      <c r="J548" s="64"/>
      <c r="K548" s="45"/>
      <c r="L548" s="351" t="n">
        <v>47</v>
      </c>
      <c r="M548" s="351" t="n">
        <v>0</v>
      </c>
    </row>
    <row r="549" s="34" customFormat="true" ht="12.75" hidden="false" customHeight="false" outlineLevel="0" collapsed="false">
      <c r="A549" s="57"/>
      <c r="B549" s="55"/>
      <c r="C549" s="55"/>
      <c r="D549" s="55"/>
      <c r="E549" s="55"/>
      <c r="F549" s="83"/>
      <c r="G549" s="46"/>
      <c r="H549" s="83"/>
      <c r="I549" s="83"/>
      <c r="J549" s="83"/>
      <c r="K549" s="45"/>
      <c r="L549" s="356"/>
      <c r="M549" s="356"/>
    </row>
    <row r="550" s="34" customFormat="true" ht="38.25" hidden="false" customHeight="false" outlineLevel="0" collapsed="false">
      <c r="A550" s="42" t="s">
        <v>344</v>
      </c>
      <c r="B550" s="53" t="s">
        <v>345</v>
      </c>
      <c r="C550" s="53"/>
      <c r="D550" s="53"/>
      <c r="E550" s="53"/>
      <c r="F550" s="70" t="n">
        <f aca="false">F551</f>
        <v>3707.6</v>
      </c>
      <c r="G550" s="41"/>
      <c r="H550" s="70" t="n">
        <f aca="false">H551</f>
        <v>3050</v>
      </c>
      <c r="I550" s="70" t="n">
        <f aca="false">I551</f>
        <v>3175</v>
      </c>
      <c r="J550" s="70" t="n">
        <f aca="false">J551</f>
        <v>3720</v>
      </c>
      <c r="K550" s="40"/>
      <c r="L550" s="352" t="n">
        <f aca="false">L551+L555</f>
        <v>9707.8</v>
      </c>
      <c r="M550" s="352" t="n">
        <f aca="false">M551+M555</f>
        <v>10096.2</v>
      </c>
    </row>
    <row r="551" s="34" customFormat="true" ht="25.5" hidden="false" customHeight="false" outlineLevel="0" collapsed="false">
      <c r="A551" s="47" t="s">
        <v>92</v>
      </c>
      <c r="B551" s="55" t="s">
        <v>345</v>
      </c>
      <c r="C551" s="44" t="s">
        <v>65</v>
      </c>
      <c r="D551" s="71"/>
      <c r="E551" s="55"/>
      <c r="F551" s="101" t="n">
        <f aca="false">F552</f>
        <v>3707.6</v>
      </c>
      <c r="G551" s="46"/>
      <c r="H551" s="101" t="n">
        <f aca="false">H552</f>
        <v>3050</v>
      </c>
      <c r="I551" s="101" t="n">
        <f aca="false">I552</f>
        <v>3175</v>
      </c>
      <c r="J551" s="101" t="n">
        <f aca="false">J552</f>
        <v>3720</v>
      </c>
      <c r="K551" s="45"/>
      <c r="L551" s="353" t="n">
        <f aca="false">L552</f>
        <v>3403.9</v>
      </c>
      <c r="M551" s="353" t="n">
        <f aca="false">M552</f>
        <v>3540.1</v>
      </c>
    </row>
    <row r="552" s="34" customFormat="true" ht="12.75" hidden="false" customHeight="false" outlineLevel="0" collapsed="false">
      <c r="A552" s="57" t="s">
        <v>61</v>
      </c>
      <c r="B552" s="55" t="s">
        <v>345</v>
      </c>
      <c r="C552" s="49" t="s">
        <v>65</v>
      </c>
      <c r="D552" s="55" t="s">
        <v>62</v>
      </c>
      <c r="E552" s="55"/>
      <c r="F552" s="65" t="n">
        <f aca="false">F553</f>
        <v>3707.6</v>
      </c>
      <c r="G552" s="46"/>
      <c r="H552" s="65" t="n">
        <f aca="false">H553</f>
        <v>3050</v>
      </c>
      <c r="I552" s="65" t="n">
        <f aca="false">I553</f>
        <v>3175</v>
      </c>
      <c r="J552" s="65" t="n">
        <f aca="false">J553</f>
        <v>3720</v>
      </c>
      <c r="K552" s="45"/>
      <c r="L552" s="351" t="n">
        <f aca="false">L553</f>
        <v>3403.9</v>
      </c>
      <c r="M552" s="351" t="n">
        <f aca="false">M553</f>
        <v>3540.1</v>
      </c>
    </row>
    <row r="553" s="34" customFormat="true" ht="12.75" hidden="false" customHeight="false" outlineLevel="0" collapsed="false">
      <c r="A553" s="57" t="s">
        <v>63</v>
      </c>
      <c r="B553" s="55" t="s">
        <v>345</v>
      </c>
      <c r="C553" s="49" t="s">
        <v>65</v>
      </c>
      <c r="D553" s="55" t="s">
        <v>62</v>
      </c>
      <c r="E553" s="55" t="s">
        <v>53</v>
      </c>
      <c r="F553" s="64" t="n">
        <v>3707.6</v>
      </c>
      <c r="G553" s="51"/>
      <c r="H553" s="65" t="n">
        <v>3050</v>
      </c>
      <c r="I553" s="64" t="n">
        <v>3175</v>
      </c>
      <c r="J553" s="64" t="n">
        <v>3720</v>
      </c>
      <c r="K553" s="45"/>
      <c r="L553" s="351" t="n">
        <v>3403.9</v>
      </c>
      <c r="M553" s="351" t="n">
        <v>3540.1</v>
      </c>
    </row>
    <row r="554" s="34" customFormat="true" ht="12.75" hidden="false" customHeight="false" outlineLevel="0" collapsed="false">
      <c r="A554" s="57"/>
      <c r="B554" s="55"/>
      <c r="C554" s="49"/>
      <c r="D554" s="55"/>
      <c r="E554" s="55"/>
      <c r="F554" s="64"/>
      <c r="G554" s="51"/>
      <c r="H554" s="65"/>
      <c r="I554" s="64"/>
      <c r="J554" s="64"/>
      <c r="K554" s="45"/>
      <c r="L554" s="351"/>
      <c r="M554" s="351"/>
    </row>
    <row r="555" s="34" customFormat="true" ht="12.75" hidden="false" customHeight="false" outlineLevel="0" collapsed="false">
      <c r="A555" s="47" t="s">
        <v>68</v>
      </c>
      <c r="B555" s="55" t="s">
        <v>345</v>
      </c>
      <c r="C555" s="55" t="s">
        <v>69</v>
      </c>
      <c r="D555" s="71"/>
      <c r="E555" s="71"/>
      <c r="F555" s="72" t="n">
        <f aca="false">F556</f>
        <v>6040</v>
      </c>
      <c r="G555" s="46"/>
      <c r="H555" s="72" t="n">
        <f aca="false">H556</f>
        <v>3942</v>
      </c>
      <c r="I555" s="72" t="n">
        <f aca="false">I556</f>
        <v>4092</v>
      </c>
      <c r="J555" s="72" t="n">
        <f aca="false">J556</f>
        <v>4778</v>
      </c>
      <c r="K555" s="45"/>
      <c r="L555" s="355" t="n">
        <f aca="false">L556</f>
        <v>6303.9</v>
      </c>
      <c r="M555" s="355" t="n">
        <f aca="false">M556</f>
        <v>6556.1</v>
      </c>
    </row>
    <row r="556" s="34" customFormat="true" ht="12.75" hidden="false" customHeight="false" outlineLevel="0" collapsed="false">
      <c r="A556" s="57" t="s">
        <v>61</v>
      </c>
      <c r="B556" s="55" t="s">
        <v>345</v>
      </c>
      <c r="C556" s="55" t="s">
        <v>69</v>
      </c>
      <c r="D556" s="55" t="s">
        <v>62</v>
      </c>
      <c r="E556" s="55"/>
      <c r="F556" s="82" t="n">
        <f aca="false">F557</f>
        <v>6040</v>
      </c>
      <c r="G556" s="46"/>
      <c r="H556" s="82" t="n">
        <f aca="false">H557</f>
        <v>3942</v>
      </c>
      <c r="I556" s="82" t="n">
        <f aca="false">I557</f>
        <v>4092</v>
      </c>
      <c r="J556" s="82" t="n">
        <f aca="false">J557</f>
        <v>4778</v>
      </c>
      <c r="K556" s="45"/>
      <c r="L556" s="356" t="n">
        <f aca="false">L557</f>
        <v>6303.9</v>
      </c>
      <c r="M556" s="356" t="n">
        <f aca="false">M557</f>
        <v>6556.1</v>
      </c>
    </row>
    <row r="557" s="34" customFormat="true" ht="12.75" hidden="false" customHeight="false" outlineLevel="0" collapsed="false">
      <c r="A557" s="57" t="s">
        <v>63</v>
      </c>
      <c r="B557" s="55" t="s">
        <v>345</v>
      </c>
      <c r="C557" s="55" t="s">
        <v>69</v>
      </c>
      <c r="D557" s="55" t="s">
        <v>62</v>
      </c>
      <c r="E557" s="55" t="s">
        <v>53</v>
      </c>
      <c r="F557" s="90" t="n">
        <v>6040</v>
      </c>
      <c r="G557" s="51"/>
      <c r="H557" s="82" t="n">
        <v>3942</v>
      </c>
      <c r="I557" s="90" t="n">
        <v>4092</v>
      </c>
      <c r="J557" s="90" t="n">
        <v>4778</v>
      </c>
      <c r="K557" s="45"/>
      <c r="L557" s="356" t="n">
        <v>6303.9</v>
      </c>
      <c r="M557" s="356" t="n">
        <v>6556.1</v>
      </c>
    </row>
    <row r="558" s="34" customFormat="true" ht="12.75" hidden="false" customHeight="false" outlineLevel="0" collapsed="false">
      <c r="A558" s="57"/>
      <c r="B558" s="55"/>
      <c r="C558" s="55"/>
      <c r="D558" s="55"/>
      <c r="E558" s="55"/>
      <c r="F558" s="83"/>
      <c r="G558" s="46"/>
      <c r="H558" s="83"/>
      <c r="I558" s="83"/>
      <c r="J558" s="83"/>
      <c r="K558" s="45"/>
      <c r="L558" s="356"/>
      <c r="M558" s="356"/>
    </row>
    <row r="559" s="34" customFormat="true" ht="63.75" hidden="false" customHeight="false" outlineLevel="0" collapsed="false">
      <c r="A559" s="60" t="s">
        <v>346</v>
      </c>
      <c r="B559" s="53" t="s">
        <v>347</v>
      </c>
      <c r="C559" s="53"/>
      <c r="D559" s="53"/>
      <c r="E559" s="53"/>
      <c r="F559" s="59" t="e">
        <f aca="false">F560+F563</f>
        <v>#REF!</v>
      </c>
      <c r="G559" s="41"/>
      <c r="H559" s="59" t="e">
        <f aca="false">H560+H563</f>
        <v>#REF!</v>
      </c>
      <c r="I559" s="59" t="e">
        <f aca="false">I560+I563</f>
        <v>#REF!</v>
      </c>
      <c r="J559" s="59" t="e">
        <f aca="false">J560+J563</f>
        <v>#REF!</v>
      </c>
      <c r="K559" s="40"/>
      <c r="L559" s="352" t="n">
        <f aca="false">L560+L563</f>
        <v>881</v>
      </c>
      <c r="M559" s="352" t="n">
        <f aca="false">M560+M563</f>
        <v>881</v>
      </c>
    </row>
    <row r="560" s="34" customFormat="true" ht="51" hidden="false" customHeight="false" outlineLevel="0" collapsed="false">
      <c r="A560" s="47" t="s">
        <v>59</v>
      </c>
      <c r="B560" s="55" t="s">
        <v>347</v>
      </c>
      <c r="C560" s="71" t="s">
        <v>60</v>
      </c>
      <c r="D560" s="71"/>
      <c r="E560" s="55"/>
      <c r="F560" s="73" t="e">
        <f aca="false">F561</f>
        <v>#REF!</v>
      </c>
      <c r="G560" s="46"/>
      <c r="H560" s="73" t="e">
        <f aca="false">H561</f>
        <v>#REF!</v>
      </c>
      <c r="I560" s="73" t="e">
        <f aca="false">I561</f>
        <v>#REF!</v>
      </c>
      <c r="J560" s="73" t="e">
        <f aca="false">J561</f>
        <v>#REF!</v>
      </c>
      <c r="K560" s="45"/>
      <c r="L560" s="355" t="n">
        <f aca="false">L561</f>
        <v>572</v>
      </c>
      <c r="M560" s="355" t="n">
        <f aca="false">M561</f>
        <v>597</v>
      </c>
    </row>
    <row r="561" s="34" customFormat="true" ht="12.75" hidden="false" customHeight="false" outlineLevel="0" collapsed="false">
      <c r="A561" s="57" t="s">
        <v>61</v>
      </c>
      <c r="B561" s="55" t="s">
        <v>347</v>
      </c>
      <c r="C561" s="71" t="s">
        <v>60</v>
      </c>
      <c r="D561" s="71" t="s">
        <v>62</v>
      </c>
      <c r="E561" s="55"/>
      <c r="F561" s="73" t="e">
        <f aca="false">F562+#REF!</f>
        <v>#REF!</v>
      </c>
      <c r="G561" s="46"/>
      <c r="H561" s="73" t="e">
        <f aca="false">H562+#REF!</f>
        <v>#REF!</v>
      </c>
      <c r="I561" s="73" t="e">
        <f aca="false">I562+#REF!</f>
        <v>#REF!</v>
      </c>
      <c r="J561" s="73" t="e">
        <f aca="false">J562+#REF!</f>
        <v>#REF!</v>
      </c>
      <c r="K561" s="45"/>
      <c r="L561" s="355" t="n">
        <f aca="false">L562</f>
        <v>572</v>
      </c>
      <c r="M561" s="355" t="n">
        <f aca="false">M562</f>
        <v>597</v>
      </c>
    </row>
    <row r="562" s="34" customFormat="true" ht="12.75" hidden="false" customHeight="false" outlineLevel="0" collapsed="false">
      <c r="A562" s="57" t="s">
        <v>63</v>
      </c>
      <c r="B562" s="55" t="s">
        <v>347</v>
      </c>
      <c r="C562" s="71" t="s">
        <v>60</v>
      </c>
      <c r="D562" s="71" t="s">
        <v>62</v>
      </c>
      <c r="E562" s="55" t="s">
        <v>53</v>
      </c>
      <c r="F562" s="132" t="n">
        <f aca="false">398.9+120.5</f>
        <v>519.4</v>
      </c>
      <c r="G562" s="51"/>
      <c r="H562" s="73" t="n">
        <v>548</v>
      </c>
      <c r="I562" s="132" t="n">
        <v>572</v>
      </c>
      <c r="J562" s="132" t="n">
        <v>572</v>
      </c>
      <c r="K562" s="45"/>
      <c r="L562" s="355" t="n">
        <v>572</v>
      </c>
      <c r="M562" s="355" t="n">
        <v>597</v>
      </c>
    </row>
    <row r="563" s="34" customFormat="true" ht="25.5" hidden="false" customHeight="false" outlineLevel="0" collapsed="false">
      <c r="A563" s="47" t="s">
        <v>92</v>
      </c>
      <c r="B563" s="55" t="s">
        <v>347</v>
      </c>
      <c r="C563" s="44" t="s">
        <v>65</v>
      </c>
      <c r="D563" s="71"/>
      <c r="E563" s="55"/>
      <c r="F563" s="101" t="e">
        <f aca="false">F564</f>
        <v>#REF!</v>
      </c>
      <c r="G563" s="46"/>
      <c r="H563" s="101" t="e">
        <f aca="false">H564</f>
        <v>#REF!</v>
      </c>
      <c r="I563" s="101" t="e">
        <f aca="false">I564</f>
        <v>#REF!</v>
      </c>
      <c r="J563" s="101" t="e">
        <f aca="false">J564</f>
        <v>#REF!</v>
      </c>
      <c r="K563" s="45"/>
      <c r="L563" s="353" t="n">
        <f aca="false">L564</f>
        <v>309</v>
      </c>
      <c r="M563" s="353" t="n">
        <f aca="false">M564</f>
        <v>284</v>
      </c>
    </row>
    <row r="564" s="34" customFormat="true" ht="12.75" hidden="false" customHeight="false" outlineLevel="0" collapsed="false">
      <c r="A564" s="57" t="s">
        <v>61</v>
      </c>
      <c r="B564" s="55" t="s">
        <v>347</v>
      </c>
      <c r="C564" s="49" t="s">
        <v>65</v>
      </c>
      <c r="D564" s="55" t="s">
        <v>62</v>
      </c>
      <c r="E564" s="55"/>
      <c r="F564" s="65" t="e">
        <f aca="false">F565+#REF!</f>
        <v>#REF!</v>
      </c>
      <c r="G564" s="46"/>
      <c r="H564" s="65" t="e">
        <f aca="false">H565+#REF!</f>
        <v>#REF!</v>
      </c>
      <c r="I564" s="65" t="e">
        <f aca="false">I565+#REF!</f>
        <v>#REF!</v>
      </c>
      <c r="J564" s="65" t="e">
        <f aca="false">J565+#REF!</f>
        <v>#REF!</v>
      </c>
      <c r="K564" s="45"/>
      <c r="L564" s="351" t="n">
        <f aca="false">L565</f>
        <v>309</v>
      </c>
      <c r="M564" s="351" t="n">
        <f aca="false">M565</f>
        <v>284</v>
      </c>
    </row>
    <row r="565" s="34" customFormat="true" ht="12.75" hidden="false" customHeight="false" outlineLevel="0" collapsed="false">
      <c r="A565" s="57" t="s">
        <v>63</v>
      </c>
      <c r="B565" s="55" t="s">
        <v>347</v>
      </c>
      <c r="C565" s="49" t="s">
        <v>65</v>
      </c>
      <c r="D565" s="55" t="s">
        <v>62</v>
      </c>
      <c r="E565" s="55" t="s">
        <v>53</v>
      </c>
      <c r="F565" s="64" t="n">
        <f aca="false">94.1+17.7+3</f>
        <v>114.8</v>
      </c>
      <c r="G565" s="51"/>
      <c r="H565" s="65" t="n">
        <v>101.8</v>
      </c>
      <c r="I565" s="64" t="n">
        <v>109</v>
      </c>
      <c r="J565" s="64" t="n">
        <v>111.1</v>
      </c>
      <c r="K565" s="45"/>
      <c r="L565" s="351" t="n">
        <v>309</v>
      </c>
      <c r="M565" s="351" t="n">
        <v>284</v>
      </c>
    </row>
    <row r="566" s="34" customFormat="true" ht="12.75" hidden="false" customHeight="false" outlineLevel="0" collapsed="false">
      <c r="A566" s="57"/>
      <c r="B566" s="55"/>
      <c r="C566" s="55"/>
      <c r="D566" s="55"/>
      <c r="E566" s="55"/>
      <c r="F566" s="83"/>
      <c r="G566" s="46"/>
      <c r="H566" s="83"/>
      <c r="I566" s="83"/>
      <c r="J566" s="83"/>
      <c r="K566" s="45"/>
      <c r="L566" s="356"/>
      <c r="M566" s="356"/>
    </row>
    <row r="567" s="34" customFormat="true" ht="63.75" hidden="false" customHeight="false" outlineLevel="0" collapsed="false">
      <c r="A567" s="74" t="s">
        <v>857</v>
      </c>
      <c r="B567" s="53" t="s">
        <v>349</v>
      </c>
      <c r="C567" s="39"/>
      <c r="D567" s="53"/>
      <c r="E567" s="53"/>
      <c r="F567" s="61"/>
      <c r="G567" s="62"/>
      <c r="H567" s="63"/>
      <c r="I567" s="61"/>
      <c r="J567" s="61"/>
      <c r="K567" s="40"/>
      <c r="L567" s="352" t="n">
        <f aca="false">L568</f>
        <v>857.5</v>
      </c>
      <c r="M567" s="352" t="n">
        <f aca="false">M568</f>
        <v>940.6</v>
      </c>
    </row>
    <row r="568" s="34" customFormat="true" ht="12.75" hidden="false" customHeight="false" outlineLevel="0" collapsed="false">
      <c r="A568" s="47" t="s">
        <v>68</v>
      </c>
      <c r="B568" s="55" t="s">
        <v>349</v>
      </c>
      <c r="C568" s="71" t="s">
        <v>69</v>
      </c>
      <c r="D568" s="55"/>
      <c r="E568" s="55"/>
      <c r="F568" s="64"/>
      <c r="G568" s="51"/>
      <c r="H568" s="65"/>
      <c r="I568" s="64"/>
      <c r="J568" s="64"/>
      <c r="K568" s="45"/>
      <c r="L568" s="355" t="n">
        <f aca="false">L569</f>
        <v>857.5</v>
      </c>
      <c r="M568" s="355" t="n">
        <f aca="false">M569</f>
        <v>940.6</v>
      </c>
    </row>
    <row r="569" s="34" customFormat="true" ht="12.75" hidden="false" customHeight="false" outlineLevel="0" collapsed="false">
      <c r="A569" s="57" t="s">
        <v>61</v>
      </c>
      <c r="B569" s="55" t="s">
        <v>349</v>
      </c>
      <c r="C569" s="55" t="s">
        <v>69</v>
      </c>
      <c r="D569" s="55" t="s">
        <v>62</v>
      </c>
      <c r="E569" s="55"/>
      <c r="F569" s="64"/>
      <c r="G569" s="51"/>
      <c r="H569" s="65"/>
      <c r="I569" s="64"/>
      <c r="J569" s="64"/>
      <c r="K569" s="45"/>
      <c r="L569" s="356" t="n">
        <f aca="false">L570</f>
        <v>857.5</v>
      </c>
      <c r="M569" s="356" t="n">
        <f aca="false">M570</f>
        <v>940.6</v>
      </c>
    </row>
    <row r="570" s="34" customFormat="true" ht="12.75" hidden="false" customHeight="false" outlineLevel="0" collapsed="false">
      <c r="A570" s="57" t="s">
        <v>63</v>
      </c>
      <c r="B570" s="55" t="s">
        <v>349</v>
      </c>
      <c r="C570" s="55" t="s">
        <v>69</v>
      </c>
      <c r="D570" s="55" t="s">
        <v>62</v>
      </c>
      <c r="E570" s="55" t="s">
        <v>53</v>
      </c>
      <c r="F570" s="64"/>
      <c r="G570" s="51"/>
      <c r="H570" s="65"/>
      <c r="I570" s="64"/>
      <c r="J570" s="64"/>
      <c r="K570" s="45"/>
      <c r="L570" s="356" t="n">
        <v>857.5</v>
      </c>
      <c r="M570" s="356" t="n">
        <v>940.6</v>
      </c>
    </row>
    <row r="571" s="34" customFormat="true" ht="12.75" hidden="false" customHeight="false" outlineLevel="0" collapsed="false">
      <c r="A571" s="93"/>
      <c r="B571" s="94"/>
      <c r="C571" s="94"/>
      <c r="D571" s="94"/>
      <c r="E571" s="94"/>
      <c r="F571" s="95"/>
      <c r="G571" s="96"/>
      <c r="H571" s="95"/>
      <c r="I571" s="95"/>
      <c r="J571" s="95"/>
      <c r="K571" s="97"/>
      <c r="L571" s="360"/>
      <c r="M571" s="360"/>
    </row>
    <row r="572" s="34" customFormat="true" ht="38.25" hidden="false" customHeight="false" outlineLevel="0" collapsed="false">
      <c r="A572" s="154" t="s">
        <v>352</v>
      </c>
      <c r="B572" s="53" t="s">
        <v>353</v>
      </c>
      <c r="C572" s="53"/>
      <c r="D572" s="53"/>
      <c r="E572" s="53"/>
      <c r="F572" s="59" t="n">
        <f aca="false">F574</f>
        <v>0</v>
      </c>
      <c r="G572" s="41"/>
      <c r="H572" s="59" t="n">
        <f aca="false">H574+H577</f>
        <v>432.5</v>
      </c>
      <c r="I572" s="59" t="n">
        <f aca="false">I574+I577</f>
        <v>424</v>
      </c>
      <c r="J572" s="59" t="n">
        <f aca="false">J574+J577</f>
        <v>393</v>
      </c>
      <c r="K572" s="40"/>
      <c r="L572" s="352" t="n">
        <f aca="false">L573+L578+L583</f>
        <v>8554.4</v>
      </c>
      <c r="M572" s="352" t="n">
        <f aca="false">M573+M578+M583</f>
        <v>0</v>
      </c>
    </row>
    <row r="573" s="34" customFormat="true" ht="25.5" hidden="false" customHeight="false" outlineLevel="0" collapsed="false">
      <c r="A573" s="60" t="s">
        <v>354</v>
      </c>
      <c r="B573" s="53" t="s">
        <v>355</v>
      </c>
      <c r="C573" s="53"/>
      <c r="D573" s="53"/>
      <c r="E573" s="53"/>
      <c r="F573" s="59"/>
      <c r="G573" s="41"/>
      <c r="H573" s="59"/>
      <c r="I573" s="59"/>
      <c r="J573" s="59"/>
      <c r="K573" s="40"/>
      <c r="L573" s="352" t="n">
        <f aca="false">L574+L577</f>
        <v>160</v>
      </c>
      <c r="M573" s="352" t="n">
        <f aca="false">M574+M577</f>
        <v>0</v>
      </c>
    </row>
    <row r="574" s="34" customFormat="true" ht="25.5" hidden="false" customHeight="false" outlineLevel="0" collapsed="false">
      <c r="A574" s="47" t="s">
        <v>92</v>
      </c>
      <c r="B574" s="55" t="s">
        <v>355</v>
      </c>
      <c r="C574" s="71" t="s">
        <v>65</v>
      </c>
      <c r="D574" s="71"/>
      <c r="E574" s="71"/>
      <c r="F574" s="73" t="n">
        <f aca="false">F575</f>
        <v>0</v>
      </c>
      <c r="G574" s="46"/>
      <c r="H574" s="73" t="n">
        <f aca="false">H575</f>
        <v>432.5</v>
      </c>
      <c r="I574" s="73" t="n">
        <f aca="false">I575</f>
        <v>424</v>
      </c>
      <c r="J574" s="73" t="n">
        <f aca="false">J575</f>
        <v>393</v>
      </c>
      <c r="K574" s="45"/>
      <c r="L574" s="355" t="n">
        <f aca="false">L575</f>
        <v>160</v>
      </c>
      <c r="M574" s="355" t="n">
        <f aca="false">M575</f>
        <v>0</v>
      </c>
    </row>
    <row r="575" s="34" customFormat="true" ht="12.75" hidden="false" customHeight="false" outlineLevel="0" collapsed="false">
      <c r="A575" s="57" t="s">
        <v>249</v>
      </c>
      <c r="B575" s="55" t="s">
        <v>355</v>
      </c>
      <c r="C575" s="49" t="s">
        <v>356</v>
      </c>
      <c r="D575" s="49" t="s">
        <v>35</v>
      </c>
      <c r="E575" s="55"/>
      <c r="F575" s="83" t="n">
        <f aca="false">F576</f>
        <v>0</v>
      </c>
      <c r="G575" s="46"/>
      <c r="H575" s="83" t="n">
        <f aca="false">H576</f>
        <v>432.5</v>
      </c>
      <c r="I575" s="83" t="n">
        <f aca="false">I576</f>
        <v>424</v>
      </c>
      <c r="J575" s="83" t="n">
        <f aca="false">J576</f>
        <v>393</v>
      </c>
      <c r="K575" s="45"/>
      <c r="L575" s="356" t="n">
        <f aca="false">L576</f>
        <v>160</v>
      </c>
      <c r="M575" s="356" t="n">
        <f aca="false">M576</f>
        <v>0</v>
      </c>
    </row>
    <row r="576" s="34" customFormat="true" ht="12.75" hidden="false" customHeight="false" outlineLevel="0" collapsed="false">
      <c r="A576" s="57" t="s">
        <v>233</v>
      </c>
      <c r="B576" s="55" t="s">
        <v>355</v>
      </c>
      <c r="C576" s="49" t="s">
        <v>65</v>
      </c>
      <c r="D576" s="49" t="s">
        <v>35</v>
      </c>
      <c r="E576" s="55" t="s">
        <v>234</v>
      </c>
      <c r="F576" s="143" t="n">
        <v>0</v>
      </c>
      <c r="G576" s="51"/>
      <c r="H576" s="83" t="n">
        <v>432.5</v>
      </c>
      <c r="I576" s="143" t="n">
        <v>424</v>
      </c>
      <c r="J576" s="143" t="n">
        <v>393</v>
      </c>
      <c r="K576" s="45"/>
      <c r="L576" s="356" t="n">
        <v>160</v>
      </c>
      <c r="M576" s="356" t="n">
        <v>0</v>
      </c>
    </row>
    <row r="577" s="34" customFormat="true" ht="12.75" hidden="false" customHeight="false" outlineLevel="0" collapsed="false">
      <c r="A577" s="93"/>
      <c r="B577" s="94"/>
      <c r="C577" s="94"/>
      <c r="D577" s="94"/>
      <c r="E577" s="94"/>
      <c r="F577" s="95"/>
      <c r="G577" s="96"/>
      <c r="H577" s="95"/>
      <c r="I577" s="95"/>
      <c r="J577" s="95"/>
      <c r="K577" s="97"/>
      <c r="L577" s="360"/>
      <c r="M577" s="360"/>
    </row>
    <row r="578" s="34" customFormat="true" ht="25.5" hidden="false" customHeight="false" outlineLevel="0" collapsed="false">
      <c r="A578" s="154" t="s">
        <v>357</v>
      </c>
      <c r="B578" s="53" t="s">
        <v>358</v>
      </c>
      <c r="C578" s="53"/>
      <c r="D578" s="53"/>
      <c r="E578" s="53"/>
      <c r="F578" s="59" t="n">
        <f aca="false">F579</f>
        <v>0</v>
      </c>
      <c r="G578" s="41"/>
      <c r="H578" s="59" t="n">
        <f aca="false">H579</f>
        <v>4400</v>
      </c>
      <c r="I578" s="59" t="n">
        <f aca="false">I579</f>
        <v>3600</v>
      </c>
      <c r="J578" s="59" t="n">
        <f aca="false">J579</f>
        <v>5000</v>
      </c>
      <c r="K578" s="40"/>
      <c r="L578" s="352" t="n">
        <f aca="false">L579</f>
        <v>5000</v>
      </c>
      <c r="M578" s="352" t="n">
        <f aca="false">M579</f>
        <v>0</v>
      </c>
    </row>
    <row r="579" s="34" customFormat="true" ht="25.5" hidden="false" customHeight="false" outlineLevel="0" collapsed="false">
      <c r="A579" s="47" t="s">
        <v>64</v>
      </c>
      <c r="B579" s="55" t="s">
        <v>358</v>
      </c>
      <c r="C579" s="71" t="s">
        <v>65</v>
      </c>
      <c r="D579" s="44"/>
      <c r="E579" s="44"/>
      <c r="F579" s="73" t="n">
        <f aca="false">F580</f>
        <v>0</v>
      </c>
      <c r="G579" s="46"/>
      <c r="H579" s="73" t="n">
        <f aca="false">H580</f>
        <v>4400</v>
      </c>
      <c r="I579" s="73" t="n">
        <f aca="false">I580</f>
        <v>3600</v>
      </c>
      <c r="J579" s="73" t="n">
        <f aca="false">J580</f>
        <v>5000</v>
      </c>
      <c r="K579" s="45"/>
      <c r="L579" s="355" t="n">
        <f aca="false">L580</f>
        <v>5000</v>
      </c>
      <c r="M579" s="355" t="n">
        <f aca="false">M580</f>
        <v>0</v>
      </c>
    </row>
    <row r="580" s="34" customFormat="true" ht="12.75" hidden="false" customHeight="false" outlineLevel="0" collapsed="false">
      <c r="A580" s="57" t="s">
        <v>52</v>
      </c>
      <c r="B580" s="55" t="s">
        <v>358</v>
      </c>
      <c r="C580" s="49" t="s">
        <v>65</v>
      </c>
      <c r="D580" s="49" t="s">
        <v>53</v>
      </c>
      <c r="E580" s="49" t="s">
        <v>359</v>
      </c>
      <c r="F580" s="83" t="n">
        <f aca="false">F581</f>
        <v>0</v>
      </c>
      <c r="G580" s="46"/>
      <c r="H580" s="83" t="n">
        <f aca="false">H581</f>
        <v>4400</v>
      </c>
      <c r="I580" s="83" t="n">
        <f aca="false">I581</f>
        <v>3600</v>
      </c>
      <c r="J580" s="83" t="n">
        <f aca="false">J581</f>
        <v>5000</v>
      </c>
      <c r="K580" s="45"/>
      <c r="L580" s="356" t="n">
        <f aca="false">L581</f>
        <v>5000</v>
      </c>
      <c r="M580" s="356" t="n">
        <f aca="false">M581</f>
        <v>0</v>
      </c>
    </row>
    <row r="581" s="34" customFormat="true" ht="12.75" hidden="false" customHeight="false" outlineLevel="0" collapsed="false">
      <c r="A581" s="57" t="s">
        <v>360</v>
      </c>
      <c r="B581" s="55" t="s">
        <v>358</v>
      </c>
      <c r="C581" s="49" t="s">
        <v>65</v>
      </c>
      <c r="D581" s="49" t="s">
        <v>53</v>
      </c>
      <c r="E581" s="49" t="s">
        <v>201</v>
      </c>
      <c r="F581" s="143" t="n">
        <v>0</v>
      </c>
      <c r="G581" s="51"/>
      <c r="H581" s="83" t="n">
        <v>4400</v>
      </c>
      <c r="I581" s="143" t="n">
        <v>3600</v>
      </c>
      <c r="J581" s="143" t="n">
        <v>5000</v>
      </c>
      <c r="K581" s="45"/>
      <c r="L581" s="356" t="n">
        <v>5000</v>
      </c>
      <c r="M581" s="356" t="n">
        <v>0</v>
      </c>
    </row>
    <row r="582" s="34" customFormat="true" ht="12.75" hidden="false" customHeight="false" outlineLevel="0" collapsed="false">
      <c r="A582" s="93"/>
      <c r="B582" s="94"/>
      <c r="C582" s="94"/>
      <c r="D582" s="94"/>
      <c r="E582" s="94"/>
      <c r="F582" s="95"/>
      <c r="G582" s="96"/>
      <c r="H582" s="95"/>
      <c r="I582" s="95"/>
      <c r="J582" s="95"/>
      <c r="K582" s="97"/>
      <c r="L582" s="360"/>
      <c r="M582" s="360"/>
    </row>
    <row r="583" s="34" customFormat="true" ht="25.5" hidden="false" customHeight="false" outlineLevel="0" collapsed="false">
      <c r="A583" s="60" t="s">
        <v>361</v>
      </c>
      <c r="B583" s="53" t="s">
        <v>362</v>
      </c>
      <c r="C583" s="53"/>
      <c r="D583" s="53"/>
      <c r="E583" s="53"/>
      <c r="F583" s="59" t="n">
        <f aca="false">F584</f>
        <v>0</v>
      </c>
      <c r="G583" s="41"/>
      <c r="H583" s="59" t="n">
        <f aca="false">H584</f>
        <v>420</v>
      </c>
      <c r="I583" s="59" t="n">
        <f aca="false">I584</f>
        <v>455</v>
      </c>
      <c r="J583" s="59" t="n">
        <f aca="false">J584</f>
        <v>510</v>
      </c>
      <c r="K583" s="40"/>
      <c r="L583" s="352" t="n">
        <f aca="false">L584</f>
        <v>3394.4</v>
      </c>
      <c r="M583" s="352" t="n">
        <f aca="false">M584</f>
        <v>0</v>
      </c>
    </row>
    <row r="584" s="34" customFormat="true" ht="25.5" hidden="false" customHeight="false" outlineLevel="0" collapsed="false">
      <c r="A584" s="47" t="s">
        <v>92</v>
      </c>
      <c r="B584" s="55" t="s">
        <v>362</v>
      </c>
      <c r="C584" s="71" t="s">
        <v>65</v>
      </c>
      <c r="D584" s="55"/>
      <c r="E584" s="55"/>
      <c r="F584" s="73" t="n">
        <f aca="false">F588</f>
        <v>0</v>
      </c>
      <c r="G584" s="46"/>
      <c r="H584" s="73" t="n">
        <f aca="false">H588</f>
        <v>420</v>
      </c>
      <c r="I584" s="73" t="n">
        <f aca="false">I588</f>
        <v>455</v>
      </c>
      <c r="J584" s="73" t="n">
        <f aca="false">J588</f>
        <v>510</v>
      </c>
      <c r="K584" s="45"/>
      <c r="L584" s="355" t="n">
        <f aca="false">L585+L588</f>
        <v>3394.4</v>
      </c>
      <c r="M584" s="355" t="n">
        <f aca="false">M585+M588</f>
        <v>0</v>
      </c>
    </row>
    <row r="585" s="34" customFormat="true" ht="12.75" hidden="false" customHeight="false" outlineLevel="0" collapsed="false">
      <c r="A585" s="57" t="s">
        <v>249</v>
      </c>
      <c r="B585" s="55" t="s">
        <v>362</v>
      </c>
      <c r="C585" s="49" t="s">
        <v>65</v>
      </c>
      <c r="D585" s="55" t="s">
        <v>35</v>
      </c>
      <c r="E585" s="55"/>
      <c r="F585" s="83"/>
      <c r="G585" s="46"/>
      <c r="H585" s="83"/>
      <c r="I585" s="83"/>
      <c r="J585" s="83"/>
      <c r="K585" s="45"/>
      <c r="L585" s="356" t="n">
        <f aca="false">L586</f>
        <v>2884.4</v>
      </c>
      <c r="M585" s="356" t="n">
        <f aca="false">M586</f>
        <v>0</v>
      </c>
    </row>
    <row r="586" s="34" customFormat="true" ht="12.75" hidden="false" customHeight="false" outlineLevel="0" collapsed="false">
      <c r="A586" s="57" t="s">
        <v>233</v>
      </c>
      <c r="B586" s="55" t="s">
        <v>362</v>
      </c>
      <c r="C586" s="49" t="s">
        <v>65</v>
      </c>
      <c r="D586" s="55" t="s">
        <v>35</v>
      </c>
      <c r="E586" s="55" t="s">
        <v>234</v>
      </c>
      <c r="F586" s="83"/>
      <c r="G586" s="46"/>
      <c r="H586" s="83"/>
      <c r="I586" s="83"/>
      <c r="J586" s="83"/>
      <c r="K586" s="45"/>
      <c r="L586" s="356" t="n">
        <v>2884.4</v>
      </c>
      <c r="M586" s="356" t="n">
        <v>0</v>
      </c>
    </row>
    <row r="587" s="34" customFormat="true" ht="12.75" hidden="false" customHeight="false" outlineLevel="0" collapsed="false">
      <c r="A587" s="47"/>
      <c r="B587" s="55"/>
      <c r="C587" s="71"/>
      <c r="D587" s="55"/>
      <c r="E587" s="55"/>
      <c r="F587" s="73"/>
      <c r="G587" s="46"/>
      <c r="H587" s="73"/>
      <c r="I587" s="73"/>
      <c r="J587" s="73"/>
      <c r="K587" s="45"/>
      <c r="L587" s="355"/>
      <c r="M587" s="355"/>
    </row>
    <row r="588" s="34" customFormat="true" ht="12.75" hidden="false" customHeight="false" outlineLevel="0" collapsed="false">
      <c r="A588" s="57" t="s">
        <v>282</v>
      </c>
      <c r="B588" s="55" t="s">
        <v>362</v>
      </c>
      <c r="C588" s="49" t="s">
        <v>65</v>
      </c>
      <c r="D588" s="55" t="s">
        <v>225</v>
      </c>
      <c r="E588" s="55"/>
      <c r="F588" s="83" t="n">
        <f aca="false">F589</f>
        <v>0</v>
      </c>
      <c r="G588" s="46"/>
      <c r="H588" s="83" t="n">
        <f aca="false">H589</f>
        <v>420</v>
      </c>
      <c r="I588" s="83" t="n">
        <f aca="false">I589</f>
        <v>455</v>
      </c>
      <c r="J588" s="83" t="n">
        <f aca="false">J589</f>
        <v>510</v>
      </c>
      <c r="K588" s="45"/>
      <c r="L588" s="356" t="n">
        <f aca="false">L589</f>
        <v>510</v>
      </c>
      <c r="M588" s="356" t="n">
        <f aca="false">M589</f>
        <v>0</v>
      </c>
    </row>
    <row r="589" s="34" customFormat="true" ht="12.75" hidden="false" customHeight="false" outlineLevel="0" collapsed="false">
      <c r="A589" s="57" t="s">
        <v>286</v>
      </c>
      <c r="B589" s="55" t="s">
        <v>362</v>
      </c>
      <c r="C589" s="49" t="s">
        <v>65</v>
      </c>
      <c r="D589" s="55" t="s">
        <v>225</v>
      </c>
      <c r="E589" s="55" t="s">
        <v>43</v>
      </c>
      <c r="F589" s="143" t="n">
        <v>0</v>
      </c>
      <c r="G589" s="51"/>
      <c r="H589" s="83" t="n">
        <f aca="false">370+50</f>
        <v>420</v>
      </c>
      <c r="I589" s="143" t="n">
        <f aca="false">400+55</f>
        <v>455</v>
      </c>
      <c r="J589" s="143" t="n">
        <f aca="false">450+60</f>
        <v>510</v>
      </c>
      <c r="K589" s="45"/>
      <c r="L589" s="356" t="n">
        <v>510</v>
      </c>
      <c r="M589" s="356" t="n">
        <v>0</v>
      </c>
    </row>
    <row r="590" s="34" customFormat="true" ht="12.75" hidden="false" customHeight="false" outlineLevel="0" collapsed="false">
      <c r="A590" s="93"/>
      <c r="B590" s="94"/>
      <c r="C590" s="94"/>
      <c r="D590" s="94"/>
      <c r="E590" s="94"/>
      <c r="F590" s="95"/>
      <c r="G590" s="96"/>
      <c r="H590" s="95"/>
      <c r="I590" s="95"/>
      <c r="J590" s="95"/>
      <c r="K590" s="97"/>
      <c r="L590" s="360"/>
      <c r="M590" s="360"/>
    </row>
    <row r="591" s="34" customFormat="true" ht="63.75" hidden="false" customHeight="false" outlineLevel="0" collapsed="false">
      <c r="A591" s="60" t="s">
        <v>363</v>
      </c>
      <c r="B591" s="53" t="s">
        <v>364</v>
      </c>
      <c r="C591" s="53"/>
      <c r="D591" s="53"/>
      <c r="E591" s="53"/>
      <c r="F591" s="59"/>
      <c r="G591" s="41"/>
      <c r="H591" s="59"/>
      <c r="I591" s="59"/>
      <c r="J591" s="59"/>
      <c r="K591" s="40"/>
      <c r="L591" s="352" t="n">
        <f aca="false">L592+L597</f>
        <v>2993.2</v>
      </c>
      <c r="M591" s="352" t="n">
        <f aca="false">M592+M597</f>
        <v>0</v>
      </c>
    </row>
    <row r="592" s="34" customFormat="true" ht="38.25" hidden="false" customHeight="false" outlineLevel="0" collapsed="false">
      <c r="A592" s="60" t="s">
        <v>365</v>
      </c>
      <c r="B592" s="53" t="s">
        <v>366</v>
      </c>
      <c r="C592" s="53"/>
      <c r="D592" s="53"/>
      <c r="E592" s="53"/>
      <c r="F592" s="59"/>
      <c r="G592" s="41"/>
      <c r="H592" s="59"/>
      <c r="I592" s="59"/>
      <c r="J592" s="59"/>
      <c r="K592" s="40"/>
      <c r="L592" s="352" t="n">
        <f aca="false">L593</f>
        <v>1999.2</v>
      </c>
      <c r="M592" s="352" t="n">
        <f aca="false">M593</f>
        <v>0</v>
      </c>
    </row>
    <row r="593" s="34" customFormat="true" ht="25.5" hidden="false" customHeight="false" outlineLevel="0" collapsed="false">
      <c r="A593" s="47" t="s">
        <v>92</v>
      </c>
      <c r="B593" s="55" t="s">
        <v>366</v>
      </c>
      <c r="C593" s="44" t="s">
        <v>65</v>
      </c>
      <c r="D593" s="55"/>
      <c r="E593" s="55"/>
      <c r="F593" s="83"/>
      <c r="G593" s="46"/>
      <c r="H593" s="83"/>
      <c r="I593" s="83"/>
      <c r="J593" s="83"/>
      <c r="K593" s="45"/>
      <c r="L593" s="355" t="n">
        <f aca="false">L594</f>
        <v>1999.2</v>
      </c>
      <c r="M593" s="355" t="n">
        <f aca="false">M594</f>
        <v>0</v>
      </c>
    </row>
    <row r="594" s="34" customFormat="true" ht="12.75" hidden="false" customHeight="false" outlineLevel="0" collapsed="false">
      <c r="A594" s="57" t="s">
        <v>249</v>
      </c>
      <c r="B594" s="55" t="s">
        <v>366</v>
      </c>
      <c r="C594" s="49" t="s">
        <v>65</v>
      </c>
      <c r="D594" s="55" t="s">
        <v>35</v>
      </c>
      <c r="E594" s="55"/>
      <c r="F594" s="83"/>
      <c r="G594" s="46"/>
      <c r="H594" s="83"/>
      <c r="I594" s="83"/>
      <c r="J594" s="83"/>
      <c r="K594" s="45"/>
      <c r="L594" s="356" t="n">
        <f aca="false">L595</f>
        <v>1999.2</v>
      </c>
      <c r="M594" s="356" t="n">
        <f aca="false">M595</f>
        <v>0</v>
      </c>
    </row>
    <row r="595" s="34" customFormat="true" ht="12.75" hidden="false" customHeight="false" outlineLevel="0" collapsed="false">
      <c r="A595" s="57" t="s">
        <v>233</v>
      </c>
      <c r="B595" s="55" t="s">
        <v>366</v>
      </c>
      <c r="C595" s="49" t="s">
        <v>65</v>
      </c>
      <c r="D595" s="55" t="s">
        <v>35</v>
      </c>
      <c r="E595" s="55" t="s">
        <v>234</v>
      </c>
      <c r="F595" s="83"/>
      <c r="G595" s="46"/>
      <c r="H595" s="83"/>
      <c r="I595" s="83"/>
      <c r="J595" s="83"/>
      <c r="K595" s="45"/>
      <c r="L595" s="356" t="n">
        <f aca="false">1959+40.2</f>
        <v>1999.2</v>
      </c>
      <c r="M595" s="356" t="n">
        <v>0</v>
      </c>
    </row>
    <row r="596" s="34" customFormat="true" ht="12.75" hidden="false" customHeight="false" outlineLevel="0" collapsed="false">
      <c r="A596" s="57"/>
      <c r="B596" s="55"/>
      <c r="C596" s="49"/>
      <c r="D596" s="55"/>
      <c r="E596" s="55"/>
      <c r="F596" s="83"/>
      <c r="G596" s="46"/>
      <c r="H596" s="83"/>
      <c r="I596" s="83"/>
      <c r="J596" s="83"/>
      <c r="K596" s="45"/>
      <c r="L596" s="356"/>
      <c r="M596" s="356"/>
    </row>
    <row r="597" s="34" customFormat="true" ht="25.5" hidden="false" customHeight="false" outlineLevel="0" collapsed="false">
      <c r="A597" s="42" t="s">
        <v>858</v>
      </c>
      <c r="B597" s="53" t="s">
        <v>859</v>
      </c>
      <c r="C597" s="39"/>
      <c r="D597" s="53"/>
      <c r="E597" s="53"/>
      <c r="F597" s="59"/>
      <c r="G597" s="41"/>
      <c r="H597" s="59"/>
      <c r="I597" s="59"/>
      <c r="J597" s="59"/>
      <c r="K597" s="40"/>
      <c r="L597" s="352" t="n">
        <f aca="false">L598</f>
        <v>994</v>
      </c>
      <c r="M597" s="352" t="n">
        <f aca="false">M598</f>
        <v>0</v>
      </c>
    </row>
    <row r="598" s="34" customFormat="true" ht="18" hidden="false" customHeight="true" outlineLevel="0" collapsed="false">
      <c r="A598" s="47" t="s">
        <v>92</v>
      </c>
      <c r="B598" s="55" t="s">
        <v>859</v>
      </c>
      <c r="C598" s="44" t="s">
        <v>65</v>
      </c>
      <c r="D598" s="55"/>
      <c r="E598" s="55"/>
      <c r="F598" s="83"/>
      <c r="G598" s="46"/>
      <c r="H598" s="83"/>
      <c r="I598" s="83"/>
      <c r="J598" s="83"/>
      <c r="K598" s="45"/>
      <c r="L598" s="355" t="n">
        <f aca="false">L599</f>
        <v>994</v>
      </c>
      <c r="M598" s="355" t="n">
        <f aca="false">M599</f>
        <v>0</v>
      </c>
    </row>
    <row r="599" s="34" customFormat="true" ht="12.75" hidden="false" customHeight="false" outlineLevel="0" collapsed="false">
      <c r="A599" s="57" t="s">
        <v>249</v>
      </c>
      <c r="B599" s="55" t="s">
        <v>859</v>
      </c>
      <c r="C599" s="49" t="s">
        <v>65</v>
      </c>
      <c r="D599" s="55" t="s">
        <v>35</v>
      </c>
      <c r="E599" s="55"/>
      <c r="F599" s="83"/>
      <c r="G599" s="46"/>
      <c r="H599" s="83"/>
      <c r="I599" s="83"/>
      <c r="J599" s="83"/>
      <c r="K599" s="45"/>
      <c r="L599" s="356" t="n">
        <f aca="false">L600</f>
        <v>994</v>
      </c>
      <c r="M599" s="356" t="n">
        <f aca="false">M600</f>
        <v>0</v>
      </c>
    </row>
    <row r="600" s="34" customFormat="true" ht="12.75" hidden="false" customHeight="false" outlineLevel="0" collapsed="false">
      <c r="A600" s="57" t="s">
        <v>233</v>
      </c>
      <c r="B600" s="55" t="s">
        <v>859</v>
      </c>
      <c r="C600" s="49" t="s">
        <v>65</v>
      </c>
      <c r="D600" s="55" t="s">
        <v>35</v>
      </c>
      <c r="E600" s="55" t="s">
        <v>234</v>
      </c>
      <c r="F600" s="83"/>
      <c r="G600" s="46"/>
      <c r="H600" s="83"/>
      <c r="I600" s="83"/>
      <c r="J600" s="83"/>
      <c r="K600" s="45"/>
      <c r="L600" s="356" t="n">
        <v>994</v>
      </c>
      <c r="M600" s="356"/>
    </row>
    <row r="601" s="34" customFormat="true" ht="12.75" hidden="false" customHeight="false" outlineLevel="0" collapsed="false">
      <c r="A601" s="57"/>
      <c r="B601" s="55"/>
      <c r="C601" s="49"/>
      <c r="D601" s="55"/>
      <c r="E601" s="55"/>
      <c r="F601" s="83"/>
      <c r="G601" s="46"/>
      <c r="H601" s="83"/>
      <c r="I601" s="83"/>
      <c r="J601" s="83"/>
      <c r="K601" s="45"/>
      <c r="L601" s="356"/>
      <c r="M601" s="356"/>
    </row>
    <row r="602" s="34" customFormat="true" ht="12.75" hidden="false" customHeight="false" outlineLevel="0" collapsed="false">
      <c r="A602" s="93"/>
      <c r="B602" s="94"/>
      <c r="C602" s="94"/>
      <c r="D602" s="94"/>
      <c r="E602" s="94"/>
      <c r="F602" s="95"/>
      <c r="G602" s="96"/>
      <c r="H602" s="95"/>
      <c r="I602" s="95"/>
      <c r="J602" s="95"/>
      <c r="K602" s="97"/>
      <c r="L602" s="360"/>
      <c r="M602" s="360"/>
    </row>
    <row r="603" s="34" customFormat="true" ht="27" hidden="false" customHeight="true" outlineLevel="0" collapsed="false">
      <c r="A603" s="60" t="s">
        <v>367</v>
      </c>
      <c r="B603" s="53" t="s">
        <v>368</v>
      </c>
      <c r="C603" s="53"/>
      <c r="D603" s="53"/>
      <c r="E603" s="53"/>
      <c r="F603" s="59" t="e">
        <f aca="false">#REF!+F604</f>
        <v>#REF!</v>
      </c>
      <c r="G603" s="41"/>
      <c r="H603" s="59" t="e">
        <f aca="false">#REF!+H604</f>
        <v>#REF!</v>
      </c>
      <c r="I603" s="59" t="e">
        <f aca="false">#REF!+I604</f>
        <v>#REF!</v>
      </c>
      <c r="J603" s="59" t="e">
        <f aca="false">#REF!+J604</f>
        <v>#REF!</v>
      </c>
      <c r="K603" s="40"/>
      <c r="L603" s="352" t="n">
        <f aca="false">L604+L609+L614</f>
        <v>1752.2</v>
      </c>
      <c r="M603" s="352" t="n">
        <f aca="false">M604+M609+M614</f>
        <v>1768.3</v>
      </c>
    </row>
    <row r="604" s="34" customFormat="true" ht="38.25" hidden="true" customHeight="false" outlineLevel="0" collapsed="false">
      <c r="A604" s="60" t="s">
        <v>369</v>
      </c>
      <c r="B604" s="53" t="s">
        <v>370</v>
      </c>
      <c r="C604" s="53"/>
      <c r="D604" s="53"/>
      <c r="E604" s="53"/>
      <c r="F604" s="59" t="n">
        <f aca="false">F605</f>
        <v>950</v>
      </c>
      <c r="G604" s="41"/>
      <c r="H604" s="59" t="n">
        <f aca="false">H605</f>
        <v>1200</v>
      </c>
      <c r="I604" s="59" t="n">
        <f aca="false">I605</f>
        <v>1250</v>
      </c>
      <c r="J604" s="59" t="n">
        <f aca="false">J605</f>
        <v>1250</v>
      </c>
      <c r="K604" s="40"/>
      <c r="L604" s="352" t="n">
        <f aca="false">L605</f>
        <v>0</v>
      </c>
      <c r="M604" s="352" t="n">
        <f aca="false">M605</f>
        <v>0</v>
      </c>
    </row>
    <row r="605" s="34" customFormat="true" ht="12.75" hidden="true" customHeight="false" outlineLevel="0" collapsed="false">
      <c r="A605" s="47" t="s">
        <v>119</v>
      </c>
      <c r="B605" s="49" t="s">
        <v>370</v>
      </c>
      <c r="C605" s="44" t="s">
        <v>120</v>
      </c>
      <c r="D605" s="44"/>
      <c r="E605" s="44"/>
      <c r="F605" s="45" t="n">
        <f aca="false">F606</f>
        <v>950</v>
      </c>
      <c r="G605" s="46"/>
      <c r="H605" s="45" t="n">
        <f aca="false">H606</f>
        <v>1200</v>
      </c>
      <c r="I605" s="45" t="n">
        <f aca="false">I606</f>
        <v>1250</v>
      </c>
      <c r="J605" s="45" t="n">
        <f aca="false">J606</f>
        <v>1250</v>
      </c>
      <c r="K605" s="45"/>
      <c r="L605" s="351" t="n">
        <f aca="false">L606</f>
        <v>0</v>
      </c>
      <c r="M605" s="351" t="n">
        <f aca="false">M606</f>
        <v>0</v>
      </c>
    </row>
    <row r="606" s="34" customFormat="true" ht="12.75" hidden="true" customHeight="false" outlineLevel="0" collapsed="false">
      <c r="A606" s="57" t="s">
        <v>52</v>
      </c>
      <c r="B606" s="49" t="s">
        <v>370</v>
      </c>
      <c r="C606" s="49" t="s">
        <v>120</v>
      </c>
      <c r="D606" s="49" t="s">
        <v>53</v>
      </c>
      <c r="E606" s="49"/>
      <c r="F606" s="50" t="n">
        <v>950</v>
      </c>
      <c r="G606" s="51"/>
      <c r="H606" s="45" t="n">
        <v>1200</v>
      </c>
      <c r="I606" s="50" t="n">
        <v>1250</v>
      </c>
      <c r="J606" s="50" t="n">
        <v>1250</v>
      </c>
      <c r="K606" s="45"/>
      <c r="L606" s="351" t="n">
        <f aca="false">L607</f>
        <v>0</v>
      </c>
      <c r="M606" s="351" t="n">
        <f aca="false">M607</f>
        <v>0</v>
      </c>
    </row>
    <row r="607" s="34" customFormat="true" ht="12.75" hidden="true" customHeight="false" outlineLevel="0" collapsed="false">
      <c r="A607" s="57" t="s">
        <v>271</v>
      </c>
      <c r="B607" s="49" t="s">
        <v>370</v>
      </c>
      <c r="C607" s="49" t="s">
        <v>120</v>
      </c>
      <c r="D607" s="49" t="s">
        <v>53</v>
      </c>
      <c r="E607" s="49" t="s">
        <v>159</v>
      </c>
      <c r="F607" s="50"/>
      <c r="G607" s="51"/>
      <c r="H607" s="45"/>
      <c r="I607" s="50"/>
      <c r="J607" s="50"/>
      <c r="K607" s="45"/>
      <c r="L607" s="351" t="n">
        <f aca="false">1350-1350</f>
        <v>0</v>
      </c>
      <c r="M607" s="351" t="n">
        <f aca="false">1350-1350</f>
        <v>0</v>
      </c>
    </row>
    <row r="608" s="34" customFormat="true" ht="12.75" hidden="true" customHeight="false" outlineLevel="0" collapsed="false">
      <c r="A608" s="57"/>
      <c r="B608" s="49"/>
      <c r="C608" s="49"/>
      <c r="D608" s="49"/>
      <c r="E608" s="49"/>
      <c r="F608" s="50"/>
      <c r="G608" s="51"/>
      <c r="H608" s="45"/>
      <c r="I608" s="50"/>
      <c r="J608" s="50"/>
      <c r="K608" s="45"/>
      <c r="L608" s="351"/>
      <c r="M608" s="351"/>
    </row>
    <row r="609" s="34" customFormat="true" ht="38.25" hidden="false" customHeight="false" outlineLevel="0" collapsed="false">
      <c r="A609" s="60" t="s">
        <v>369</v>
      </c>
      <c r="B609" s="53" t="s">
        <v>371</v>
      </c>
      <c r="C609" s="53"/>
      <c r="D609" s="53"/>
      <c r="E609" s="53"/>
      <c r="F609" s="50"/>
      <c r="G609" s="51"/>
      <c r="H609" s="45"/>
      <c r="I609" s="50"/>
      <c r="J609" s="50"/>
      <c r="K609" s="45"/>
      <c r="L609" s="352" t="n">
        <f aca="false">L610</f>
        <v>1350</v>
      </c>
      <c r="M609" s="352" t="n">
        <f aca="false">M610</f>
        <v>1350</v>
      </c>
    </row>
    <row r="610" s="34" customFormat="true" ht="12.75" hidden="false" customHeight="false" outlineLevel="0" collapsed="false">
      <c r="A610" s="47" t="s">
        <v>119</v>
      </c>
      <c r="B610" s="49" t="s">
        <v>371</v>
      </c>
      <c r="C610" s="44" t="s">
        <v>120</v>
      </c>
      <c r="D610" s="44"/>
      <c r="E610" s="44"/>
      <c r="F610" s="50"/>
      <c r="G610" s="51"/>
      <c r="H610" s="45"/>
      <c r="I610" s="50"/>
      <c r="J610" s="50"/>
      <c r="K610" s="45"/>
      <c r="L610" s="351" t="n">
        <f aca="false">L611</f>
        <v>1350</v>
      </c>
      <c r="M610" s="351" t="n">
        <f aca="false">M611</f>
        <v>1350</v>
      </c>
    </row>
    <row r="611" s="34" customFormat="true" ht="12.75" hidden="false" customHeight="false" outlineLevel="0" collapsed="false">
      <c r="A611" s="57" t="s">
        <v>52</v>
      </c>
      <c r="B611" s="49" t="s">
        <v>371</v>
      </c>
      <c r="C611" s="49" t="s">
        <v>120</v>
      </c>
      <c r="D611" s="49" t="s">
        <v>53</v>
      </c>
      <c r="E611" s="49"/>
      <c r="F611" s="50"/>
      <c r="G611" s="51"/>
      <c r="H611" s="45"/>
      <c r="I611" s="50"/>
      <c r="J611" s="50"/>
      <c r="K611" s="45"/>
      <c r="L611" s="351" t="n">
        <f aca="false">L612</f>
        <v>1350</v>
      </c>
      <c r="M611" s="351" t="n">
        <f aca="false">M612</f>
        <v>1350</v>
      </c>
    </row>
    <row r="612" s="34" customFormat="true" ht="12.75" hidden="false" customHeight="false" outlineLevel="0" collapsed="false">
      <c r="A612" s="57" t="s">
        <v>271</v>
      </c>
      <c r="B612" s="49" t="s">
        <v>371</v>
      </c>
      <c r="C612" s="49" t="s">
        <v>120</v>
      </c>
      <c r="D612" s="49" t="s">
        <v>53</v>
      </c>
      <c r="E612" s="49" t="s">
        <v>159</v>
      </c>
      <c r="F612" s="50"/>
      <c r="G612" s="51"/>
      <c r="H612" s="45"/>
      <c r="I612" s="50"/>
      <c r="J612" s="50"/>
      <c r="K612" s="45"/>
      <c r="L612" s="351" t="n">
        <v>1350</v>
      </c>
      <c r="M612" s="351" t="n">
        <v>1350</v>
      </c>
    </row>
    <row r="613" s="34" customFormat="true" ht="12.75" hidden="false" customHeight="false" outlineLevel="0" collapsed="false">
      <c r="A613" s="47"/>
      <c r="B613" s="49"/>
      <c r="C613" s="44"/>
      <c r="D613" s="44"/>
      <c r="E613" s="44"/>
      <c r="F613" s="50"/>
      <c r="G613" s="51"/>
      <c r="H613" s="45"/>
      <c r="I613" s="50"/>
      <c r="J613" s="50"/>
      <c r="K613" s="45"/>
      <c r="L613" s="351"/>
      <c r="M613" s="351"/>
    </row>
    <row r="614" s="34" customFormat="true" ht="63.75" hidden="false" customHeight="false" outlineLevel="0" collapsed="false">
      <c r="A614" s="60" t="s">
        <v>372</v>
      </c>
      <c r="B614" s="53" t="s">
        <v>373</v>
      </c>
      <c r="C614" s="53"/>
      <c r="D614" s="53"/>
      <c r="E614" s="53"/>
      <c r="F614" s="59" t="e">
        <f aca="false">#REF!</f>
        <v>#REF!</v>
      </c>
      <c r="G614" s="41"/>
      <c r="H614" s="59" t="e">
        <f aca="false">#REF!+H615</f>
        <v>#REF!</v>
      </c>
      <c r="I614" s="59" t="e">
        <f aca="false">#REF!+I615</f>
        <v>#REF!</v>
      </c>
      <c r="J614" s="59" t="e">
        <f aca="false">#REF!+J615</f>
        <v>#REF!</v>
      </c>
      <c r="K614" s="40"/>
      <c r="L614" s="352" t="n">
        <f aca="false">L615</f>
        <v>402.2</v>
      </c>
      <c r="M614" s="352" t="n">
        <f aca="false">M615</f>
        <v>418.3</v>
      </c>
    </row>
    <row r="615" s="34" customFormat="true" ht="12.75" hidden="false" customHeight="false" outlineLevel="0" collapsed="false">
      <c r="A615" s="47" t="s">
        <v>68</v>
      </c>
      <c r="B615" s="71" t="s">
        <v>373</v>
      </c>
      <c r="C615" s="71" t="s">
        <v>69</v>
      </c>
      <c r="D615" s="55"/>
      <c r="E615" s="55"/>
      <c r="F615" s="83"/>
      <c r="G615" s="46"/>
      <c r="H615" s="83" t="n">
        <f aca="false">H616</f>
        <v>413.03172</v>
      </c>
      <c r="I615" s="83" t="n">
        <f aca="false">I616</f>
        <v>429.55299</v>
      </c>
      <c r="J615" s="83" t="n">
        <f aca="false">J616</f>
        <v>446.7</v>
      </c>
      <c r="K615" s="45"/>
      <c r="L615" s="356" t="n">
        <f aca="false">L616</f>
        <v>402.2</v>
      </c>
      <c r="M615" s="356" t="n">
        <f aca="false">M616</f>
        <v>418.3</v>
      </c>
    </row>
    <row r="616" s="34" customFormat="true" ht="12.75" hidden="false" customHeight="false" outlineLevel="0" collapsed="false">
      <c r="A616" s="57" t="s">
        <v>52</v>
      </c>
      <c r="B616" s="55" t="s">
        <v>373</v>
      </c>
      <c r="C616" s="55" t="s">
        <v>69</v>
      </c>
      <c r="D616" s="55" t="s">
        <v>53</v>
      </c>
      <c r="E616" s="55"/>
      <c r="F616" s="83"/>
      <c r="G616" s="46"/>
      <c r="H616" s="83" t="n">
        <f aca="false">H617</f>
        <v>413.03172</v>
      </c>
      <c r="I616" s="83" t="n">
        <f aca="false">I617</f>
        <v>429.55299</v>
      </c>
      <c r="J616" s="83" t="n">
        <f aca="false">J617</f>
        <v>446.7</v>
      </c>
      <c r="K616" s="45"/>
      <c r="L616" s="356" t="n">
        <f aca="false">L617</f>
        <v>402.2</v>
      </c>
      <c r="M616" s="356" t="n">
        <f aca="false">M617</f>
        <v>418.3</v>
      </c>
    </row>
    <row r="617" s="34" customFormat="true" ht="12.75" hidden="false" customHeight="false" outlineLevel="0" collapsed="false">
      <c r="A617" s="57" t="s">
        <v>271</v>
      </c>
      <c r="B617" s="55" t="s">
        <v>373</v>
      </c>
      <c r="C617" s="55" t="s">
        <v>69</v>
      </c>
      <c r="D617" s="55" t="s">
        <v>53</v>
      </c>
      <c r="E617" s="55" t="s">
        <v>374</v>
      </c>
      <c r="F617" s="83"/>
      <c r="G617" s="46"/>
      <c r="H617" s="45" t="n">
        <v>413.03172</v>
      </c>
      <c r="I617" s="50" t="n">
        <f aca="false">429.55299</f>
        <v>429.55299</v>
      </c>
      <c r="J617" s="50" t="n">
        <v>446.7</v>
      </c>
      <c r="K617" s="45"/>
      <c r="L617" s="351" t="n">
        <v>402.2</v>
      </c>
      <c r="M617" s="351" t="n">
        <v>418.3</v>
      </c>
    </row>
    <row r="618" s="34" customFormat="true" ht="12.75" hidden="false" customHeight="false" outlineLevel="0" collapsed="false">
      <c r="A618" s="93"/>
      <c r="B618" s="94"/>
      <c r="C618" s="94"/>
      <c r="D618" s="94"/>
      <c r="E618" s="94"/>
      <c r="F618" s="95"/>
      <c r="G618" s="96"/>
      <c r="H618" s="95"/>
      <c r="I618" s="95"/>
      <c r="J618" s="95"/>
      <c r="K618" s="97"/>
      <c r="L618" s="360"/>
      <c r="M618" s="360"/>
    </row>
    <row r="619" s="34" customFormat="true" ht="51" hidden="false" customHeight="false" outlineLevel="0" collapsed="false">
      <c r="A619" s="80" t="s">
        <v>375</v>
      </c>
      <c r="B619" s="39" t="s">
        <v>376</v>
      </c>
      <c r="C619" s="39"/>
      <c r="D619" s="39"/>
      <c r="E619" s="39"/>
      <c r="F619" s="40" t="n">
        <f aca="false">F620</f>
        <v>2770.5</v>
      </c>
      <c r="G619" s="41"/>
      <c r="H619" s="40" t="n">
        <f aca="false">H620</f>
        <v>2450</v>
      </c>
      <c r="I619" s="40" t="n">
        <f aca="false">I620</f>
        <v>2450</v>
      </c>
      <c r="J619" s="40" t="n">
        <f aca="false">J620</f>
        <v>2450</v>
      </c>
      <c r="K619" s="40"/>
      <c r="L619" s="350" t="n">
        <f aca="false">L620+L625</f>
        <v>2755</v>
      </c>
      <c r="M619" s="350" t="n">
        <f aca="false">M620+M625</f>
        <v>2755</v>
      </c>
    </row>
    <row r="620" s="34" customFormat="true" ht="25.5" hidden="true" customHeight="false" outlineLevel="0" collapsed="false">
      <c r="A620" s="80" t="s">
        <v>377</v>
      </c>
      <c r="B620" s="39" t="s">
        <v>378</v>
      </c>
      <c r="C620" s="39"/>
      <c r="D620" s="39"/>
      <c r="E620" s="39"/>
      <c r="F620" s="40" t="n">
        <f aca="false">F621</f>
        <v>2770.5</v>
      </c>
      <c r="G620" s="41"/>
      <c r="H620" s="40" t="n">
        <f aca="false">H621</f>
        <v>2450</v>
      </c>
      <c r="I620" s="40" t="n">
        <f aca="false">I621</f>
        <v>2450</v>
      </c>
      <c r="J620" s="40" t="n">
        <f aca="false">J621</f>
        <v>2450</v>
      </c>
      <c r="K620" s="40"/>
      <c r="L620" s="350" t="n">
        <f aca="false">L621</f>
        <v>0</v>
      </c>
      <c r="M620" s="350" t="n">
        <f aca="false">M621</f>
        <v>0</v>
      </c>
    </row>
    <row r="621" s="34" customFormat="true" ht="12.75" hidden="true" customHeight="false" outlineLevel="0" collapsed="false">
      <c r="A621" s="47" t="s">
        <v>119</v>
      </c>
      <c r="B621" s="49" t="s">
        <v>378</v>
      </c>
      <c r="C621" s="49" t="s">
        <v>120</v>
      </c>
      <c r="D621" s="49"/>
      <c r="E621" s="49"/>
      <c r="F621" s="45" t="n">
        <f aca="false">F622</f>
        <v>2770.5</v>
      </c>
      <c r="G621" s="46"/>
      <c r="H621" s="45" t="n">
        <f aca="false">H622</f>
        <v>2450</v>
      </c>
      <c r="I621" s="45" t="n">
        <f aca="false">I622</f>
        <v>2450</v>
      </c>
      <c r="J621" s="45" t="n">
        <f aca="false">J622</f>
        <v>2450</v>
      </c>
      <c r="K621" s="45"/>
      <c r="L621" s="351" t="n">
        <f aca="false">L622</f>
        <v>0</v>
      </c>
      <c r="M621" s="351" t="n">
        <f aca="false">M622</f>
        <v>0</v>
      </c>
    </row>
    <row r="622" s="34" customFormat="true" ht="12.75" hidden="true" customHeight="false" outlineLevel="0" collapsed="false">
      <c r="A622" s="47" t="s">
        <v>379</v>
      </c>
      <c r="B622" s="49" t="s">
        <v>378</v>
      </c>
      <c r="C622" s="49" t="s">
        <v>120</v>
      </c>
      <c r="D622" s="49" t="s">
        <v>268</v>
      </c>
      <c r="E622" s="49"/>
      <c r="F622" s="64" t="n">
        <f aca="false">1682+622+466.5</f>
        <v>2770.5</v>
      </c>
      <c r="G622" s="51"/>
      <c r="H622" s="45" t="n">
        <v>2450</v>
      </c>
      <c r="I622" s="64" t="n">
        <v>2450</v>
      </c>
      <c r="J622" s="64" t="n">
        <v>2450</v>
      </c>
      <c r="K622" s="45"/>
      <c r="L622" s="351" t="n">
        <f aca="false">L623</f>
        <v>0</v>
      </c>
      <c r="M622" s="351" t="n">
        <f aca="false">M623</f>
        <v>0</v>
      </c>
    </row>
    <row r="623" s="34" customFormat="true" ht="25.5" hidden="true" customHeight="false" outlineLevel="0" collapsed="false">
      <c r="A623" s="81" t="s">
        <v>380</v>
      </c>
      <c r="B623" s="49" t="s">
        <v>378</v>
      </c>
      <c r="C623" s="49" t="s">
        <v>120</v>
      </c>
      <c r="D623" s="44" t="s">
        <v>268</v>
      </c>
      <c r="E623" s="44" t="s">
        <v>94</v>
      </c>
      <c r="F623" s="95"/>
      <c r="G623" s="96"/>
      <c r="H623" s="95"/>
      <c r="I623" s="95"/>
      <c r="J623" s="95"/>
      <c r="K623" s="97"/>
      <c r="L623" s="358" t="n">
        <f aca="false">2755-2755</f>
        <v>0</v>
      </c>
      <c r="M623" s="358" t="n">
        <f aca="false">2755-2755</f>
        <v>0</v>
      </c>
    </row>
    <row r="624" s="34" customFormat="true" ht="12.75" hidden="true" customHeight="false" outlineLevel="0" collapsed="false">
      <c r="A624" s="81"/>
      <c r="B624" s="49"/>
      <c r="C624" s="49"/>
      <c r="D624" s="44"/>
      <c r="E624" s="44"/>
      <c r="F624" s="95"/>
      <c r="G624" s="96"/>
      <c r="H624" s="95"/>
      <c r="I624" s="95"/>
      <c r="J624" s="95"/>
      <c r="K624" s="97"/>
      <c r="L624" s="358"/>
      <c r="M624" s="358"/>
    </row>
    <row r="625" s="34" customFormat="true" ht="25.5" hidden="false" customHeight="false" outlineLevel="0" collapsed="false">
      <c r="A625" s="80" t="s">
        <v>377</v>
      </c>
      <c r="B625" s="39" t="s">
        <v>381</v>
      </c>
      <c r="C625" s="39"/>
      <c r="D625" s="39"/>
      <c r="E625" s="39"/>
      <c r="F625" s="95"/>
      <c r="G625" s="96"/>
      <c r="H625" s="95"/>
      <c r="I625" s="95"/>
      <c r="J625" s="95"/>
      <c r="K625" s="97"/>
      <c r="L625" s="350" t="n">
        <f aca="false">L626</f>
        <v>2755</v>
      </c>
      <c r="M625" s="350" t="n">
        <f aca="false">M626</f>
        <v>2755</v>
      </c>
    </row>
    <row r="626" s="34" customFormat="true" ht="12.75" hidden="false" customHeight="false" outlineLevel="0" collapsed="false">
      <c r="A626" s="47" t="s">
        <v>119</v>
      </c>
      <c r="B626" s="49" t="s">
        <v>381</v>
      </c>
      <c r="C626" s="49" t="s">
        <v>120</v>
      </c>
      <c r="D626" s="49"/>
      <c r="E626" s="49"/>
      <c r="F626" s="95"/>
      <c r="G626" s="96"/>
      <c r="H626" s="95"/>
      <c r="I626" s="95"/>
      <c r="J626" s="95"/>
      <c r="K626" s="97"/>
      <c r="L626" s="351" t="n">
        <f aca="false">L627</f>
        <v>2755</v>
      </c>
      <c r="M626" s="351" t="n">
        <f aca="false">M627</f>
        <v>2755</v>
      </c>
    </row>
    <row r="627" s="34" customFormat="true" ht="12.75" hidden="false" customHeight="false" outlineLevel="0" collapsed="false">
      <c r="A627" s="47" t="s">
        <v>379</v>
      </c>
      <c r="B627" s="49" t="s">
        <v>381</v>
      </c>
      <c r="C627" s="49" t="s">
        <v>120</v>
      </c>
      <c r="D627" s="49" t="s">
        <v>268</v>
      </c>
      <c r="E627" s="49"/>
      <c r="F627" s="95"/>
      <c r="G627" s="96"/>
      <c r="H627" s="95"/>
      <c r="I627" s="95"/>
      <c r="J627" s="95"/>
      <c r="K627" s="97"/>
      <c r="L627" s="351" t="n">
        <f aca="false">L628</f>
        <v>2755</v>
      </c>
      <c r="M627" s="351" t="n">
        <f aca="false">M628</f>
        <v>2755</v>
      </c>
    </row>
    <row r="628" s="34" customFormat="true" ht="25.5" hidden="false" customHeight="false" outlineLevel="0" collapsed="false">
      <c r="A628" s="81" t="s">
        <v>380</v>
      </c>
      <c r="B628" s="49" t="s">
        <v>381</v>
      </c>
      <c r="C628" s="49" t="s">
        <v>120</v>
      </c>
      <c r="D628" s="44" t="s">
        <v>268</v>
      </c>
      <c r="E628" s="44" t="s">
        <v>94</v>
      </c>
      <c r="F628" s="95"/>
      <c r="G628" s="96"/>
      <c r="H628" s="95"/>
      <c r="I628" s="95"/>
      <c r="J628" s="95"/>
      <c r="K628" s="97"/>
      <c r="L628" s="358" t="n">
        <v>2755</v>
      </c>
      <c r="M628" s="358" t="n">
        <v>2755</v>
      </c>
    </row>
    <row r="629" s="34" customFormat="true" ht="12.75" hidden="false" customHeight="false" outlineLevel="0" collapsed="false">
      <c r="A629" s="93"/>
      <c r="B629" s="94"/>
      <c r="C629" s="94"/>
      <c r="D629" s="94"/>
      <c r="E629" s="94"/>
      <c r="F629" s="95"/>
      <c r="G629" s="96"/>
      <c r="H629" s="95"/>
      <c r="I629" s="95"/>
      <c r="J629" s="95"/>
      <c r="K629" s="97"/>
      <c r="L629" s="360"/>
      <c r="M629" s="360"/>
    </row>
    <row r="630" s="34" customFormat="true" ht="38.25" hidden="false" customHeight="false" outlineLevel="0" collapsed="false">
      <c r="A630" s="60" t="s">
        <v>382</v>
      </c>
      <c r="B630" s="53" t="s">
        <v>383</v>
      </c>
      <c r="C630" s="53"/>
      <c r="D630" s="53"/>
      <c r="E630" s="53"/>
      <c r="F630" s="70" t="n">
        <f aca="false">F631</f>
        <v>1715.6</v>
      </c>
      <c r="G630" s="41"/>
      <c r="H630" s="70" t="n">
        <f aca="false">H631</f>
        <v>1700</v>
      </c>
      <c r="I630" s="70" t="n">
        <f aca="false">I631</f>
        <v>1700</v>
      </c>
      <c r="J630" s="70" t="n">
        <f aca="false">J631</f>
        <v>1700</v>
      </c>
      <c r="K630" s="40"/>
      <c r="L630" s="352" t="n">
        <f aca="false">L631+L636</f>
        <v>1700</v>
      </c>
      <c r="M630" s="352" t="n">
        <f aca="false">M631+M636</f>
        <v>1700</v>
      </c>
    </row>
    <row r="631" s="34" customFormat="true" ht="12.75" hidden="true" customHeight="false" outlineLevel="0" collapsed="false">
      <c r="A631" s="60" t="s">
        <v>384</v>
      </c>
      <c r="B631" s="53" t="s">
        <v>385</v>
      </c>
      <c r="C631" s="53"/>
      <c r="D631" s="53"/>
      <c r="E631" s="53"/>
      <c r="F631" s="70" t="n">
        <f aca="false">F632</f>
        <v>1715.6</v>
      </c>
      <c r="G631" s="41"/>
      <c r="H631" s="70" t="n">
        <f aca="false">H632</f>
        <v>1700</v>
      </c>
      <c r="I631" s="70" t="n">
        <f aca="false">I632</f>
        <v>1700</v>
      </c>
      <c r="J631" s="70" t="n">
        <f aca="false">J632</f>
        <v>1700</v>
      </c>
      <c r="K631" s="40"/>
      <c r="L631" s="352" t="n">
        <f aca="false">L632</f>
        <v>0</v>
      </c>
      <c r="M631" s="352" t="n">
        <f aca="false">M632</f>
        <v>0</v>
      </c>
    </row>
    <row r="632" s="34" customFormat="true" ht="12.75" hidden="true" customHeight="false" outlineLevel="0" collapsed="false">
      <c r="A632" s="47" t="s">
        <v>119</v>
      </c>
      <c r="B632" s="55" t="s">
        <v>385</v>
      </c>
      <c r="C632" s="49" t="s">
        <v>120</v>
      </c>
      <c r="D632" s="55"/>
      <c r="E632" s="55"/>
      <c r="F632" s="65" t="n">
        <f aca="false">F633</f>
        <v>1715.6</v>
      </c>
      <c r="G632" s="46"/>
      <c r="H632" s="65" t="n">
        <f aca="false">H633</f>
        <v>1700</v>
      </c>
      <c r="I632" s="65" t="n">
        <f aca="false">I633</f>
        <v>1700</v>
      </c>
      <c r="J632" s="65" t="n">
        <f aca="false">J633</f>
        <v>1700</v>
      </c>
      <c r="K632" s="45"/>
      <c r="L632" s="351" t="n">
        <f aca="false">L633</f>
        <v>0</v>
      </c>
      <c r="M632" s="351" t="n">
        <f aca="false">M633</f>
        <v>0</v>
      </c>
    </row>
    <row r="633" s="34" customFormat="true" ht="12.75" hidden="true" customHeight="false" outlineLevel="0" collapsed="false">
      <c r="A633" s="93" t="s">
        <v>386</v>
      </c>
      <c r="B633" s="55" t="s">
        <v>385</v>
      </c>
      <c r="C633" s="49" t="s">
        <v>120</v>
      </c>
      <c r="D633" s="55" t="s">
        <v>201</v>
      </c>
      <c r="E633" s="55"/>
      <c r="F633" s="64" t="n">
        <f aca="false">1150+565.6</f>
        <v>1715.6</v>
      </c>
      <c r="G633" s="51"/>
      <c r="H633" s="65" t="n">
        <v>1700</v>
      </c>
      <c r="I633" s="64" t="n">
        <v>1700</v>
      </c>
      <c r="J633" s="64" t="n">
        <v>1700</v>
      </c>
      <c r="K633" s="45"/>
      <c r="L633" s="351" t="n">
        <f aca="false">L634</f>
        <v>0</v>
      </c>
      <c r="M633" s="351" t="n">
        <f aca="false">M634</f>
        <v>0</v>
      </c>
    </row>
    <row r="634" s="34" customFormat="true" ht="12.75" hidden="true" customHeight="false" outlineLevel="0" collapsed="false">
      <c r="A634" s="93" t="s">
        <v>387</v>
      </c>
      <c r="B634" s="55" t="s">
        <v>385</v>
      </c>
      <c r="C634" s="49" t="s">
        <v>120</v>
      </c>
      <c r="D634" s="55" t="s">
        <v>201</v>
      </c>
      <c r="E634" s="55" t="s">
        <v>43</v>
      </c>
      <c r="F634" s="95"/>
      <c r="G634" s="96"/>
      <c r="H634" s="95"/>
      <c r="I634" s="95"/>
      <c r="J634" s="95"/>
      <c r="K634" s="97"/>
      <c r="L634" s="360" t="n">
        <f aca="false">1700-1700</f>
        <v>0</v>
      </c>
      <c r="M634" s="360" t="n">
        <f aca="false">1700-1700</f>
        <v>0</v>
      </c>
    </row>
    <row r="635" s="34" customFormat="true" ht="12.75" hidden="true" customHeight="false" outlineLevel="0" collapsed="false">
      <c r="A635" s="93"/>
      <c r="B635" s="55"/>
      <c r="C635" s="49"/>
      <c r="D635" s="55"/>
      <c r="E635" s="55"/>
      <c r="F635" s="95"/>
      <c r="G635" s="96"/>
      <c r="H635" s="95"/>
      <c r="I635" s="95"/>
      <c r="J635" s="95"/>
      <c r="K635" s="97"/>
      <c r="L635" s="360"/>
      <c r="M635" s="360"/>
    </row>
    <row r="636" s="34" customFormat="true" ht="12.75" hidden="false" customHeight="false" outlineLevel="0" collapsed="false">
      <c r="A636" s="60" t="s">
        <v>384</v>
      </c>
      <c r="B636" s="53" t="s">
        <v>388</v>
      </c>
      <c r="C636" s="53"/>
      <c r="D636" s="53"/>
      <c r="E636" s="53"/>
      <c r="F636" s="95"/>
      <c r="G636" s="96"/>
      <c r="H636" s="95"/>
      <c r="I636" s="95"/>
      <c r="J636" s="95"/>
      <c r="K636" s="97"/>
      <c r="L636" s="352" t="n">
        <f aca="false">L637</f>
        <v>1700</v>
      </c>
      <c r="M636" s="352" t="n">
        <f aca="false">M637</f>
        <v>1700</v>
      </c>
    </row>
    <row r="637" s="34" customFormat="true" ht="12.75" hidden="false" customHeight="false" outlineLevel="0" collapsed="false">
      <c r="A637" s="47" t="s">
        <v>119</v>
      </c>
      <c r="B637" s="55" t="s">
        <v>388</v>
      </c>
      <c r="C637" s="49" t="s">
        <v>120</v>
      </c>
      <c r="D637" s="55"/>
      <c r="E637" s="55"/>
      <c r="F637" s="95"/>
      <c r="G637" s="96"/>
      <c r="H637" s="95"/>
      <c r="I637" s="95"/>
      <c r="J637" s="95"/>
      <c r="K637" s="97"/>
      <c r="L637" s="351" t="n">
        <f aca="false">L638</f>
        <v>1700</v>
      </c>
      <c r="M637" s="351" t="n">
        <f aca="false">M638</f>
        <v>1700</v>
      </c>
    </row>
    <row r="638" s="34" customFormat="true" ht="12.75" hidden="false" customHeight="false" outlineLevel="0" collapsed="false">
      <c r="A638" s="93" t="s">
        <v>386</v>
      </c>
      <c r="B638" s="55" t="s">
        <v>388</v>
      </c>
      <c r="C638" s="49" t="s">
        <v>120</v>
      </c>
      <c r="D638" s="55" t="s">
        <v>201</v>
      </c>
      <c r="E638" s="55"/>
      <c r="F638" s="95"/>
      <c r="G638" s="96"/>
      <c r="H638" s="95"/>
      <c r="I638" s="95"/>
      <c r="J638" s="95"/>
      <c r="K638" s="97"/>
      <c r="L638" s="351" t="n">
        <f aca="false">L639</f>
        <v>1700</v>
      </c>
      <c r="M638" s="351" t="n">
        <f aca="false">M639</f>
        <v>1700</v>
      </c>
    </row>
    <row r="639" s="34" customFormat="true" ht="12.75" hidden="false" customHeight="false" outlineLevel="0" collapsed="false">
      <c r="A639" s="93" t="s">
        <v>387</v>
      </c>
      <c r="B639" s="55" t="s">
        <v>388</v>
      </c>
      <c r="C639" s="49" t="s">
        <v>120</v>
      </c>
      <c r="D639" s="55" t="s">
        <v>201</v>
      </c>
      <c r="E639" s="55" t="s">
        <v>43</v>
      </c>
      <c r="F639" s="95"/>
      <c r="G639" s="96"/>
      <c r="H639" s="95"/>
      <c r="I639" s="95"/>
      <c r="J639" s="95"/>
      <c r="K639" s="97"/>
      <c r="L639" s="360" t="n">
        <v>1700</v>
      </c>
      <c r="M639" s="360" t="n">
        <v>1700</v>
      </c>
    </row>
    <row r="640" s="34" customFormat="true" ht="12.75" hidden="false" customHeight="false" outlineLevel="0" collapsed="false">
      <c r="A640" s="155"/>
      <c r="B640" s="156"/>
      <c r="C640" s="30"/>
      <c r="D640" s="30"/>
      <c r="E640" s="30"/>
      <c r="F640" s="157"/>
      <c r="G640" s="96"/>
      <c r="H640" s="157"/>
      <c r="I640" s="157"/>
      <c r="J640" s="157"/>
      <c r="K640" s="97"/>
      <c r="L640" s="365"/>
      <c r="M640" s="365"/>
    </row>
    <row r="641" s="34" customFormat="true" ht="12.75" hidden="false" customHeight="false" outlineLevel="0" collapsed="false">
      <c r="A641" s="159" t="s">
        <v>389</v>
      </c>
      <c r="B641" s="160" t="n">
        <v>9900000</v>
      </c>
      <c r="C641" s="160"/>
      <c r="D641" s="160"/>
      <c r="E641" s="160"/>
      <c r="F641" s="161"/>
      <c r="G641" s="41"/>
      <c r="H641" s="161"/>
      <c r="I641" s="161"/>
      <c r="J641" s="161"/>
      <c r="K641" s="40"/>
      <c r="L641" s="365" t="n">
        <f aca="false">L655+L642+L660+L666+L671+L687+L647+L741</f>
        <v>32014.6</v>
      </c>
      <c r="M641" s="365" t="n">
        <f aca="false">M655+M642+M660+M666+M671+M687+M647+M741</f>
        <v>34965.7</v>
      </c>
    </row>
    <row r="642" s="34" customFormat="true" ht="12.75" hidden="true" customHeight="false" outlineLevel="0" collapsed="false">
      <c r="A642" s="159" t="s">
        <v>390</v>
      </c>
      <c r="B642" s="160" t="n">
        <v>9902102</v>
      </c>
      <c r="C642" s="160"/>
      <c r="D642" s="162"/>
      <c r="E642" s="162"/>
      <c r="F642" s="161"/>
      <c r="G642" s="41"/>
      <c r="H642" s="161"/>
      <c r="I642" s="161"/>
      <c r="J642" s="161"/>
      <c r="K642" s="40"/>
      <c r="L642" s="365" t="n">
        <f aca="false">L643</f>
        <v>0</v>
      </c>
      <c r="M642" s="365" t="n">
        <f aca="false">M643</f>
        <v>0</v>
      </c>
    </row>
    <row r="643" s="34" customFormat="true" ht="12.75" hidden="true" customHeight="false" outlineLevel="0" collapsed="false">
      <c r="A643" s="163" t="s">
        <v>119</v>
      </c>
      <c r="B643" s="67" t="n">
        <v>9902102</v>
      </c>
      <c r="C643" s="67" t="n">
        <v>800</v>
      </c>
      <c r="D643" s="164"/>
      <c r="E643" s="164"/>
      <c r="F643" s="165"/>
      <c r="G643" s="46"/>
      <c r="H643" s="165"/>
      <c r="I643" s="165"/>
      <c r="J643" s="165"/>
      <c r="K643" s="45"/>
      <c r="L643" s="360" t="n">
        <f aca="false">L644</f>
        <v>0</v>
      </c>
      <c r="M643" s="360" t="n">
        <f aca="false">M644</f>
        <v>0</v>
      </c>
    </row>
    <row r="644" s="34" customFormat="true" ht="12.75" hidden="true" customHeight="false" outlineLevel="0" collapsed="false">
      <c r="A644" s="89" t="s">
        <v>249</v>
      </c>
      <c r="B644" s="67" t="n">
        <v>9902102</v>
      </c>
      <c r="C644" s="67" t="n">
        <v>800</v>
      </c>
      <c r="D644" s="164" t="s">
        <v>35</v>
      </c>
      <c r="E644" s="164"/>
      <c r="F644" s="165"/>
      <c r="G644" s="46"/>
      <c r="H644" s="165"/>
      <c r="I644" s="165"/>
      <c r="J644" s="165"/>
      <c r="K644" s="45"/>
      <c r="L644" s="360" t="n">
        <f aca="false">L645</f>
        <v>0</v>
      </c>
      <c r="M644" s="360" t="n">
        <f aca="false">M645</f>
        <v>0</v>
      </c>
    </row>
    <row r="645" s="34" customFormat="true" ht="12.75" hidden="true" customHeight="false" outlineLevel="0" collapsed="false">
      <c r="A645" s="57" t="s">
        <v>233</v>
      </c>
      <c r="B645" s="67" t="n">
        <v>9902102</v>
      </c>
      <c r="C645" s="67" t="n">
        <v>800</v>
      </c>
      <c r="D645" s="164" t="s">
        <v>35</v>
      </c>
      <c r="E645" s="164" t="s">
        <v>234</v>
      </c>
      <c r="F645" s="165"/>
      <c r="G645" s="46"/>
      <c r="H645" s="165"/>
      <c r="I645" s="165"/>
      <c r="J645" s="165"/>
      <c r="K645" s="45"/>
      <c r="L645" s="360" t="n">
        <f aca="false">1473.6-1473.6</f>
        <v>0</v>
      </c>
      <c r="M645" s="360" t="n">
        <f aca="false">1473.6-1473.6</f>
        <v>0</v>
      </c>
    </row>
    <row r="646" s="34" customFormat="true" ht="12.75" hidden="true" customHeight="false" outlineLevel="0" collapsed="false">
      <c r="A646" s="57"/>
      <c r="B646" s="67"/>
      <c r="C646" s="67"/>
      <c r="D646" s="164"/>
      <c r="E646" s="164"/>
      <c r="F646" s="165"/>
      <c r="G646" s="46"/>
      <c r="H646" s="165"/>
      <c r="I646" s="165"/>
      <c r="J646" s="165"/>
      <c r="K646" s="45"/>
      <c r="L646" s="360"/>
      <c r="M646" s="360"/>
    </row>
    <row r="647" s="34" customFormat="true" ht="51" hidden="true" customHeight="false" outlineLevel="0" collapsed="false">
      <c r="A647" s="42" t="s">
        <v>391</v>
      </c>
      <c r="B647" s="160" t="n">
        <v>9907057</v>
      </c>
      <c r="C647" s="160"/>
      <c r="D647" s="162"/>
      <c r="E647" s="162"/>
      <c r="F647" s="161"/>
      <c r="G647" s="41"/>
      <c r="H647" s="161"/>
      <c r="I647" s="161"/>
      <c r="J647" s="161"/>
      <c r="K647" s="40"/>
      <c r="L647" s="365" t="n">
        <f aca="false">L648+L651</f>
        <v>0</v>
      </c>
      <c r="M647" s="365" t="n">
        <f aca="false">M648+M651</f>
        <v>0</v>
      </c>
    </row>
    <row r="648" s="34" customFormat="true" ht="15.75" hidden="true" customHeight="true" outlineLevel="0" collapsed="false">
      <c r="A648" s="47" t="s">
        <v>92</v>
      </c>
      <c r="B648" s="67" t="n">
        <v>9907057</v>
      </c>
      <c r="C648" s="67" t="n">
        <v>200</v>
      </c>
      <c r="D648" s="164"/>
      <c r="E648" s="164"/>
      <c r="F648" s="165"/>
      <c r="G648" s="46"/>
      <c r="H648" s="165"/>
      <c r="I648" s="165"/>
      <c r="J648" s="165"/>
      <c r="K648" s="45"/>
      <c r="L648" s="360" t="n">
        <f aca="false">L649</f>
        <v>0</v>
      </c>
      <c r="M648" s="360" t="n">
        <f aca="false">M649</f>
        <v>0</v>
      </c>
    </row>
    <row r="649" s="34" customFormat="true" ht="12.75" hidden="true" customHeight="false" outlineLevel="0" collapsed="false">
      <c r="A649" s="163" t="s">
        <v>52</v>
      </c>
      <c r="B649" s="67" t="n">
        <v>9907057</v>
      </c>
      <c r="C649" s="67" t="n">
        <v>200</v>
      </c>
      <c r="D649" s="164" t="s">
        <v>53</v>
      </c>
      <c r="E649" s="164"/>
      <c r="F649" s="165"/>
      <c r="G649" s="46"/>
      <c r="H649" s="165"/>
      <c r="I649" s="165"/>
      <c r="J649" s="165"/>
      <c r="K649" s="45"/>
      <c r="L649" s="360" t="n">
        <f aca="false">L650</f>
        <v>0</v>
      </c>
      <c r="M649" s="360" t="n">
        <f aca="false">M650</f>
        <v>0</v>
      </c>
    </row>
    <row r="650" s="34" customFormat="true" ht="12.75" hidden="true" customHeight="false" outlineLevel="0" collapsed="false">
      <c r="A650" s="126" t="s">
        <v>392</v>
      </c>
      <c r="B650" s="67" t="n">
        <v>9907057</v>
      </c>
      <c r="C650" s="67" t="n">
        <v>200</v>
      </c>
      <c r="D650" s="164" t="s">
        <v>53</v>
      </c>
      <c r="E650" s="164" t="s">
        <v>62</v>
      </c>
      <c r="F650" s="165"/>
      <c r="G650" s="46"/>
      <c r="H650" s="165"/>
      <c r="I650" s="165"/>
      <c r="J650" s="165"/>
      <c r="K650" s="45"/>
      <c r="L650" s="360" t="n">
        <f aca="false">11.4-11.4</f>
        <v>0</v>
      </c>
      <c r="M650" s="360" t="n">
        <f aca="false">11.4-11.4</f>
        <v>0</v>
      </c>
    </row>
    <row r="651" s="34" customFormat="true" ht="12.75" hidden="true" customHeight="false" outlineLevel="0" collapsed="false">
      <c r="A651" s="47" t="s">
        <v>259</v>
      </c>
      <c r="B651" s="67" t="n">
        <v>9907057</v>
      </c>
      <c r="C651" s="67" t="n">
        <v>500</v>
      </c>
      <c r="D651" s="164"/>
      <c r="E651" s="164"/>
      <c r="F651" s="165"/>
      <c r="G651" s="46"/>
      <c r="H651" s="165"/>
      <c r="I651" s="165"/>
      <c r="J651" s="165"/>
      <c r="K651" s="45"/>
      <c r="L651" s="360" t="n">
        <f aca="false">L652</f>
        <v>0</v>
      </c>
      <c r="M651" s="360" t="n">
        <f aca="false">M652</f>
        <v>0</v>
      </c>
    </row>
    <row r="652" s="34" customFormat="true" ht="12.75" hidden="true" customHeight="false" outlineLevel="0" collapsed="false">
      <c r="A652" s="163" t="s">
        <v>52</v>
      </c>
      <c r="B652" s="67" t="n">
        <v>9907057</v>
      </c>
      <c r="C652" s="67" t="n">
        <v>500</v>
      </c>
      <c r="D652" s="164" t="s">
        <v>53</v>
      </c>
      <c r="E652" s="164"/>
      <c r="F652" s="165"/>
      <c r="G652" s="46"/>
      <c r="H652" s="165"/>
      <c r="I652" s="165"/>
      <c r="J652" s="165"/>
      <c r="K652" s="45"/>
      <c r="L652" s="360" t="n">
        <f aca="false">L653</f>
        <v>0</v>
      </c>
      <c r="M652" s="360" t="n">
        <f aca="false">M653</f>
        <v>0</v>
      </c>
    </row>
    <row r="653" s="34" customFormat="true" ht="12.75" hidden="true" customHeight="false" outlineLevel="0" collapsed="false">
      <c r="A653" s="126" t="s">
        <v>392</v>
      </c>
      <c r="B653" s="67" t="n">
        <v>9907057</v>
      </c>
      <c r="C653" s="67" t="n">
        <v>500</v>
      </c>
      <c r="D653" s="164" t="s">
        <v>53</v>
      </c>
      <c r="E653" s="164" t="s">
        <v>62</v>
      </c>
      <c r="F653" s="165"/>
      <c r="G653" s="46"/>
      <c r="H653" s="165"/>
      <c r="I653" s="165"/>
      <c r="J653" s="165"/>
      <c r="K653" s="45"/>
      <c r="L653" s="360" t="n">
        <f aca="false">22.8-22.8</f>
        <v>0</v>
      </c>
      <c r="M653" s="360" t="n">
        <f aca="false">22.8-22.8</f>
        <v>0</v>
      </c>
    </row>
    <row r="654" s="34" customFormat="true" ht="12.75" hidden="true" customHeight="false" outlineLevel="0" collapsed="false">
      <c r="A654" s="163"/>
      <c r="B654" s="67"/>
      <c r="C654" s="67"/>
      <c r="D654" s="164"/>
      <c r="E654" s="164"/>
      <c r="F654" s="165"/>
      <c r="G654" s="46"/>
      <c r="H654" s="165"/>
      <c r="I654" s="165"/>
      <c r="J654" s="165"/>
      <c r="K654" s="45"/>
      <c r="L654" s="360"/>
      <c r="M654" s="360"/>
    </row>
    <row r="655" s="34" customFormat="true" ht="114.75" hidden="true" customHeight="false" outlineLevel="0" collapsed="false">
      <c r="A655" s="166" t="s">
        <v>393</v>
      </c>
      <c r="B655" s="160" t="n">
        <v>9908103</v>
      </c>
      <c r="C655" s="160"/>
      <c r="D655" s="162"/>
      <c r="E655" s="162"/>
      <c r="F655" s="161"/>
      <c r="G655" s="41"/>
      <c r="H655" s="161"/>
      <c r="I655" s="161"/>
      <c r="J655" s="161"/>
      <c r="K655" s="40"/>
      <c r="L655" s="365" t="n">
        <f aca="false">L656</f>
        <v>0</v>
      </c>
      <c r="M655" s="365" t="n">
        <f aca="false">M656</f>
        <v>0</v>
      </c>
    </row>
    <row r="656" s="34" customFormat="true" ht="12.75" hidden="true" customHeight="false" outlineLevel="0" collapsed="false">
      <c r="A656" s="163" t="s">
        <v>119</v>
      </c>
      <c r="B656" s="67" t="n">
        <v>9908103</v>
      </c>
      <c r="C656" s="67" t="n">
        <v>800</v>
      </c>
      <c r="D656" s="164"/>
      <c r="E656" s="164"/>
      <c r="F656" s="165"/>
      <c r="G656" s="46"/>
      <c r="H656" s="165"/>
      <c r="I656" s="165"/>
      <c r="J656" s="165"/>
      <c r="K656" s="45"/>
      <c r="L656" s="360" t="n">
        <f aca="false">L657</f>
        <v>0</v>
      </c>
      <c r="M656" s="360" t="n">
        <f aca="false">M657</f>
        <v>0</v>
      </c>
    </row>
    <row r="657" s="34" customFormat="true" ht="12.75" hidden="true" customHeight="false" outlineLevel="0" collapsed="false">
      <c r="A657" s="89" t="s">
        <v>249</v>
      </c>
      <c r="B657" s="67" t="n">
        <v>9908103</v>
      </c>
      <c r="C657" s="67" t="n">
        <v>800</v>
      </c>
      <c r="D657" s="164" t="s">
        <v>35</v>
      </c>
      <c r="E657" s="164"/>
      <c r="F657" s="165"/>
      <c r="G657" s="46"/>
      <c r="H657" s="165"/>
      <c r="I657" s="165"/>
      <c r="J657" s="165"/>
      <c r="K657" s="45"/>
      <c r="L657" s="360" t="n">
        <f aca="false">L658</f>
        <v>0</v>
      </c>
      <c r="M657" s="360" t="n">
        <f aca="false">M658</f>
        <v>0</v>
      </c>
    </row>
    <row r="658" s="34" customFormat="true" ht="12.75" hidden="true" customHeight="false" outlineLevel="0" collapsed="false">
      <c r="A658" s="57" t="s">
        <v>233</v>
      </c>
      <c r="B658" s="67" t="n">
        <v>9908103</v>
      </c>
      <c r="C658" s="67" t="n">
        <v>800</v>
      </c>
      <c r="D658" s="164" t="s">
        <v>35</v>
      </c>
      <c r="E658" s="164" t="s">
        <v>234</v>
      </c>
      <c r="F658" s="165"/>
      <c r="G658" s="46"/>
      <c r="H658" s="165"/>
      <c r="I658" s="165"/>
      <c r="J658" s="165"/>
      <c r="K658" s="45"/>
      <c r="L658" s="360" t="n">
        <f aca="false">100-100</f>
        <v>0</v>
      </c>
      <c r="M658" s="360" t="n">
        <f aca="false">100-100</f>
        <v>0</v>
      </c>
    </row>
    <row r="659" s="34" customFormat="true" ht="12.75" hidden="true" customHeight="false" outlineLevel="0" collapsed="false">
      <c r="A659" s="57"/>
      <c r="B659" s="67"/>
      <c r="C659" s="67"/>
      <c r="D659" s="164"/>
      <c r="E659" s="164"/>
      <c r="F659" s="165"/>
      <c r="G659" s="46"/>
      <c r="H659" s="165"/>
      <c r="I659" s="165"/>
      <c r="J659" s="165"/>
      <c r="K659" s="45"/>
      <c r="L659" s="360"/>
      <c r="M659" s="360"/>
    </row>
    <row r="660" s="34" customFormat="true" ht="12.75" hidden="false" customHeight="false" outlineLevel="0" collapsed="false">
      <c r="A660" s="48" t="s">
        <v>394</v>
      </c>
      <c r="B660" s="67" t="n">
        <v>9910000</v>
      </c>
      <c r="C660" s="67"/>
      <c r="D660" s="164"/>
      <c r="E660" s="164"/>
      <c r="F660" s="165"/>
      <c r="G660" s="46"/>
      <c r="H660" s="165"/>
      <c r="I660" s="165"/>
      <c r="J660" s="165"/>
      <c r="K660" s="45"/>
      <c r="L660" s="360" t="n">
        <f aca="false">L661</f>
        <v>1747.8</v>
      </c>
      <c r="M660" s="360" t="n">
        <f aca="false">M661</f>
        <v>1747.8</v>
      </c>
    </row>
    <row r="661" s="34" customFormat="true" ht="12.75" hidden="false" customHeight="false" outlineLevel="0" collapsed="false">
      <c r="A661" s="48" t="s">
        <v>395</v>
      </c>
      <c r="B661" s="160" t="n">
        <v>9910101</v>
      </c>
      <c r="C661" s="160"/>
      <c r="D661" s="162"/>
      <c r="E661" s="162"/>
      <c r="F661" s="161"/>
      <c r="G661" s="41"/>
      <c r="H661" s="161"/>
      <c r="I661" s="161"/>
      <c r="J661" s="161"/>
      <c r="K661" s="40"/>
      <c r="L661" s="365" t="n">
        <f aca="false">L662</f>
        <v>1747.8</v>
      </c>
      <c r="M661" s="365" t="n">
        <f aca="false">M662</f>
        <v>1747.8</v>
      </c>
    </row>
    <row r="662" s="34" customFormat="true" ht="42.75" hidden="false" customHeight="true" outlineLevel="0" collapsed="false">
      <c r="A662" s="47" t="s">
        <v>59</v>
      </c>
      <c r="B662" s="71" t="s">
        <v>396</v>
      </c>
      <c r="C662" s="167" t="n">
        <v>100</v>
      </c>
      <c r="D662" s="49"/>
      <c r="E662" s="49"/>
      <c r="F662" s="171"/>
      <c r="G662" s="89"/>
      <c r="H662" s="171"/>
      <c r="I662" s="171"/>
      <c r="J662" s="171"/>
      <c r="K662" s="45"/>
      <c r="L662" s="358" t="n">
        <f aca="false">L663</f>
        <v>1747.8</v>
      </c>
      <c r="M662" s="358" t="n">
        <f aca="false">M663</f>
        <v>1747.8</v>
      </c>
    </row>
    <row r="663" s="34" customFormat="true" ht="12.75" hidden="false" customHeight="false" outlineLevel="0" collapsed="false">
      <c r="A663" s="89" t="s">
        <v>249</v>
      </c>
      <c r="B663" s="71" t="s">
        <v>396</v>
      </c>
      <c r="C663" s="167" t="n">
        <v>100</v>
      </c>
      <c r="D663" s="49" t="s">
        <v>35</v>
      </c>
      <c r="E663" s="49"/>
      <c r="F663" s="171"/>
      <c r="G663" s="89"/>
      <c r="H663" s="171"/>
      <c r="I663" s="171"/>
      <c r="J663" s="171"/>
      <c r="K663" s="45"/>
      <c r="L663" s="358" t="n">
        <f aca="false">L664</f>
        <v>1747.8</v>
      </c>
      <c r="M663" s="358" t="n">
        <f aca="false">M664</f>
        <v>1747.8</v>
      </c>
    </row>
    <row r="664" s="34" customFormat="true" ht="25.5" hidden="false" customHeight="false" outlineLevel="0" collapsed="false">
      <c r="A664" s="168" t="s">
        <v>397</v>
      </c>
      <c r="B664" s="71" t="s">
        <v>396</v>
      </c>
      <c r="C664" s="167" t="n">
        <v>100</v>
      </c>
      <c r="D664" s="49" t="s">
        <v>35</v>
      </c>
      <c r="E664" s="49" t="s">
        <v>43</v>
      </c>
      <c r="F664" s="171"/>
      <c r="G664" s="89"/>
      <c r="H664" s="171"/>
      <c r="I664" s="171"/>
      <c r="J664" s="171"/>
      <c r="K664" s="45"/>
      <c r="L664" s="358" t="n">
        <v>1747.8</v>
      </c>
      <c r="M664" s="358" t="n">
        <f aca="false">1782.8-35</f>
        <v>1747.8</v>
      </c>
    </row>
    <row r="665" s="34" customFormat="true" ht="12.75" hidden="false" customHeight="false" outlineLevel="0" collapsed="false">
      <c r="A665" s="168"/>
      <c r="B665" s="71"/>
      <c r="C665" s="167"/>
      <c r="D665" s="49"/>
      <c r="E665" s="49"/>
      <c r="F665" s="171"/>
      <c r="G665" s="89"/>
      <c r="H665" s="171"/>
      <c r="I665" s="171"/>
      <c r="J665" s="171"/>
      <c r="K665" s="45"/>
      <c r="L665" s="358"/>
      <c r="M665" s="358"/>
    </row>
    <row r="666" s="34" customFormat="true" ht="38.25" hidden="false" customHeight="false" outlineLevel="0" collapsed="false">
      <c r="A666" s="47" t="s">
        <v>115</v>
      </c>
      <c r="B666" s="71" t="s">
        <v>398</v>
      </c>
      <c r="C666" s="167"/>
      <c r="D666" s="49"/>
      <c r="E666" s="49"/>
      <c r="F666" s="165"/>
      <c r="G666" s="46"/>
      <c r="H666" s="165"/>
      <c r="I666" s="165"/>
      <c r="J666" s="165"/>
      <c r="K666" s="45"/>
      <c r="L666" s="366" t="n">
        <f aca="false">L667</f>
        <v>0</v>
      </c>
      <c r="M666" s="366" t="n">
        <f aca="false">M667</f>
        <v>35</v>
      </c>
    </row>
    <row r="667" s="34" customFormat="true" ht="42" hidden="false" customHeight="true" outlineLevel="0" collapsed="false">
      <c r="A667" s="47" t="s">
        <v>59</v>
      </c>
      <c r="B667" s="71" t="s">
        <v>398</v>
      </c>
      <c r="C667" s="167" t="n">
        <v>100</v>
      </c>
      <c r="D667" s="49"/>
      <c r="E667" s="49"/>
      <c r="F667" s="165"/>
      <c r="G667" s="46"/>
      <c r="H667" s="165"/>
      <c r="I667" s="165"/>
      <c r="J667" s="165"/>
      <c r="K667" s="45"/>
      <c r="L667" s="366" t="n">
        <f aca="false">L668</f>
        <v>0</v>
      </c>
      <c r="M667" s="366" t="n">
        <f aca="false">M668</f>
        <v>35</v>
      </c>
    </row>
    <row r="668" s="34" customFormat="true" ht="12.75" hidden="false" customHeight="false" outlineLevel="0" collapsed="false">
      <c r="A668" s="89" t="s">
        <v>249</v>
      </c>
      <c r="B668" s="71" t="s">
        <v>398</v>
      </c>
      <c r="C668" s="67" t="n">
        <v>100</v>
      </c>
      <c r="D668" s="164" t="s">
        <v>35</v>
      </c>
      <c r="E668" s="164"/>
      <c r="F668" s="165"/>
      <c r="G668" s="46"/>
      <c r="H668" s="165"/>
      <c r="I668" s="165"/>
      <c r="J668" s="165"/>
      <c r="K668" s="45"/>
      <c r="L668" s="366" t="n">
        <f aca="false">L669</f>
        <v>0</v>
      </c>
      <c r="M668" s="366" t="n">
        <f aca="false">M669</f>
        <v>35</v>
      </c>
    </row>
    <row r="669" s="34" customFormat="true" ht="25.5" hidden="false" customHeight="false" outlineLevel="0" collapsed="false">
      <c r="A669" s="168" t="s">
        <v>397</v>
      </c>
      <c r="B669" s="71" t="s">
        <v>398</v>
      </c>
      <c r="C669" s="167" t="n">
        <v>100</v>
      </c>
      <c r="D669" s="49" t="s">
        <v>35</v>
      </c>
      <c r="E669" s="49" t="s">
        <v>43</v>
      </c>
      <c r="F669" s="165"/>
      <c r="G669" s="46"/>
      <c r="H669" s="165"/>
      <c r="I669" s="165"/>
      <c r="J669" s="165"/>
      <c r="K669" s="45"/>
      <c r="L669" s="355"/>
      <c r="M669" s="358" t="n">
        <v>35</v>
      </c>
    </row>
    <row r="670" s="34" customFormat="true" ht="12.75" hidden="false" customHeight="false" outlineLevel="0" collapsed="false">
      <c r="A670" s="155"/>
      <c r="B670" s="67"/>
      <c r="C670" s="67"/>
      <c r="D670" s="164"/>
      <c r="E670" s="164"/>
      <c r="F670" s="165"/>
      <c r="G670" s="46"/>
      <c r="H670" s="165"/>
      <c r="I670" s="165"/>
      <c r="J670" s="165"/>
      <c r="K670" s="45"/>
      <c r="L670" s="360"/>
      <c r="M670" s="360"/>
    </row>
    <row r="671" s="34" customFormat="true" ht="12.75" hidden="false" customHeight="false" outlineLevel="0" collapsed="false">
      <c r="A671" s="159" t="s">
        <v>399</v>
      </c>
      <c r="B671" s="160" t="n">
        <v>9920000</v>
      </c>
      <c r="C671" s="160"/>
      <c r="D671" s="162"/>
      <c r="E671" s="162"/>
      <c r="F671" s="161"/>
      <c r="G671" s="41"/>
      <c r="H671" s="161"/>
      <c r="I671" s="161"/>
      <c r="J671" s="161"/>
      <c r="K671" s="40"/>
      <c r="L671" s="365" t="n">
        <f aca="false">L672+L677+L682</f>
        <v>1641.5</v>
      </c>
      <c r="M671" s="365" t="n">
        <f aca="false">M672+M677+M682</f>
        <v>1622.7</v>
      </c>
    </row>
    <row r="672" s="34" customFormat="true" ht="25.5" hidden="false" customHeight="false" outlineLevel="0" collapsed="false">
      <c r="A672" s="48" t="s">
        <v>400</v>
      </c>
      <c r="B672" s="170" t="s">
        <v>401</v>
      </c>
      <c r="C672" s="160"/>
      <c r="D672" s="162"/>
      <c r="E672" s="162"/>
      <c r="F672" s="161"/>
      <c r="G672" s="41"/>
      <c r="H672" s="161"/>
      <c r="I672" s="161"/>
      <c r="J672" s="161"/>
      <c r="K672" s="40"/>
      <c r="L672" s="360" t="n">
        <f aca="false">L673</f>
        <v>1543.1</v>
      </c>
      <c r="M672" s="360" t="n">
        <f aca="false">M673</f>
        <v>1543.1</v>
      </c>
    </row>
    <row r="673" s="34" customFormat="true" ht="51" hidden="false" customHeight="false" outlineLevel="0" collapsed="false">
      <c r="A673" s="47" t="s">
        <v>59</v>
      </c>
      <c r="B673" s="170" t="s">
        <v>401</v>
      </c>
      <c r="C673" s="67" t="n">
        <v>100</v>
      </c>
      <c r="D673" s="164"/>
      <c r="E673" s="164"/>
      <c r="F673" s="165"/>
      <c r="G673" s="46"/>
      <c r="H673" s="165"/>
      <c r="I673" s="165"/>
      <c r="J673" s="165"/>
      <c r="K673" s="45"/>
      <c r="L673" s="360" t="n">
        <f aca="false">L674</f>
        <v>1543.1</v>
      </c>
      <c r="M673" s="360" t="n">
        <f aca="false">M674</f>
        <v>1543.1</v>
      </c>
    </row>
    <row r="674" s="34" customFormat="true" ht="12.75" hidden="false" customHeight="false" outlineLevel="0" collapsed="false">
      <c r="A674" s="89" t="s">
        <v>249</v>
      </c>
      <c r="B674" s="170" t="s">
        <v>401</v>
      </c>
      <c r="C674" s="67" t="n">
        <v>100</v>
      </c>
      <c r="D674" s="164" t="s">
        <v>35</v>
      </c>
      <c r="E674" s="164"/>
      <c r="F674" s="165"/>
      <c r="G674" s="46"/>
      <c r="H674" s="165"/>
      <c r="I674" s="165"/>
      <c r="J674" s="165"/>
      <c r="K674" s="45"/>
      <c r="L674" s="360" t="n">
        <f aca="false">L675</f>
        <v>1543.1</v>
      </c>
      <c r="M674" s="360" t="n">
        <f aca="false">M675</f>
        <v>1543.1</v>
      </c>
    </row>
    <row r="675" s="34" customFormat="true" ht="38.25" hidden="false" customHeight="false" outlineLevel="0" collapsed="false">
      <c r="A675" s="57" t="s">
        <v>402</v>
      </c>
      <c r="B675" s="170" t="s">
        <v>401</v>
      </c>
      <c r="C675" s="67" t="n">
        <v>100</v>
      </c>
      <c r="D675" s="164" t="s">
        <v>35</v>
      </c>
      <c r="E675" s="164" t="s">
        <v>268</v>
      </c>
      <c r="F675" s="165"/>
      <c r="G675" s="46"/>
      <c r="H675" s="165"/>
      <c r="I675" s="165"/>
      <c r="J675" s="165"/>
      <c r="K675" s="45"/>
      <c r="L675" s="360" t="n">
        <f aca="false">1562.1-19</f>
        <v>1543.1</v>
      </c>
      <c r="M675" s="360" t="n">
        <v>1543.1</v>
      </c>
    </row>
    <row r="676" s="34" customFormat="true" ht="12.75" hidden="false" customHeight="false" outlineLevel="0" collapsed="false">
      <c r="A676" s="57"/>
      <c r="B676" s="170"/>
      <c r="C676" s="67"/>
      <c r="D676" s="164"/>
      <c r="E676" s="164"/>
      <c r="F676" s="165"/>
      <c r="G676" s="46"/>
      <c r="H676" s="165"/>
      <c r="I676" s="165"/>
      <c r="J676" s="165"/>
      <c r="K676" s="45"/>
      <c r="L676" s="360"/>
      <c r="M676" s="360"/>
    </row>
    <row r="677" s="34" customFormat="true" ht="25.5" hidden="false" customHeight="false" outlineLevel="0" collapsed="false">
      <c r="A677" s="47" t="s">
        <v>403</v>
      </c>
      <c r="B677" s="71" t="s">
        <v>404</v>
      </c>
      <c r="C677" s="167"/>
      <c r="D677" s="49"/>
      <c r="E677" s="49"/>
      <c r="F677" s="171"/>
      <c r="G677" s="89"/>
      <c r="H677" s="171"/>
      <c r="I677" s="171"/>
      <c r="J677" s="171"/>
      <c r="K677" s="45"/>
      <c r="L677" s="358" t="n">
        <f aca="false">L678</f>
        <v>79.4</v>
      </c>
      <c r="M677" s="358" t="n">
        <f aca="false">M678</f>
        <v>79.6</v>
      </c>
    </row>
    <row r="678" s="34" customFormat="true" ht="25.5" hidden="false" customHeight="false" outlineLevel="0" collapsed="false">
      <c r="A678" s="47" t="s">
        <v>92</v>
      </c>
      <c r="B678" s="71" t="s">
        <v>404</v>
      </c>
      <c r="C678" s="67" t="n">
        <v>200</v>
      </c>
      <c r="D678" s="164"/>
      <c r="E678" s="164"/>
      <c r="F678" s="165"/>
      <c r="G678" s="46"/>
      <c r="H678" s="165"/>
      <c r="I678" s="165"/>
      <c r="J678" s="165"/>
      <c r="K678" s="45"/>
      <c r="L678" s="360" t="n">
        <f aca="false">L679</f>
        <v>79.4</v>
      </c>
      <c r="M678" s="360" t="n">
        <f aca="false">M679</f>
        <v>79.6</v>
      </c>
    </row>
    <row r="679" s="34" customFormat="true" ht="12.75" hidden="false" customHeight="false" outlineLevel="0" collapsed="false">
      <c r="A679" s="89" t="s">
        <v>249</v>
      </c>
      <c r="B679" s="71" t="s">
        <v>404</v>
      </c>
      <c r="C679" s="67" t="n">
        <v>200</v>
      </c>
      <c r="D679" s="164" t="s">
        <v>35</v>
      </c>
      <c r="E679" s="164"/>
      <c r="F679" s="165"/>
      <c r="G679" s="46"/>
      <c r="H679" s="165"/>
      <c r="I679" s="165"/>
      <c r="J679" s="165"/>
      <c r="K679" s="45"/>
      <c r="L679" s="360" t="n">
        <f aca="false">L680</f>
        <v>79.4</v>
      </c>
      <c r="M679" s="360" t="n">
        <f aca="false">M680</f>
        <v>79.6</v>
      </c>
    </row>
    <row r="680" s="34" customFormat="true" ht="38.25" hidden="false" customHeight="false" outlineLevel="0" collapsed="false">
      <c r="A680" s="57" t="s">
        <v>402</v>
      </c>
      <c r="B680" s="71" t="s">
        <v>404</v>
      </c>
      <c r="C680" s="67" t="n">
        <v>200</v>
      </c>
      <c r="D680" s="164" t="s">
        <v>35</v>
      </c>
      <c r="E680" s="164" t="s">
        <v>268</v>
      </c>
      <c r="F680" s="165"/>
      <c r="G680" s="46"/>
      <c r="H680" s="165"/>
      <c r="I680" s="165"/>
      <c r="J680" s="165"/>
      <c r="K680" s="45"/>
      <c r="L680" s="360" t="n">
        <v>79.4</v>
      </c>
      <c r="M680" s="360" t="n">
        <v>79.6</v>
      </c>
    </row>
    <row r="681" s="34" customFormat="true" ht="12.75" hidden="false" customHeight="false" outlineLevel="0" collapsed="false">
      <c r="A681" s="57"/>
      <c r="B681" s="71"/>
      <c r="C681" s="67"/>
      <c r="D681" s="164"/>
      <c r="E681" s="164"/>
      <c r="F681" s="165"/>
      <c r="G681" s="46"/>
      <c r="H681" s="165"/>
      <c r="I681" s="165"/>
      <c r="J681" s="165"/>
      <c r="K681" s="45"/>
      <c r="L681" s="360"/>
      <c r="M681" s="360"/>
    </row>
    <row r="682" s="34" customFormat="true" ht="38.25" hidden="false" customHeight="false" outlineLevel="0" collapsed="false">
      <c r="A682" s="47" t="s">
        <v>115</v>
      </c>
      <c r="B682" s="71" t="s">
        <v>405</v>
      </c>
      <c r="C682" s="167"/>
      <c r="D682" s="49"/>
      <c r="E682" s="49"/>
      <c r="F682" s="171"/>
      <c r="G682" s="89"/>
      <c r="H682" s="171"/>
      <c r="I682" s="171"/>
      <c r="J682" s="171"/>
      <c r="K682" s="45"/>
      <c r="L682" s="358" t="n">
        <f aca="false">L683</f>
        <v>19</v>
      </c>
      <c r="M682" s="358" t="n">
        <f aca="false">M683</f>
        <v>0</v>
      </c>
    </row>
    <row r="683" s="34" customFormat="true" ht="51" hidden="false" customHeight="false" outlineLevel="0" collapsed="false">
      <c r="A683" s="47" t="s">
        <v>59</v>
      </c>
      <c r="B683" s="71" t="s">
        <v>405</v>
      </c>
      <c r="C683" s="167" t="n">
        <v>200</v>
      </c>
      <c r="D683" s="49"/>
      <c r="E683" s="49"/>
      <c r="F683" s="171"/>
      <c r="G683" s="89"/>
      <c r="H683" s="171"/>
      <c r="I683" s="171"/>
      <c r="J683" s="171"/>
      <c r="K683" s="45"/>
      <c r="L683" s="358" t="n">
        <f aca="false">L684</f>
        <v>19</v>
      </c>
      <c r="M683" s="358" t="n">
        <f aca="false">M684</f>
        <v>0</v>
      </c>
    </row>
    <row r="684" s="34" customFormat="true" ht="12.75" hidden="false" customHeight="false" outlineLevel="0" collapsed="false">
      <c r="A684" s="89" t="s">
        <v>249</v>
      </c>
      <c r="B684" s="71" t="s">
        <v>405</v>
      </c>
      <c r="C684" s="167" t="n">
        <v>200</v>
      </c>
      <c r="D684" s="49" t="s">
        <v>35</v>
      </c>
      <c r="E684" s="49"/>
      <c r="F684" s="171"/>
      <c r="G684" s="89"/>
      <c r="H684" s="171"/>
      <c r="I684" s="171"/>
      <c r="J684" s="171"/>
      <c r="K684" s="45"/>
      <c r="L684" s="358" t="n">
        <f aca="false">L685</f>
        <v>19</v>
      </c>
      <c r="M684" s="358" t="n">
        <f aca="false">M685</f>
        <v>0</v>
      </c>
    </row>
    <row r="685" s="34" customFormat="true" ht="38.25" hidden="false" customHeight="false" outlineLevel="0" collapsed="false">
      <c r="A685" s="57" t="s">
        <v>402</v>
      </c>
      <c r="B685" s="71" t="s">
        <v>405</v>
      </c>
      <c r="C685" s="167" t="n">
        <v>200</v>
      </c>
      <c r="D685" s="49" t="s">
        <v>35</v>
      </c>
      <c r="E685" s="49" t="s">
        <v>268</v>
      </c>
      <c r="F685" s="171"/>
      <c r="G685" s="89"/>
      <c r="H685" s="171"/>
      <c r="I685" s="171"/>
      <c r="J685" s="171"/>
      <c r="K685" s="45"/>
      <c r="L685" s="358" t="n">
        <v>19</v>
      </c>
      <c r="M685" s="358"/>
    </row>
    <row r="686" s="34" customFormat="true" ht="12.75" hidden="false" customHeight="false" outlineLevel="0" collapsed="false">
      <c r="A686" s="57"/>
      <c r="B686" s="71"/>
      <c r="C686" s="67"/>
      <c r="D686" s="164"/>
      <c r="E686" s="164"/>
      <c r="F686" s="165"/>
      <c r="G686" s="46"/>
      <c r="H686" s="165"/>
      <c r="I686" s="165"/>
      <c r="J686" s="165"/>
      <c r="K686" s="45"/>
      <c r="L686" s="360"/>
      <c r="M686" s="360"/>
    </row>
    <row r="687" s="34" customFormat="true" ht="12.75" hidden="false" customHeight="false" outlineLevel="0" collapsed="false">
      <c r="A687" s="159" t="s">
        <v>406</v>
      </c>
      <c r="B687" s="160" t="n">
        <v>9930000</v>
      </c>
      <c r="C687" s="160"/>
      <c r="D687" s="162"/>
      <c r="E687" s="162"/>
      <c r="F687" s="161"/>
      <c r="G687" s="41"/>
      <c r="H687" s="161"/>
      <c r="I687" s="161"/>
      <c r="J687" s="161"/>
      <c r="K687" s="40"/>
      <c r="L687" s="365" t="n">
        <f aca="false">L688+L692+L700+L705+L710+L715+L720+L728+L733</f>
        <v>24990.6</v>
      </c>
      <c r="M687" s="365" t="n">
        <f aca="false">M688+M692+M700+M705+M710+M715+M720+M728+M733</f>
        <v>27925.5</v>
      </c>
    </row>
    <row r="688" s="34" customFormat="true" ht="25.5" hidden="false" customHeight="false" outlineLevel="0" collapsed="false">
      <c r="A688" s="57" t="s">
        <v>247</v>
      </c>
      <c r="B688" s="55" t="s">
        <v>407</v>
      </c>
      <c r="C688" s="160"/>
      <c r="D688" s="162"/>
      <c r="E688" s="162"/>
      <c r="F688" s="161"/>
      <c r="G688" s="41"/>
      <c r="H688" s="161"/>
      <c r="I688" s="161"/>
      <c r="J688" s="161"/>
      <c r="K688" s="40"/>
      <c r="L688" s="365" t="n">
        <f aca="false">L689</f>
        <v>18194.1</v>
      </c>
      <c r="M688" s="365" t="n">
        <f aca="false">M689</f>
        <v>18165.6</v>
      </c>
    </row>
    <row r="689" s="34" customFormat="true" ht="42.75" hidden="false" customHeight="true" outlineLevel="0" collapsed="false">
      <c r="A689" s="47" t="s">
        <v>59</v>
      </c>
      <c r="B689" s="55" t="s">
        <v>407</v>
      </c>
      <c r="C689" s="67" t="n">
        <v>100</v>
      </c>
      <c r="D689" s="67"/>
      <c r="E689" s="67"/>
      <c r="F689" s="165"/>
      <c r="G689" s="46"/>
      <c r="H689" s="165"/>
      <c r="I689" s="165"/>
      <c r="J689" s="165"/>
      <c r="K689" s="45"/>
      <c r="L689" s="360" t="n">
        <f aca="false">L690</f>
        <v>18194.1</v>
      </c>
      <c r="M689" s="360" t="n">
        <f aca="false">M690</f>
        <v>18165.6</v>
      </c>
    </row>
    <row r="690" s="34" customFormat="true" ht="12.75" hidden="false" customHeight="false" outlineLevel="0" collapsed="false">
      <c r="A690" s="89" t="s">
        <v>249</v>
      </c>
      <c r="B690" s="55" t="s">
        <v>407</v>
      </c>
      <c r="C690" s="67" t="n">
        <v>100</v>
      </c>
      <c r="D690" s="164" t="s">
        <v>35</v>
      </c>
      <c r="E690" s="164"/>
      <c r="F690" s="165"/>
      <c r="G690" s="46"/>
      <c r="H690" s="165"/>
      <c r="I690" s="165"/>
      <c r="J690" s="165"/>
      <c r="K690" s="45"/>
      <c r="L690" s="360" t="n">
        <f aca="false">L691</f>
        <v>18194.1</v>
      </c>
      <c r="M690" s="360" t="n">
        <f aca="false">M691</f>
        <v>18165.6</v>
      </c>
    </row>
    <row r="691" s="34" customFormat="true" ht="38.25" hidden="false" customHeight="false" outlineLevel="0" collapsed="false">
      <c r="A691" s="57" t="s">
        <v>250</v>
      </c>
      <c r="B691" s="55" t="s">
        <v>407</v>
      </c>
      <c r="C691" s="67" t="n">
        <v>100</v>
      </c>
      <c r="D691" s="164" t="s">
        <v>35</v>
      </c>
      <c r="E691" s="164" t="s">
        <v>53</v>
      </c>
      <c r="F691" s="165"/>
      <c r="G691" s="46"/>
      <c r="H691" s="165"/>
      <c r="I691" s="165"/>
      <c r="J691" s="165"/>
      <c r="K691" s="45"/>
      <c r="L691" s="360" t="n">
        <f aca="false">18374.1-180</f>
        <v>18194.1</v>
      </c>
      <c r="M691" s="360" t="n">
        <f aca="false">18345.6-180</f>
        <v>18165.6</v>
      </c>
    </row>
    <row r="692" s="34" customFormat="true" ht="25.5" hidden="false" customHeight="false" outlineLevel="0" collapsed="false">
      <c r="A692" s="60" t="s">
        <v>251</v>
      </c>
      <c r="B692" s="53" t="s">
        <v>408</v>
      </c>
      <c r="C692" s="67"/>
      <c r="D692" s="164"/>
      <c r="E692" s="164"/>
      <c r="F692" s="165"/>
      <c r="G692" s="46"/>
      <c r="H692" s="165"/>
      <c r="I692" s="165"/>
      <c r="J692" s="165"/>
      <c r="K692" s="45"/>
      <c r="L692" s="360" t="n">
        <f aca="false">L693+L696</f>
        <v>1069.6</v>
      </c>
      <c r="M692" s="360" t="n">
        <f aca="false">M693+M696</f>
        <v>4037</v>
      </c>
    </row>
    <row r="693" s="34" customFormat="true" ht="19.5" hidden="false" customHeight="true" outlineLevel="0" collapsed="false">
      <c r="A693" s="47" t="s">
        <v>92</v>
      </c>
      <c r="B693" s="55" t="s">
        <v>408</v>
      </c>
      <c r="C693" s="67" t="n">
        <v>200</v>
      </c>
      <c r="D693" s="164"/>
      <c r="E693" s="164"/>
      <c r="F693" s="165"/>
      <c r="G693" s="46"/>
      <c r="H693" s="165"/>
      <c r="I693" s="165"/>
      <c r="J693" s="165"/>
      <c r="K693" s="45"/>
      <c r="L693" s="360" t="n">
        <f aca="false">L694</f>
        <v>1000.1</v>
      </c>
      <c r="M693" s="360" t="n">
        <f aca="false">M694</f>
        <v>3967.5</v>
      </c>
    </row>
    <row r="694" s="34" customFormat="true" ht="12.75" hidden="false" customHeight="false" outlineLevel="0" collapsed="false">
      <c r="A694" s="89" t="s">
        <v>249</v>
      </c>
      <c r="B694" s="55" t="s">
        <v>408</v>
      </c>
      <c r="C694" s="67" t="n">
        <v>200</v>
      </c>
      <c r="D694" s="164" t="s">
        <v>35</v>
      </c>
      <c r="E694" s="164"/>
      <c r="F694" s="165"/>
      <c r="G694" s="46"/>
      <c r="H694" s="165"/>
      <c r="I694" s="165"/>
      <c r="J694" s="165"/>
      <c r="K694" s="45"/>
      <c r="L694" s="360" t="n">
        <f aca="false">L695</f>
        <v>1000.1</v>
      </c>
      <c r="M694" s="360" t="n">
        <f aca="false">M695</f>
        <v>3967.5</v>
      </c>
    </row>
    <row r="695" s="34" customFormat="true" ht="38.25" hidden="false" customHeight="false" outlineLevel="0" collapsed="false">
      <c r="A695" s="57" t="s">
        <v>250</v>
      </c>
      <c r="B695" s="55" t="s">
        <v>408</v>
      </c>
      <c r="C695" s="167" t="n">
        <v>200</v>
      </c>
      <c r="D695" s="49" t="s">
        <v>35</v>
      </c>
      <c r="E695" s="49" t="s">
        <v>53</v>
      </c>
      <c r="F695" s="171"/>
      <c r="G695" s="89"/>
      <c r="H695" s="171"/>
      <c r="I695" s="171"/>
      <c r="J695" s="171"/>
      <c r="K695" s="45"/>
      <c r="L695" s="358" t="n">
        <v>1000.1</v>
      </c>
      <c r="M695" s="358" t="n">
        <v>3967.5</v>
      </c>
    </row>
    <row r="696" s="34" customFormat="true" ht="12.75" hidden="false" customHeight="false" outlineLevel="0" collapsed="false">
      <c r="A696" s="47" t="s">
        <v>119</v>
      </c>
      <c r="B696" s="55" t="s">
        <v>408</v>
      </c>
      <c r="C696" s="67" t="n">
        <v>800</v>
      </c>
      <c r="D696" s="164"/>
      <c r="E696" s="164"/>
      <c r="F696" s="165"/>
      <c r="G696" s="46"/>
      <c r="H696" s="165"/>
      <c r="I696" s="165"/>
      <c r="J696" s="165"/>
      <c r="K696" s="45"/>
      <c r="L696" s="360" t="n">
        <f aca="false">L697</f>
        <v>69.5</v>
      </c>
      <c r="M696" s="360" t="n">
        <f aca="false">M697</f>
        <v>69.5</v>
      </c>
    </row>
    <row r="697" s="34" customFormat="true" ht="12.75" hidden="false" customHeight="false" outlineLevel="0" collapsed="false">
      <c r="A697" s="89" t="s">
        <v>249</v>
      </c>
      <c r="B697" s="55" t="s">
        <v>408</v>
      </c>
      <c r="C697" s="67" t="n">
        <v>800</v>
      </c>
      <c r="D697" s="164" t="s">
        <v>35</v>
      </c>
      <c r="E697" s="164"/>
      <c r="F697" s="165"/>
      <c r="G697" s="46"/>
      <c r="H697" s="165"/>
      <c r="I697" s="165"/>
      <c r="J697" s="165"/>
      <c r="K697" s="45"/>
      <c r="L697" s="360" t="n">
        <f aca="false">L698</f>
        <v>69.5</v>
      </c>
      <c r="M697" s="360" t="n">
        <f aca="false">M698</f>
        <v>69.5</v>
      </c>
    </row>
    <row r="698" s="34" customFormat="true" ht="38.25" hidden="false" customHeight="false" outlineLevel="0" collapsed="false">
      <c r="A698" s="57" t="s">
        <v>250</v>
      </c>
      <c r="B698" s="55" t="s">
        <v>408</v>
      </c>
      <c r="C698" s="67" t="n">
        <v>800</v>
      </c>
      <c r="D698" s="164" t="s">
        <v>35</v>
      </c>
      <c r="E698" s="164" t="s">
        <v>53</v>
      </c>
      <c r="F698" s="165"/>
      <c r="G698" s="46"/>
      <c r="H698" s="165"/>
      <c r="I698" s="165"/>
      <c r="J698" s="165"/>
      <c r="K698" s="45"/>
      <c r="L698" s="360" t="n">
        <v>69.5</v>
      </c>
      <c r="M698" s="360" t="n">
        <v>69.5</v>
      </c>
    </row>
    <row r="699" s="34" customFormat="true" ht="12.75" hidden="false" customHeight="false" outlineLevel="0" collapsed="false">
      <c r="A699" s="163"/>
      <c r="B699" s="67"/>
      <c r="C699" s="67"/>
      <c r="D699" s="164"/>
      <c r="E699" s="164"/>
      <c r="F699" s="165"/>
      <c r="G699" s="46"/>
      <c r="H699" s="165"/>
      <c r="I699" s="165"/>
      <c r="J699" s="165"/>
      <c r="K699" s="45"/>
      <c r="L699" s="360"/>
      <c r="M699" s="360"/>
    </row>
    <row r="700" s="34" customFormat="true" ht="51" hidden="false" customHeight="false" outlineLevel="0" collapsed="false">
      <c r="A700" s="60" t="s">
        <v>255</v>
      </c>
      <c r="B700" s="53" t="s">
        <v>410</v>
      </c>
      <c r="C700" s="160"/>
      <c r="D700" s="162"/>
      <c r="E700" s="162"/>
      <c r="F700" s="161"/>
      <c r="G700" s="41"/>
      <c r="H700" s="161"/>
      <c r="I700" s="161"/>
      <c r="J700" s="161"/>
      <c r="K700" s="40"/>
      <c r="L700" s="365" t="n">
        <f aca="false">L701</f>
        <v>750</v>
      </c>
      <c r="M700" s="365" t="n">
        <f aca="false">M701</f>
        <v>750</v>
      </c>
    </row>
    <row r="701" s="34" customFormat="true" ht="43.5" hidden="false" customHeight="true" outlineLevel="0" collapsed="false">
      <c r="A701" s="47" t="s">
        <v>59</v>
      </c>
      <c r="B701" s="55" t="s">
        <v>410</v>
      </c>
      <c r="C701" s="67" t="n">
        <v>100</v>
      </c>
      <c r="D701" s="164"/>
      <c r="E701" s="164"/>
      <c r="F701" s="165"/>
      <c r="G701" s="46"/>
      <c r="H701" s="165"/>
      <c r="I701" s="165"/>
      <c r="J701" s="165"/>
      <c r="K701" s="45"/>
      <c r="L701" s="360" t="n">
        <f aca="false">L702</f>
        <v>750</v>
      </c>
      <c r="M701" s="360" t="n">
        <f aca="false">M702</f>
        <v>750</v>
      </c>
    </row>
    <row r="702" s="34" customFormat="true" ht="12.75" hidden="false" customHeight="false" outlineLevel="0" collapsed="false">
      <c r="A702" s="89" t="s">
        <v>249</v>
      </c>
      <c r="B702" s="55" t="s">
        <v>410</v>
      </c>
      <c r="C702" s="67" t="n">
        <v>100</v>
      </c>
      <c r="D702" s="164" t="s">
        <v>35</v>
      </c>
      <c r="E702" s="164"/>
      <c r="F702" s="165"/>
      <c r="G702" s="46"/>
      <c r="H702" s="165"/>
      <c r="I702" s="165"/>
      <c r="J702" s="165"/>
      <c r="K702" s="45"/>
      <c r="L702" s="360" t="n">
        <f aca="false">L703</f>
        <v>750</v>
      </c>
      <c r="M702" s="360" t="n">
        <f aca="false">M703</f>
        <v>750</v>
      </c>
    </row>
    <row r="703" s="34" customFormat="true" ht="38.25" hidden="false" customHeight="false" outlineLevel="0" collapsed="false">
      <c r="A703" s="57" t="s">
        <v>250</v>
      </c>
      <c r="B703" s="55" t="s">
        <v>410</v>
      </c>
      <c r="C703" s="67" t="n">
        <v>100</v>
      </c>
      <c r="D703" s="164" t="s">
        <v>35</v>
      </c>
      <c r="E703" s="164" t="s">
        <v>53</v>
      </c>
      <c r="F703" s="165"/>
      <c r="G703" s="46"/>
      <c r="H703" s="165"/>
      <c r="I703" s="165"/>
      <c r="J703" s="165"/>
      <c r="K703" s="45"/>
      <c r="L703" s="360" t="n">
        <v>750</v>
      </c>
      <c r="M703" s="360" t="n">
        <v>750</v>
      </c>
    </row>
    <row r="704" s="34" customFormat="true" ht="12.75" hidden="false" customHeight="false" outlineLevel="0" collapsed="false">
      <c r="A704" s="163"/>
      <c r="B704" s="67"/>
      <c r="C704" s="67"/>
      <c r="D704" s="164"/>
      <c r="E704" s="164"/>
      <c r="F704" s="165"/>
      <c r="G704" s="46"/>
      <c r="H704" s="165"/>
      <c r="I704" s="165"/>
      <c r="J704" s="165"/>
      <c r="K704" s="45"/>
      <c r="L704" s="360"/>
      <c r="M704" s="360"/>
    </row>
    <row r="705" s="34" customFormat="true" ht="25.5" hidden="false" customHeight="false" outlineLevel="0" collapsed="false">
      <c r="A705" s="60" t="s">
        <v>253</v>
      </c>
      <c r="B705" s="53" t="s">
        <v>409</v>
      </c>
      <c r="C705" s="160"/>
      <c r="D705" s="162"/>
      <c r="E705" s="162"/>
      <c r="F705" s="161"/>
      <c r="G705" s="41"/>
      <c r="H705" s="161"/>
      <c r="I705" s="161"/>
      <c r="J705" s="161"/>
      <c r="K705" s="40"/>
      <c r="L705" s="365" t="n">
        <f aca="false">L706</f>
        <v>3272</v>
      </c>
      <c r="M705" s="365" t="n">
        <f aca="false">M706</f>
        <v>3272</v>
      </c>
    </row>
    <row r="706" s="34" customFormat="true" ht="51" hidden="false" customHeight="false" outlineLevel="0" collapsed="false">
      <c r="A706" s="47" t="s">
        <v>59</v>
      </c>
      <c r="B706" s="55" t="s">
        <v>409</v>
      </c>
      <c r="C706" s="67" t="n">
        <v>100</v>
      </c>
      <c r="D706" s="164"/>
      <c r="E706" s="164"/>
      <c r="F706" s="165"/>
      <c r="G706" s="46"/>
      <c r="H706" s="165"/>
      <c r="I706" s="165"/>
      <c r="J706" s="165"/>
      <c r="K706" s="45"/>
      <c r="L706" s="360" t="n">
        <f aca="false">L707</f>
        <v>3272</v>
      </c>
      <c r="M706" s="360" t="n">
        <f aca="false">M707</f>
        <v>3272</v>
      </c>
    </row>
    <row r="707" s="34" customFormat="true" ht="12.75" hidden="false" customHeight="false" outlineLevel="0" collapsed="false">
      <c r="A707" s="89" t="s">
        <v>249</v>
      </c>
      <c r="B707" s="55" t="s">
        <v>409</v>
      </c>
      <c r="C707" s="67" t="n">
        <v>100</v>
      </c>
      <c r="D707" s="164" t="s">
        <v>35</v>
      </c>
      <c r="E707" s="164"/>
      <c r="F707" s="165"/>
      <c r="G707" s="46"/>
      <c r="H707" s="165"/>
      <c r="I707" s="165"/>
      <c r="J707" s="165"/>
      <c r="K707" s="45"/>
      <c r="L707" s="360" t="n">
        <f aca="false">L708</f>
        <v>3272</v>
      </c>
      <c r="M707" s="360" t="n">
        <f aca="false">M708</f>
        <v>3272</v>
      </c>
    </row>
    <row r="708" s="34" customFormat="true" ht="38.25" hidden="false" customHeight="false" outlineLevel="0" collapsed="false">
      <c r="A708" s="57" t="s">
        <v>250</v>
      </c>
      <c r="B708" s="55" t="s">
        <v>409</v>
      </c>
      <c r="C708" s="67" t="n">
        <v>100</v>
      </c>
      <c r="D708" s="164" t="s">
        <v>35</v>
      </c>
      <c r="E708" s="164" t="s">
        <v>53</v>
      </c>
      <c r="F708" s="165"/>
      <c r="G708" s="46"/>
      <c r="H708" s="165"/>
      <c r="I708" s="165"/>
      <c r="J708" s="165"/>
      <c r="K708" s="45"/>
      <c r="L708" s="360" t="n">
        <v>3272</v>
      </c>
      <c r="M708" s="360" t="n">
        <v>3272</v>
      </c>
    </row>
    <row r="709" s="34" customFormat="true" ht="12.75" hidden="false" customHeight="false" outlineLevel="0" collapsed="false">
      <c r="A709" s="163"/>
      <c r="B709" s="67"/>
      <c r="C709" s="67"/>
      <c r="D709" s="164"/>
      <c r="E709" s="164"/>
      <c r="F709" s="165"/>
      <c r="G709" s="46"/>
      <c r="H709" s="165"/>
      <c r="I709" s="165"/>
      <c r="J709" s="165"/>
      <c r="K709" s="45"/>
      <c r="L709" s="360"/>
      <c r="M709" s="360"/>
    </row>
    <row r="710" s="34" customFormat="true" ht="43.5" hidden="false" customHeight="true" outlineLevel="0" collapsed="false">
      <c r="A710" s="60" t="s">
        <v>115</v>
      </c>
      <c r="B710" s="53" t="s">
        <v>413</v>
      </c>
      <c r="C710" s="173"/>
      <c r="D710" s="39"/>
      <c r="E710" s="39"/>
      <c r="F710" s="174"/>
      <c r="G710" s="87"/>
      <c r="H710" s="174"/>
      <c r="I710" s="174"/>
      <c r="J710" s="174"/>
      <c r="K710" s="40"/>
      <c r="L710" s="359" t="n">
        <f aca="false">L711</f>
        <v>180</v>
      </c>
      <c r="M710" s="359" t="n">
        <f aca="false">M711</f>
        <v>180</v>
      </c>
    </row>
    <row r="711" s="34" customFormat="true" ht="51" hidden="false" customHeight="false" outlineLevel="0" collapsed="false">
      <c r="A711" s="47" t="s">
        <v>59</v>
      </c>
      <c r="B711" s="55" t="s">
        <v>413</v>
      </c>
      <c r="C711" s="167" t="n">
        <v>100</v>
      </c>
      <c r="D711" s="49"/>
      <c r="E711" s="49"/>
      <c r="F711" s="171"/>
      <c r="G711" s="89"/>
      <c r="H711" s="171"/>
      <c r="I711" s="171"/>
      <c r="J711" s="171"/>
      <c r="K711" s="45"/>
      <c r="L711" s="358" t="n">
        <f aca="false">L712</f>
        <v>180</v>
      </c>
      <c r="M711" s="358" t="n">
        <f aca="false">M712</f>
        <v>180</v>
      </c>
    </row>
    <row r="712" s="34" customFormat="true" ht="12.75" hidden="false" customHeight="false" outlineLevel="0" collapsed="false">
      <c r="A712" s="89" t="s">
        <v>249</v>
      </c>
      <c r="B712" s="55" t="s">
        <v>413</v>
      </c>
      <c r="C712" s="167" t="n">
        <v>100</v>
      </c>
      <c r="D712" s="49" t="s">
        <v>35</v>
      </c>
      <c r="E712" s="49"/>
      <c r="F712" s="171"/>
      <c r="G712" s="89"/>
      <c r="H712" s="171"/>
      <c r="I712" s="171"/>
      <c r="J712" s="171"/>
      <c r="K712" s="45"/>
      <c r="L712" s="358" t="n">
        <f aca="false">L713</f>
        <v>180</v>
      </c>
      <c r="M712" s="358" t="n">
        <f aca="false">M713</f>
        <v>180</v>
      </c>
    </row>
    <row r="713" s="34" customFormat="true" ht="38.25" hidden="false" customHeight="false" outlineLevel="0" collapsed="false">
      <c r="A713" s="57" t="s">
        <v>250</v>
      </c>
      <c r="B713" s="55" t="s">
        <v>413</v>
      </c>
      <c r="C713" s="167" t="n">
        <v>100</v>
      </c>
      <c r="D713" s="49" t="s">
        <v>35</v>
      </c>
      <c r="E713" s="49" t="s">
        <v>53</v>
      </c>
      <c r="F713" s="171"/>
      <c r="G713" s="89"/>
      <c r="H713" s="171"/>
      <c r="I713" s="171"/>
      <c r="J713" s="171"/>
      <c r="K713" s="45"/>
      <c r="L713" s="353" t="n">
        <v>180</v>
      </c>
      <c r="M713" s="360" t="n">
        <v>180</v>
      </c>
    </row>
    <row r="714" s="34" customFormat="true" ht="12.75" hidden="false" customHeight="false" outlineLevel="0" collapsed="false">
      <c r="A714" s="163"/>
      <c r="B714" s="67"/>
      <c r="C714" s="67"/>
      <c r="D714" s="164"/>
      <c r="E714" s="164"/>
      <c r="F714" s="165"/>
      <c r="G714" s="46"/>
      <c r="H714" s="165"/>
      <c r="I714" s="165"/>
      <c r="J714" s="165"/>
      <c r="K714" s="45"/>
      <c r="L714" s="360"/>
      <c r="M714" s="360"/>
    </row>
    <row r="715" s="34" customFormat="true" ht="63.75" hidden="false" customHeight="false" outlineLevel="0" collapsed="false">
      <c r="A715" s="176" t="s">
        <v>414</v>
      </c>
      <c r="B715" s="160" t="n">
        <v>9937551</v>
      </c>
      <c r="C715" s="160"/>
      <c r="D715" s="162"/>
      <c r="E715" s="162"/>
      <c r="F715" s="161"/>
      <c r="G715" s="41"/>
      <c r="H715" s="161"/>
      <c r="I715" s="161"/>
      <c r="J715" s="161"/>
      <c r="K715" s="40"/>
      <c r="L715" s="365" t="n">
        <f aca="false">L716</f>
        <v>13.2</v>
      </c>
      <c r="M715" s="365" t="n">
        <f aca="false">M716</f>
        <v>9.2</v>
      </c>
    </row>
    <row r="716" s="34" customFormat="true" ht="25.5" hidden="false" customHeight="false" outlineLevel="0" collapsed="false">
      <c r="A716" s="47" t="s">
        <v>92</v>
      </c>
      <c r="B716" s="67" t="n">
        <v>9937551</v>
      </c>
      <c r="C716" s="67" t="n">
        <v>200</v>
      </c>
      <c r="D716" s="164"/>
      <c r="E716" s="164"/>
      <c r="F716" s="165"/>
      <c r="G716" s="46"/>
      <c r="H716" s="165"/>
      <c r="I716" s="165"/>
      <c r="J716" s="165"/>
      <c r="K716" s="45"/>
      <c r="L716" s="360" t="n">
        <f aca="false">L717</f>
        <v>13.2</v>
      </c>
      <c r="M716" s="360" t="n">
        <f aca="false">M717</f>
        <v>9.2</v>
      </c>
    </row>
    <row r="717" s="34" customFormat="true" ht="12.75" hidden="false" customHeight="false" outlineLevel="0" collapsed="false">
      <c r="A717" s="163" t="s">
        <v>52</v>
      </c>
      <c r="B717" s="67" t="n">
        <v>9937551</v>
      </c>
      <c r="C717" s="67" t="n">
        <v>200</v>
      </c>
      <c r="D717" s="164" t="s">
        <v>53</v>
      </c>
      <c r="E717" s="164"/>
      <c r="F717" s="165"/>
      <c r="G717" s="46"/>
      <c r="H717" s="165"/>
      <c r="I717" s="165"/>
      <c r="J717" s="165"/>
      <c r="K717" s="45"/>
      <c r="L717" s="360" t="n">
        <f aca="false">L718</f>
        <v>13.2</v>
      </c>
      <c r="M717" s="360" t="n">
        <f aca="false">M718</f>
        <v>9.2</v>
      </c>
    </row>
    <row r="718" s="34" customFormat="true" ht="12.75" hidden="false" customHeight="false" outlineLevel="0" collapsed="false">
      <c r="A718" s="57" t="s">
        <v>200</v>
      </c>
      <c r="B718" s="67" t="n">
        <v>9937551</v>
      </c>
      <c r="C718" s="67" t="n">
        <v>200</v>
      </c>
      <c r="D718" s="164" t="s">
        <v>53</v>
      </c>
      <c r="E718" s="164" t="s">
        <v>201</v>
      </c>
      <c r="F718" s="165"/>
      <c r="G718" s="46"/>
      <c r="H718" s="165"/>
      <c r="I718" s="165"/>
      <c r="J718" s="165"/>
      <c r="K718" s="45"/>
      <c r="L718" s="360" t="n">
        <v>13.2</v>
      </c>
      <c r="M718" s="360" t="n">
        <v>9.2</v>
      </c>
    </row>
    <row r="719" s="34" customFormat="true" ht="12.75" hidden="false" customHeight="false" outlineLevel="0" collapsed="false">
      <c r="A719" s="163"/>
      <c r="B719" s="67"/>
      <c r="C719" s="99"/>
      <c r="D719" s="178"/>
      <c r="E719" s="178"/>
      <c r="F719" s="179"/>
      <c r="G719" s="180"/>
      <c r="H719" s="179"/>
      <c r="I719" s="179"/>
      <c r="J719" s="179"/>
      <c r="K719" s="181"/>
      <c r="L719" s="360"/>
      <c r="M719" s="360"/>
    </row>
    <row r="720" s="34" customFormat="true" ht="76.5" hidden="false" customHeight="false" outlineLevel="0" collapsed="false">
      <c r="A720" s="80" t="s">
        <v>415</v>
      </c>
      <c r="B720" s="160" t="n">
        <v>9937554</v>
      </c>
      <c r="C720" s="367"/>
      <c r="D720" s="367"/>
      <c r="E720" s="367"/>
      <c r="F720" s="192"/>
      <c r="G720" s="193"/>
      <c r="H720" s="192"/>
      <c r="I720" s="192"/>
      <c r="J720" s="192"/>
      <c r="K720" s="185"/>
      <c r="L720" s="365" t="n">
        <f aca="false">L721+L724</f>
        <v>14</v>
      </c>
      <c r="M720" s="365" t="n">
        <f aca="false">M721+M724</f>
        <v>14</v>
      </c>
    </row>
    <row r="721" s="34" customFormat="true" ht="25.5" hidden="false" customHeight="false" outlineLevel="0" collapsed="false">
      <c r="A721" s="47" t="s">
        <v>92</v>
      </c>
      <c r="B721" s="67" t="n">
        <v>9937554</v>
      </c>
      <c r="C721" s="67" t="n">
        <v>200</v>
      </c>
      <c r="D721" s="67"/>
      <c r="E721" s="67"/>
      <c r="F721" s="165"/>
      <c r="G721" s="46"/>
      <c r="H721" s="165"/>
      <c r="I721" s="165"/>
      <c r="J721" s="165"/>
      <c r="K721" s="45"/>
      <c r="L721" s="360" t="n">
        <f aca="false">L722</f>
        <v>6</v>
      </c>
      <c r="M721" s="360" t="n">
        <f aca="false">M722</f>
        <v>6</v>
      </c>
    </row>
    <row r="722" s="34" customFormat="true" ht="12.75" hidden="false" customHeight="false" outlineLevel="0" collapsed="false">
      <c r="A722" s="89" t="s">
        <v>249</v>
      </c>
      <c r="B722" s="67" t="n">
        <v>9937554</v>
      </c>
      <c r="C722" s="67" t="n">
        <v>200</v>
      </c>
      <c r="D722" s="164" t="s">
        <v>35</v>
      </c>
      <c r="E722" s="164"/>
      <c r="F722" s="165"/>
      <c r="G722" s="46"/>
      <c r="H722" s="165"/>
      <c r="I722" s="165"/>
      <c r="J722" s="165"/>
      <c r="K722" s="45"/>
      <c r="L722" s="360" t="n">
        <f aca="false">L723</f>
        <v>6</v>
      </c>
      <c r="M722" s="360" t="n">
        <f aca="false">M723</f>
        <v>6</v>
      </c>
    </row>
    <row r="723" s="34" customFormat="true" ht="12.75" hidden="false" customHeight="false" outlineLevel="0" collapsed="false">
      <c r="A723" s="57" t="s">
        <v>233</v>
      </c>
      <c r="B723" s="67" t="n">
        <v>9937554</v>
      </c>
      <c r="C723" s="67" t="n">
        <v>200</v>
      </c>
      <c r="D723" s="164" t="s">
        <v>35</v>
      </c>
      <c r="E723" s="164" t="n">
        <v>13</v>
      </c>
      <c r="F723" s="165"/>
      <c r="G723" s="46"/>
      <c r="H723" s="165"/>
      <c r="I723" s="165"/>
      <c r="J723" s="165"/>
      <c r="K723" s="45"/>
      <c r="L723" s="360" t="n">
        <v>6</v>
      </c>
      <c r="M723" s="360" t="n">
        <v>6</v>
      </c>
    </row>
    <row r="724" s="34" customFormat="true" ht="12.75" hidden="false" customHeight="false" outlineLevel="0" collapsed="false">
      <c r="A724" s="47" t="s">
        <v>259</v>
      </c>
      <c r="B724" s="368" t="n">
        <v>9937554</v>
      </c>
      <c r="C724" s="368" t="n">
        <v>500</v>
      </c>
      <c r="D724" s="369"/>
      <c r="E724" s="369"/>
      <c r="F724" s="370"/>
      <c r="G724" s="371"/>
      <c r="H724" s="370"/>
      <c r="I724" s="370"/>
      <c r="J724" s="370"/>
      <c r="K724" s="66"/>
      <c r="L724" s="372" t="n">
        <f aca="false">L725</f>
        <v>8</v>
      </c>
      <c r="M724" s="372" t="n">
        <f aca="false">M725</f>
        <v>8</v>
      </c>
    </row>
    <row r="725" s="34" customFormat="true" ht="12.75" hidden="false" customHeight="false" outlineLevel="0" collapsed="false">
      <c r="A725" s="188" t="s">
        <v>249</v>
      </c>
      <c r="B725" s="368" t="n">
        <v>9937554</v>
      </c>
      <c r="C725" s="368" t="n">
        <v>500</v>
      </c>
      <c r="D725" s="369" t="s">
        <v>35</v>
      </c>
      <c r="E725" s="369"/>
      <c r="F725" s="370"/>
      <c r="G725" s="371"/>
      <c r="H725" s="370"/>
      <c r="I725" s="370"/>
      <c r="J725" s="370"/>
      <c r="K725" s="66"/>
      <c r="L725" s="372" t="n">
        <f aca="false">L726</f>
        <v>8</v>
      </c>
      <c r="M725" s="372" t="n">
        <f aca="false">M726</f>
        <v>8</v>
      </c>
    </row>
    <row r="726" s="34" customFormat="true" ht="12.75" hidden="false" customHeight="false" outlineLevel="0" collapsed="false">
      <c r="A726" s="47" t="s">
        <v>233</v>
      </c>
      <c r="B726" s="368" t="n">
        <v>9937554</v>
      </c>
      <c r="C726" s="368" t="n">
        <v>500</v>
      </c>
      <c r="D726" s="369" t="s">
        <v>35</v>
      </c>
      <c r="E726" s="369" t="s">
        <v>234</v>
      </c>
      <c r="F726" s="370"/>
      <c r="G726" s="371"/>
      <c r="H726" s="370"/>
      <c r="I726" s="370"/>
      <c r="J726" s="370"/>
      <c r="K726" s="66"/>
      <c r="L726" s="372" t="n">
        <v>8</v>
      </c>
      <c r="M726" s="372" t="n">
        <v>8</v>
      </c>
    </row>
    <row r="727" s="34" customFormat="true" ht="12.75" hidden="false" customHeight="false" outlineLevel="0" collapsed="false">
      <c r="A727" s="163"/>
      <c r="B727" s="67"/>
      <c r="C727" s="67"/>
      <c r="D727" s="164"/>
      <c r="E727" s="164"/>
      <c r="F727" s="165"/>
      <c r="G727" s="46"/>
      <c r="H727" s="165"/>
      <c r="I727" s="165"/>
      <c r="J727" s="165"/>
      <c r="K727" s="45"/>
      <c r="L727" s="360"/>
      <c r="M727" s="360"/>
    </row>
    <row r="728" s="34" customFormat="true" ht="25.5" hidden="false" customHeight="false" outlineLevel="0" collapsed="false">
      <c r="A728" s="60" t="s">
        <v>416</v>
      </c>
      <c r="B728" s="160" t="n">
        <v>9937555</v>
      </c>
      <c r="C728" s="160"/>
      <c r="D728" s="162"/>
      <c r="E728" s="162"/>
      <c r="F728" s="161"/>
      <c r="G728" s="41"/>
      <c r="H728" s="161"/>
      <c r="I728" s="161"/>
      <c r="J728" s="161"/>
      <c r="K728" s="40"/>
      <c r="L728" s="365" t="n">
        <f aca="false">L729</f>
        <v>616.7</v>
      </c>
      <c r="M728" s="365" t="n">
        <f aca="false">M729</f>
        <v>616.7</v>
      </c>
    </row>
    <row r="729" s="34" customFormat="true" ht="51" hidden="false" customHeight="false" outlineLevel="0" collapsed="false">
      <c r="A729" s="47" t="s">
        <v>59</v>
      </c>
      <c r="B729" s="67" t="n">
        <v>9937555</v>
      </c>
      <c r="C729" s="67" t="n">
        <v>100</v>
      </c>
      <c r="D729" s="164"/>
      <c r="E729" s="164"/>
      <c r="F729" s="165"/>
      <c r="G729" s="46"/>
      <c r="H729" s="165"/>
      <c r="I729" s="165"/>
      <c r="J729" s="165"/>
      <c r="K729" s="45"/>
      <c r="L729" s="360" t="n">
        <f aca="false">L730</f>
        <v>616.7</v>
      </c>
      <c r="M729" s="360" t="n">
        <f aca="false">M730</f>
        <v>616.7</v>
      </c>
    </row>
    <row r="730" s="34" customFormat="true" ht="12.75" hidden="false" customHeight="false" outlineLevel="0" collapsed="false">
      <c r="A730" s="89" t="s">
        <v>249</v>
      </c>
      <c r="B730" s="67" t="n">
        <v>9937555</v>
      </c>
      <c r="C730" s="67" t="n">
        <v>100</v>
      </c>
      <c r="D730" s="164" t="s">
        <v>35</v>
      </c>
      <c r="E730" s="164"/>
      <c r="F730" s="165"/>
      <c r="G730" s="46"/>
      <c r="H730" s="165"/>
      <c r="I730" s="165"/>
      <c r="J730" s="165"/>
      <c r="K730" s="45"/>
      <c r="L730" s="360" t="n">
        <f aca="false">L731</f>
        <v>616.7</v>
      </c>
      <c r="M730" s="360" t="n">
        <f aca="false">M731</f>
        <v>616.7</v>
      </c>
    </row>
    <row r="731" s="34" customFormat="true" ht="12.75" hidden="false" customHeight="false" outlineLevel="0" collapsed="false">
      <c r="A731" s="57" t="s">
        <v>233</v>
      </c>
      <c r="B731" s="67" t="n">
        <v>9937555</v>
      </c>
      <c r="C731" s="67" t="n">
        <v>100</v>
      </c>
      <c r="D731" s="164" t="s">
        <v>35</v>
      </c>
      <c r="E731" s="164" t="s">
        <v>234</v>
      </c>
      <c r="F731" s="165"/>
      <c r="G731" s="46"/>
      <c r="H731" s="165"/>
      <c r="I731" s="165"/>
      <c r="J731" s="165"/>
      <c r="K731" s="45"/>
      <c r="L731" s="360" t="n">
        <v>616.7</v>
      </c>
      <c r="M731" s="360" t="n">
        <v>616.7</v>
      </c>
    </row>
    <row r="732" s="34" customFormat="true" ht="12.75" hidden="false" customHeight="false" outlineLevel="0" collapsed="false">
      <c r="A732" s="163"/>
      <c r="B732" s="67"/>
      <c r="C732" s="67"/>
      <c r="D732" s="164"/>
      <c r="E732" s="164"/>
      <c r="F732" s="165"/>
      <c r="G732" s="46"/>
      <c r="H732" s="165"/>
      <c r="I732" s="165"/>
      <c r="J732" s="165"/>
      <c r="K732" s="45"/>
      <c r="L732" s="360"/>
      <c r="M732" s="360"/>
    </row>
    <row r="733" s="34" customFormat="true" ht="25.5" hidden="false" customHeight="false" outlineLevel="0" collapsed="false">
      <c r="A733" s="60" t="s">
        <v>417</v>
      </c>
      <c r="B733" s="160" t="n">
        <v>9937556</v>
      </c>
      <c r="C733" s="160"/>
      <c r="D733" s="162"/>
      <c r="E733" s="162"/>
      <c r="F733" s="161"/>
      <c r="G733" s="41"/>
      <c r="H733" s="161"/>
      <c r="I733" s="161"/>
      <c r="J733" s="161"/>
      <c r="K733" s="40"/>
      <c r="L733" s="365" t="n">
        <f aca="false">L734+L737</f>
        <v>881</v>
      </c>
      <c r="M733" s="365" t="n">
        <f aca="false">M734+M737</f>
        <v>881</v>
      </c>
    </row>
    <row r="734" s="34" customFormat="true" ht="38.25" hidden="false" customHeight="false" outlineLevel="0" collapsed="false">
      <c r="A734" s="57" t="s">
        <v>250</v>
      </c>
      <c r="B734" s="67" t="n">
        <v>9937556</v>
      </c>
      <c r="C734" s="164" t="n">
        <v>100</v>
      </c>
      <c r="D734" s="164"/>
      <c r="E734" s="164"/>
      <c r="F734" s="179"/>
      <c r="G734" s="180"/>
      <c r="H734" s="179"/>
      <c r="I734" s="179"/>
      <c r="J734" s="179"/>
      <c r="K734" s="181"/>
      <c r="L734" s="360" t="n">
        <f aca="false">L735</f>
        <v>640</v>
      </c>
      <c r="M734" s="360" t="n">
        <f aca="false">M735</f>
        <v>605</v>
      </c>
    </row>
    <row r="735" s="34" customFormat="true" ht="12.75" hidden="false" customHeight="false" outlineLevel="0" collapsed="false">
      <c r="A735" s="163" t="s">
        <v>61</v>
      </c>
      <c r="B735" s="67" t="n">
        <v>9937556</v>
      </c>
      <c r="C735" s="164" t="s">
        <v>60</v>
      </c>
      <c r="D735" s="164" t="s">
        <v>62</v>
      </c>
      <c r="E735" s="164"/>
      <c r="F735" s="179"/>
      <c r="G735" s="180"/>
      <c r="H735" s="179"/>
      <c r="I735" s="179"/>
      <c r="J735" s="179"/>
      <c r="K735" s="181"/>
      <c r="L735" s="360" t="n">
        <f aca="false">L736</f>
        <v>640</v>
      </c>
      <c r="M735" s="360" t="n">
        <f aca="false">M736</f>
        <v>605</v>
      </c>
    </row>
    <row r="736" s="34" customFormat="true" ht="12.75" hidden="false" customHeight="false" outlineLevel="0" collapsed="false">
      <c r="A736" s="57" t="s">
        <v>63</v>
      </c>
      <c r="B736" s="67" t="n">
        <v>9937556</v>
      </c>
      <c r="C736" s="164" t="s">
        <v>60</v>
      </c>
      <c r="D736" s="164" t="s">
        <v>62</v>
      </c>
      <c r="E736" s="164" t="s">
        <v>53</v>
      </c>
      <c r="F736" s="179"/>
      <c r="G736" s="180"/>
      <c r="H736" s="179"/>
      <c r="I736" s="179"/>
      <c r="J736" s="179"/>
      <c r="K736" s="181"/>
      <c r="L736" s="360" t="n">
        <v>640</v>
      </c>
      <c r="M736" s="360" t="n">
        <v>605</v>
      </c>
    </row>
    <row r="737" s="34" customFormat="true" ht="25.5" hidden="false" customHeight="false" outlineLevel="0" collapsed="false">
      <c r="A737" s="47" t="s">
        <v>92</v>
      </c>
      <c r="B737" s="67" t="n">
        <v>9937556</v>
      </c>
      <c r="C737" s="164" t="s">
        <v>65</v>
      </c>
      <c r="D737" s="164"/>
      <c r="E737" s="164"/>
      <c r="F737" s="179"/>
      <c r="G737" s="180"/>
      <c r="H737" s="179"/>
      <c r="I737" s="179"/>
      <c r="J737" s="179"/>
      <c r="K737" s="181"/>
      <c r="L737" s="360" t="n">
        <f aca="false">L738</f>
        <v>241</v>
      </c>
      <c r="M737" s="360" t="n">
        <f aca="false">M738</f>
        <v>276</v>
      </c>
    </row>
    <row r="738" s="34" customFormat="true" ht="12.75" hidden="false" customHeight="false" outlineLevel="0" collapsed="false">
      <c r="A738" s="163" t="s">
        <v>61</v>
      </c>
      <c r="B738" s="67" t="n">
        <v>9937556</v>
      </c>
      <c r="C738" s="164" t="s">
        <v>65</v>
      </c>
      <c r="D738" s="164" t="s">
        <v>62</v>
      </c>
      <c r="E738" s="164"/>
      <c r="F738" s="179"/>
      <c r="G738" s="180"/>
      <c r="H738" s="179"/>
      <c r="I738" s="179"/>
      <c r="J738" s="179"/>
      <c r="K738" s="181"/>
      <c r="L738" s="360" t="n">
        <f aca="false">L739</f>
        <v>241</v>
      </c>
      <c r="M738" s="360" t="n">
        <f aca="false">M739</f>
        <v>276</v>
      </c>
    </row>
    <row r="739" s="34" customFormat="true" ht="12.75" hidden="false" customHeight="false" outlineLevel="0" collapsed="false">
      <c r="A739" s="57" t="s">
        <v>63</v>
      </c>
      <c r="B739" s="67" t="n">
        <v>9937556</v>
      </c>
      <c r="C739" s="164" t="s">
        <v>65</v>
      </c>
      <c r="D739" s="164" t="s">
        <v>62</v>
      </c>
      <c r="E739" s="164" t="s">
        <v>53</v>
      </c>
      <c r="F739" s="179"/>
      <c r="G739" s="180"/>
      <c r="H739" s="179"/>
      <c r="I739" s="179"/>
      <c r="J739" s="179"/>
      <c r="K739" s="181"/>
      <c r="L739" s="360" t="n">
        <v>241</v>
      </c>
      <c r="M739" s="360" t="n">
        <v>276</v>
      </c>
    </row>
    <row r="740" s="34" customFormat="true" ht="12.75" hidden="false" customHeight="false" outlineLevel="0" collapsed="false">
      <c r="A740" s="163"/>
      <c r="B740" s="67"/>
      <c r="C740" s="164"/>
      <c r="D740" s="164"/>
      <c r="E740" s="164"/>
      <c r="F740" s="179"/>
      <c r="G740" s="180"/>
      <c r="H740" s="179"/>
      <c r="I740" s="179"/>
      <c r="J740" s="179"/>
      <c r="K740" s="181"/>
      <c r="L740" s="360"/>
      <c r="M740" s="360"/>
    </row>
    <row r="741" s="34" customFormat="true" ht="12.75" hidden="false" customHeight="false" outlineLevel="0" collapsed="false">
      <c r="A741" s="159" t="s">
        <v>418</v>
      </c>
      <c r="B741" s="160" t="n">
        <v>9980000</v>
      </c>
      <c r="C741" s="162"/>
      <c r="D741" s="162"/>
      <c r="E741" s="162"/>
      <c r="F741" s="192"/>
      <c r="G741" s="193"/>
      <c r="H741" s="192"/>
      <c r="I741" s="192"/>
      <c r="J741" s="192"/>
      <c r="K741" s="185"/>
      <c r="L741" s="365" t="n">
        <f aca="false">L742+L747+L752+L757+L765+L770</f>
        <v>3634.7</v>
      </c>
      <c r="M741" s="365" t="n">
        <f aca="false">M742+M747+M752+M757+M765+M770</f>
        <v>3634.7</v>
      </c>
    </row>
    <row r="742" s="34" customFormat="true" ht="25.5" hidden="false" customHeight="false" outlineLevel="0" collapsed="false">
      <c r="A742" s="80" t="s">
        <v>419</v>
      </c>
      <c r="B742" s="160" t="n">
        <v>9985118</v>
      </c>
      <c r="C742" s="162"/>
      <c r="D742" s="162"/>
      <c r="E742" s="162"/>
      <c r="F742" s="157"/>
      <c r="G742" s="194"/>
      <c r="H742" s="157"/>
      <c r="I742" s="157"/>
      <c r="J742" s="157"/>
      <c r="K742" s="195"/>
      <c r="L742" s="365" t="n">
        <f aca="false">L743</f>
        <v>734.5</v>
      </c>
      <c r="M742" s="365" t="n">
        <f aca="false">M743</f>
        <v>734.5</v>
      </c>
    </row>
    <row r="743" s="34" customFormat="true" ht="12.75" hidden="false" customHeight="false" outlineLevel="0" collapsed="false">
      <c r="A743" s="47" t="s">
        <v>259</v>
      </c>
      <c r="B743" s="67" t="n">
        <v>9985118</v>
      </c>
      <c r="C743" s="164" t="s">
        <v>260</v>
      </c>
      <c r="D743" s="164"/>
      <c r="E743" s="164"/>
      <c r="F743" s="157"/>
      <c r="G743" s="96"/>
      <c r="H743" s="157"/>
      <c r="I743" s="157"/>
      <c r="J743" s="157"/>
      <c r="K743" s="97"/>
      <c r="L743" s="360" t="n">
        <f aca="false">L744</f>
        <v>734.5</v>
      </c>
      <c r="M743" s="360" t="n">
        <f aca="false">M744</f>
        <v>734.5</v>
      </c>
    </row>
    <row r="744" s="34" customFormat="true" ht="12.75" hidden="false" customHeight="false" outlineLevel="0" collapsed="false">
      <c r="A744" s="93" t="s">
        <v>420</v>
      </c>
      <c r="B744" s="67" t="n">
        <v>9985118</v>
      </c>
      <c r="C744" s="164" t="s">
        <v>260</v>
      </c>
      <c r="D744" s="164" t="s">
        <v>43</v>
      </c>
      <c r="E744" s="164"/>
      <c r="F744" s="157"/>
      <c r="G744" s="96"/>
      <c r="H744" s="157"/>
      <c r="I744" s="157"/>
      <c r="J744" s="157"/>
      <c r="K744" s="97"/>
      <c r="L744" s="360" t="n">
        <f aca="false">L745</f>
        <v>734.5</v>
      </c>
      <c r="M744" s="360" t="n">
        <f aca="false">M745</f>
        <v>734.5</v>
      </c>
    </row>
    <row r="745" s="34" customFormat="true" ht="12.75" hidden="false" customHeight="false" outlineLevel="0" collapsed="false">
      <c r="A745" s="196" t="s">
        <v>421</v>
      </c>
      <c r="B745" s="67" t="n">
        <v>9985118</v>
      </c>
      <c r="C745" s="164" t="s">
        <v>260</v>
      </c>
      <c r="D745" s="164" t="s">
        <v>43</v>
      </c>
      <c r="E745" s="164" t="s">
        <v>268</v>
      </c>
      <c r="F745" s="157"/>
      <c r="G745" s="96"/>
      <c r="H745" s="157"/>
      <c r="I745" s="157"/>
      <c r="J745" s="157"/>
      <c r="K745" s="97"/>
      <c r="L745" s="360" t="n">
        <v>734.5</v>
      </c>
      <c r="M745" s="360" t="n">
        <v>734.5</v>
      </c>
    </row>
    <row r="746" s="34" customFormat="true" ht="12.75" hidden="false" customHeight="false" outlineLevel="0" collapsed="false">
      <c r="A746" s="155"/>
      <c r="B746" s="67"/>
      <c r="C746" s="164"/>
      <c r="D746" s="164"/>
      <c r="E746" s="164"/>
      <c r="F746" s="157"/>
      <c r="G746" s="96"/>
      <c r="H746" s="157"/>
      <c r="I746" s="157"/>
      <c r="J746" s="157"/>
      <c r="K746" s="97"/>
      <c r="L746" s="365"/>
      <c r="M746" s="365"/>
    </row>
    <row r="747" s="34" customFormat="true" ht="12.75" hidden="true" customHeight="false" outlineLevel="0" collapsed="false">
      <c r="A747" s="74" t="s">
        <v>422</v>
      </c>
      <c r="B747" s="160" t="n">
        <v>9985119</v>
      </c>
      <c r="C747" s="162"/>
      <c r="D747" s="162"/>
      <c r="E747" s="162"/>
      <c r="F747" s="157"/>
      <c r="G747" s="194"/>
      <c r="H747" s="157"/>
      <c r="I747" s="157"/>
      <c r="J747" s="157"/>
      <c r="K747" s="195"/>
      <c r="L747" s="365" t="n">
        <f aca="false">L748</f>
        <v>0</v>
      </c>
      <c r="M747" s="365" t="n">
        <f aca="false">M748</f>
        <v>0</v>
      </c>
    </row>
    <row r="748" s="34" customFormat="true" ht="41.25" hidden="true" customHeight="true" outlineLevel="0" collapsed="false">
      <c r="A748" s="47" t="s">
        <v>59</v>
      </c>
      <c r="B748" s="67" t="n">
        <v>9985119</v>
      </c>
      <c r="C748" s="164" t="s">
        <v>60</v>
      </c>
      <c r="D748" s="164"/>
      <c r="E748" s="164"/>
      <c r="F748" s="157"/>
      <c r="G748" s="96"/>
      <c r="H748" s="157"/>
      <c r="I748" s="157"/>
      <c r="J748" s="157"/>
      <c r="K748" s="97"/>
      <c r="L748" s="360" t="n">
        <f aca="false">L749</f>
        <v>0</v>
      </c>
      <c r="M748" s="360" t="n">
        <f aca="false">M749</f>
        <v>0</v>
      </c>
    </row>
    <row r="749" s="34" customFormat="true" ht="12.75" hidden="true" customHeight="false" outlineLevel="0" collapsed="false">
      <c r="A749" s="163" t="s">
        <v>423</v>
      </c>
      <c r="B749" s="67" t="n">
        <v>9985119</v>
      </c>
      <c r="C749" s="164" t="s">
        <v>60</v>
      </c>
      <c r="D749" s="164" t="s">
        <v>268</v>
      </c>
      <c r="E749" s="164"/>
      <c r="F749" s="157"/>
      <c r="G749" s="96"/>
      <c r="H749" s="157"/>
      <c r="I749" s="157"/>
      <c r="J749" s="157"/>
      <c r="K749" s="97"/>
      <c r="L749" s="360" t="n">
        <f aca="false">L750</f>
        <v>0</v>
      </c>
      <c r="M749" s="360" t="n">
        <f aca="false">M750</f>
        <v>0</v>
      </c>
    </row>
    <row r="750" s="34" customFormat="true" ht="12.75" hidden="true" customHeight="false" outlineLevel="0" collapsed="false">
      <c r="A750" s="163" t="s">
        <v>424</v>
      </c>
      <c r="B750" s="67" t="n">
        <v>9985119</v>
      </c>
      <c r="C750" s="164" t="s">
        <v>60</v>
      </c>
      <c r="D750" s="164" t="s">
        <v>268</v>
      </c>
      <c r="E750" s="164" t="s">
        <v>53</v>
      </c>
      <c r="F750" s="157"/>
      <c r="G750" s="96"/>
      <c r="H750" s="157"/>
      <c r="I750" s="157"/>
      <c r="J750" s="157"/>
      <c r="K750" s="97"/>
      <c r="L750" s="360" t="n">
        <f aca="false">1292.4-1292.4</f>
        <v>0</v>
      </c>
      <c r="M750" s="360" t="n">
        <f aca="false">1292.4-1292.4</f>
        <v>0</v>
      </c>
    </row>
    <row r="751" s="34" customFormat="true" ht="12.75" hidden="true" customHeight="false" outlineLevel="0" collapsed="false">
      <c r="A751" s="163"/>
      <c r="B751" s="67"/>
      <c r="C751" s="164"/>
      <c r="D751" s="164"/>
      <c r="E751" s="164"/>
      <c r="F751" s="157"/>
      <c r="G751" s="96"/>
      <c r="H751" s="157"/>
      <c r="I751" s="157"/>
      <c r="J751" s="157"/>
      <c r="K751" s="97"/>
      <c r="L751" s="360"/>
      <c r="M751" s="360"/>
    </row>
    <row r="752" s="34" customFormat="true" ht="12.75" hidden="false" customHeight="false" outlineLevel="0" collapsed="false">
      <c r="A752" s="74" t="s">
        <v>422</v>
      </c>
      <c r="B752" s="160" t="n">
        <v>9985930</v>
      </c>
      <c r="C752" s="162"/>
      <c r="D752" s="162"/>
      <c r="E752" s="162"/>
      <c r="F752" s="157"/>
      <c r="G752" s="96"/>
      <c r="H752" s="157"/>
      <c r="I752" s="157"/>
      <c r="J752" s="157"/>
      <c r="K752" s="97"/>
      <c r="L752" s="365" t="n">
        <f aca="false">L753</f>
        <v>1292.4</v>
      </c>
      <c r="M752" s="365" t="n">
        <f aca="false">M753</f>
        <v>1292.4</v>
      </c>
    </row>
    <row r="753" s="34" customFormat="true" ht="40.5" hidden="false" customHeight="true" outlineLevel="0" collapsed="false">
      <c r="A753" s="47" t="s">
        <v>59</v>
      </c>
      <c r="B753" s="67" t="n">
        <v>9985930</v>
      </c>
      <c r="C753" s="164" t="s">
        <v>60</v>
      </c>
      <c r="D753" s="164"/>
      <c r="E753" s="164"/>
      <c r="F753" s="157"/>
      <c r="G753" s="96"/>
      <c r="H753" s="157"/>
      <c r="I753" s="157"/>
      <c r="J753" s="157"/>
      <c r="K753" s="97"/>
      <c r="L753" s="360" t="n">
        <f aca="false">L754</f>
        <v>1292.4</v>
      </c>
      <c r="M753" s="360" t="n">
        <f aca="false">M754</f>
        <v>1292.4</v>
      </c>
    </row>
    <row r="754" s="34" customFormat="true" ht="12.75" hidden="false" customHeight="false" outlineLevel="0" collapsed="false">
      <c r="A754" s="163" t="s">
        <v>423</v>
      </c>
      <c r="B754" s="67" t="n">
        <v>9985930</v>
      </c>
      <c r="C754" s="164" t="s">
        <v>60</v>
      </c>
      <c r="D754" s="164" t="s">
        <v>268</v>
      </c>
      <c r="E754" s="164"/>
      <c r="F754" s="157"/>
      <c r="G754" s="96"/>
      <c r="H754" s="157"/>
      <c r="I754" s="157"/>
      <c r="J754" s="157"/>
      <c r="K754" s="97"/>
      <c r="L754" s="360" t="n">
        <f aca="false">L755</f>
        <v>1292.4</v>
      </c>
      <c r="M754" s="360" t="n">
        <f aca="false">M755</f>
        <v>1292.4</v>
      </c>
    </row>
    <row r="755" s="34" customFormat="true" ht="12.75" hidden="false" customHeight="false" outlineLevel="0" collapsed="false">
      <c r="A755" s="163" t="s">
        <v>424</v>
      </c>
      <c r="B755" s="67" t="n">
        <v>9985930</v>
      </c>
      <c r="C755" s="164" t="s">
        <v>60</v>
      </c>
      <c r="D755" s="164" t="s">
        <v>268</v>
      </c>
      <c r="E755" s="164" t="s">
        <v>53</v>
      </c>
      <c r="F755" s="157"/>
      <c r="G755" s="96"/>
      <c r="H755" s="157"/>
      <c r="I755" s="157"/>
      <c r="J755" s="157"/>
      <c r="K755" s="97"/>
      <c r="L755" s="360" t="n">
        <v>1292.4</v>
      </c>
      <c r="M755" s="360" t="n">
        <v>1292.4</v>
      </c>
    </row>
    <row r="756" s="34" customFormat="true" ht="12.75" hidden="false" customHeight="false" outlineLevel="0" collapsed="false">
      <c r="A756" s="163"/>
      <c r="B756" s="67"/>
      <c r="C756" s="164"/>
      <c r="D756" s="164"/>
      <c r="E756" s="164"/>
      <c r="F756" s="157"/>
      <c r="G756" s="96"/>
      <c r="H756" s="157"/>
      <c r="I756" s="157"/>
      <c r="J756" s="157"/>
      <c r="K756" s="97"/>
      <c r="L756" s="360"/>
      <c r="M756" s="360"/>
    </row>
    <row r="757" s="34" customFormat="true" ht="51" hidden="false" customHeight="false" outlineLevel="0" collapsed="false">
      <c r="A757" s="42" t="s">
        <v>391</v>
      </c>
      <c r="B757" s="160" t="n">
        <v>9987057</v>
      </c>
      <c r="C757" s="160"/>
      <c r="D757" s="162"/>
      <c r="E757" s="162"/>
      <c r="F757" s="157"/>
      <c r="G757" s="96"/>
      <c r="H757" s="157"/>
      <c r="I757" s="157"/>
      <c r="J757" s="157"/>
      <c r="K757" s="97"/>
      <c r="L757" s="365" t="n">
        <f aca="false">L758+L761</f>
        <v>34.2</v>
      </c>
      <c r="M757" s="365" t="n">
        <f aca="false">M758+M761</f>
        <v>34.2</v>
      </c>
    </row>
    <row r="758" s="34" customFormat="true" ht="25.5" hidden="false" customHeight="false" outlineLevel="0" collapsed="false">
      <c r="A758" s="47" t="s">
        <v>92</v>
      </c>
      <c r="B758" s="67" t="n">
        <v>9987057</v>
      </c>
      <c r="C758" s="67" t="n">
        <v>200</v>
      </c>
      <c r="D758" s="164"/>
      <c r="E758" s="164"/>
      <c r="F758" s="157"/>
      <c r="G758" s="96"/>
      <c r="H758" s="157"/>
      <c r="I758" s="157"/>
      <c r="J758" s="157"/>
      <c r="K758" s="97"/>
      <c r="L758" s="360" t="n">
        <f aca="false">L759</f>
        <v>11.4</v>
      </c>
      <c r="M758" s="360" t="n">
        <f aca="false">M759</f>
        <v>11.4</v>
      </c>
    </row>
    <row r="759" s="34" customFormat="true" ht="12.75" hidden="false" customHeight="false" outlineLevel="0" collapsed="false">
      <c r="A759" s="163" t="s">
        <v>52</v>
      </c>
      <c r="B759" s="67" t="n">
        <v>9987057</v>
      </c>
      <c r="C759" s="67" t="n">
        <v>200</v>
      </c>
      <c r="D759" s="164" t="s">
        <v>53</v>
      </c>
      <c r="E759" s="164"/>
      <c r="F759" s="157"/>
      <c r="G759" s="96"/>
      <c r="H759" s="157"/>
      <c r="I759" s="157"/>
      <c r="J759" s="157"/>
      <c r="K759" s="97"/>
      <c r="L759" s="360" t="n">
        <f aca="false">L760</f>
        <v>11.4</v>
      </c>
      <c r="M759" s="360" t="n">
        <f aca="false">M760</f>
        <v>11.4</v>
      </c>
    </row>
    <row r="760" s="34" customFormat="true" ht="12.75" hidden="false" customHeight="false" outlineLevel="0" collapsed="false">
      <c r="A760" s="126" t="s">
        <v>392</v>
      </c>
      <c r="B760" s="67" t="n">
        <v>9987057</v>
      </c>
      <c r="C760" s="67" t="n">
        <v>200</v>
      </c>
      <c r="D760" s="164" t="s">
        <v>53</v>
      </c>
      <c r="E760" s="164" t="s">
        <v>62</v>
      </c>
      <c r="F760" s="157"/>
      <c r="G760" s="96"/>
      <c r="H760" s="157"/>
      <c r="I760" s="157"/>
      <c r="J760" s="157"/>
      <c r="K760" s="97"/>
      <c r="L760" s="360" t="n">
        <v>11.4</v>
      </c>
      <c r="M760" s="360" t="n">
        <v>11.4</v>
      </c>
    </row>
    <row r="761" s="34" customFormat="true" ht="12.75" hidden="false" customHeight="false" outlineLevel="0" collapsed="false">
      <c r="A761" s="47" t="s">
        <v>259</v>
      </c>
      <c r="B761" s="67" t="n">
        <v>9987057</v>
      </c>
      <c r="C761" s="67" t="n">
        <v>500</v>
      </c>
      <c r="D761" s="164"/>
      <c r="E761" s="164"/>
      <c r="F761" s="157"/>
      <c r="G761" s="96"/>
      <c r="H761" s="157"/>
      <c r="I761" s="157"/>
      <c r="J761" s="157"/>
      <c r="K761" s="97"/>
      <c r="L761" s="360" t="n">
        <f aca="false">L762</f>
        <v>22.8</v>
      </c>
      <c r="M761" s="360" t="n">
        <f aca="false">M762</f>
        <v>22.8</v>
      </c>
    </row>
    <row r="762" s="34" customFormat="true" ht="12.75" hidden="false" customHeight="false" outlineLevel="0" collapsed="false">
      <c r="A762" s="163" t="s">
        <v>52</v>
      </c>
      <c r="B762" s="67" t="n">
        <v>9987057</v>
      </c>
      <c r="C762" s="67" t="n">
        <v>500</v>
      </c>
      <c r="D762" s="164" t="s">
        <v>53</v>
      </c>
      <c r="E762" s="164"/>
      <c r="F762" s="157"/>
      <c r="G762" s="96"/>
      <c r="H762" s="157"/>
      <c r="I762" s="157"/>
      <c r="J762" s="157"/>
      <c r="K762" s="97"/>
      <c r="L762" s="360" t="n">
        <f aca="false">L763</f>
        <v>22.8</v>
      </c>
      <c r="M762" s="360" t="n">
        <f aca="false">M763</f>
        <v>22.8</v>
      </c>
    </row>
    <row r="763" s="34" customFormat="true" ht="12.75" hidden="false" customHeight="false" outlineLevel="0" collapsed="false">
      <c r="A763" s="131" t="s">
        <v>392</v>
      </c>
      <c r="B763" s="67" t="n">
        <v>9987057</v>
      </c>
      <c r="C763" s="67" t="n">
        <v>500</v>
      </c>
      <c r="D763" s="164" t="s">
        <v>53</v>
      </c>
      <c r="E763" s="164" t="s">
        <v>62</v>
      </c>
      <c r="F763" s="157"/>
      <c r="G763" s="96"/>
      <c r="H763" s="157"/>
      <c r="I763" s="157"/>
      <c r="J763" s="157"/>
      <c r="K763" s="97"/>
      <c r="L763" s="360" t="n">
        <v>22.8</v>
      </c>
      <c r="M763" s="360" t="n">
        <v>22.8</v>
      </c>
    </row>
    <row r="764" s="34" customFormat="true" ht="12.75" hidden="false" customHeight="false" outlineLevel="0" collapsed="false">
      <c r="A764" s="163"/>
      <c r="B764" s="67"/>
      <c r="C764" s="164"/>
      <c r="D764" s="164"/>
      <c r="E764" s="164"/>
      <c r="F764" s="157"/>
      <c r="G764" s="96"/>
      <c r="H764" s="157"/>
      <c r="I764" s="157"/>
      <c r="J764" s="157"/>
      <c r="K764" s="97"/>
      <c r="L764" s="360"/>
      <c r="M764" s="360"/>
    </row>
    <row r="765" s="34" customFormat="true" ht="114.75" hidden="false" customHeight="false" outlineLevel="0" collapsed="false">
      <c r="A765" s="166" t="s">
        <v>393</v>
      </c>
      <c r="B765" s="160" t="n">
        <v>9988001</v>
      </c>
      <c r="C765" s="160"/>
      <c r="D765" s="162"/>
      <c r="E765" s="162"/>
      <c r="F765" s="157"/>
      <c r="G765" s="96"/>
      <c r="H765" s="157"/>
      <c r="I765" s="157"/>
      <c r="J765" s="157"/>
      <c r="K765" s="97"/>
      <c r="L765" s="365" t="n">
        <f aca="false">L766</f>
        <v>100</v>
      </c>
      <c r="M765" s="365" t="n">
        <f aca="false">M766</f>
        <v>100</v>
      </c>
    </row>
    <row r="766" s="34" customFormat="true" ht="12.75" hidden="false" customHeight="false" outlineLevel="0" collapsed="false">
      <c r="A766" s="163" t="s">
        <v>119</v>
      </c>
      <c r="B766" s="67" t="n">
        <v>9988001</v>
      </c>
      <c r="C766" s="67" t="n">
        <v>800</v>
      </c>
      <c r="D766" s="164"/>
      <c r="E766" s="164"/>
      <c r="F766" s="157"/>
      <c r="G766" s="96"/>
      <c r="H766" s="157"/>
      <c r="I766" s="157"/>
      <c r="J766" s="157"/>
      <c r="K766" s="97"/>
      <c r="L766" s="360" t="n">
        <f aca="false">L767</f>
        <v>100</v>
      </c>
      <c r="M766" s="360" t="n">
        <f aca="false">M767</f>
        <v>100</v>
      </c>
    </row>
    <row r="767" s="34" customFormat="true" ht="12.75" hidden="false" customHeight="false" outlineLevel="0" collapsed="false">
      <c r="A767" s="89" t="s">
        <v>249</v>
      </c>
      <c r="B767" s="67" t="n">
        <v>9988001</v>
      </c>
      <c r="C767" s="67" t="n">
        <v>800</v>
      </c>
      <c r="D767" s="164" t="s">
        <v>35</v>
      </c>
      <c r="E767" s="164"/>
      <c r="F767" s="157"/>
      <c r="G767" s="96"/>
      <c r="H767" s="157"/>
      <c r="I767" s="157"/>
      <c r="J767" s="157"/>
      <c r="K767" s="97"/>
      <c r="L767" s="360" t="n">
        <f aca="false">L768</f>
        <v>100</v>
      </c>
      <c r="M767" s="360" t="n">
        <f aca="false">M768</f>
        <v>100</v>
      </c>
    </row>
    <row r="768" s="34" customFormat="true" ht="12.75" hidden="false" customHeight="false" outlineLevel="0" collapsed="false">
      <c r="A768" s="57" t="s">
        <v>233</v>
      </c>
      <c r="B768" s="67" t="n">
        <v>9988001</v>
      </c>
      <c r="C768" s="67" t="n">
        <v>800</v>
      </c>
      <c r="D768" s="164" t="s">
        <v>35</v>
      </c>
      <c r="E768" s="164" t="s">
        <v>234</v>
      </c>
      <c r="F768" s="157"/>
      <c r="G768" s="96"/>
      <c r="H768" s="157"/>
      <c r="I768" s="157"/>
      <c r="J768" s="157"/>
      <c r="K768" s="97"/>
      <c r="L768" s="360" t="n">
        <v>100</v>
      </c>
      <c r="M768" s="360" t="n">
        <v>100</v>
      </c>
    </row>
    <row r="769" s="34" customFormat="true" ht="12.75" hidden="false" customHeight="false" outlineLevel="0" collapsed="false">
      <c r="A769" s="163"/>
      <c r="B769" s="67"/>
      <c r="C769" s="164"/>
      <c r="D769" s="164"/>
      <c r="E769" s="164"/>
      <c r="F769" s="157"/>
      <c r="G769" s="96"/>
      <c r="H769" s="157"/>
      <c r="I769" s="157"/>
      <c r="J769" s="157"/>
      <c r="K769" s="97"/>
      <c r="L769" s="360"/>
      <c r="M769" s="360"/>
    </row>
    <row r="770" s="34" customFormat="true" ht="12.75" hidden="false" customHeight="false" outlineLevel="0" collapsed="false">
      <c r="A770" s="159" t="s">
        <v>390</v>
      </c>
      <c r="B770" s="160" t="n">
        <v>9989001</v>
      </c>
      <c r="C770" s="160"/>
      <c r="D770" s="162"/>
      <c r="E770" s="162"/>
      <c r="F770" s="157"/>
      <c r="G770" s="96"/>
      <c r="H770" s="157"/>
      <c r="I770" s="157"/>
      <c r="J770" s="157"/>
      <c r="K770" s="97"/>
      <c r="L770" s="365" t="n">
        <f aca="false">L771</f>
        <v>1473.6</v>
      </c>
      <c r="M770" s="365" t="n">
        <f aca="false">M771</f>
        <v>1473.6</v>
      </c>
    </row>
    <row r="771" s="34" customFormat="true" ht="12.75" hidden="false" customHeight="false" outlineLevel="0" collapsed="false">
      <c r="A771" s="163" t="s">
        <v>119</v>
      </c>
      <c r="B771" s="67" t="n">
        <v>9989001</v>
      </c>
      <c r="C771" s="67" t="n">
        <v>800</v>
      </c>
      <c r="D771" s="164"/>
      <c r="E771" s="164"/>
      <c r="F771" s="157"/>
      <c r="G771" s="96"/>
      <c r="H771" s="157"/>
      <c r="I771" s="157"/>
      <c r="J771" s="157"/>
      <c r="K771" s="97"/>
      <c r="L771" s="360" t="n">
        <f aca="false">L772</f>
        <v>1473.6</v>
      </c>
      <c r="M771" s="360" t="n">
        <f aca="false">M772</f>
        <v>1473.6</v>
      </c>
    </row>
    <row r="772" s="34" customFormat="true" ht="12.75" hidden="false" customHeight="false" outlineLevel="0" collapsed="false">
      <c r="A772" s="89" t="s">
        <v>249</v>
      </c>
      <c r="B772" s="67" t="n">
        <v>9989001</v>
      </c>
      <c r="C772" s="67" t="n">
        <v>800</v>
      </c>
      <c r="D772" s="164" t="s">
        <v>35</v>
      </c>
      <c r="E772" s="164"/>
      <c r="F772" s="157"/>
      <c r="G772" s="96"/>
      <c r="H772" s="157"/>
      <c r="I772" s="157"/>
      <c r="J772" s="157"/>
      <c r="K772" s="97"/>
      <c r="L772" s="360" t="n">
        <f aca="false">L773</f>
        <v>1473.6</v>
      </c>
      <c r="M772" s="360" t="n">
        <f aca="false">M773</f>
        <v>1473.6</v>
      </c>
    </row>
    <row r="773" s="34" customFormat="true" ht="12.75" hidden="false" customHeight="false" outlineLevel="0" collapsed="false">
      <c r="A773" s="57" t="s">
        <v>233</v>
      </c>
      <c r="B773" s="67" t="n">
        <v>9989001</v>
      </c>
      <c r="C773" s="67" t="n">
        <v>800</v>
      </c>
      <c r="D773" s="164" t="s">
        <v>35</v>
      </c>
      <c r="E773" s="164" t="s">
        <v>234</v>
      </c>
      <c r="F773" s="157"/>
      <c r="G773" s="96"/>
      <c r="H773" s="157"/>
      <c r="I773" s="157"/>
      <c r="J773" s="157"/>
      <c r="K773" s="97"/>
      <c r="L773" s="360" t="n">
        <v>1473.6</v>
      </c>
      <c r="M773" s="360" t="n">
        <v>1473.6</v>
      </c>
    </row>
    <row r="774" s="34" customFormat="true" ht="13.5" hidden="false" customHeight="false" outlineLevel="0" collapsed="false">
      <c r="A774" s="163"/>
      <c r="B774" s="67"/>
      <c r="C774" s="164"/>
      <c r="D774" s="164"/>
      <c r="E774" s="164"/>
      <c r="F774" s="157"/>
      <c r="G774" s="96"/>
      <c r="H774" s="157"/>
      <c r="I774" s="157"/>
      <c r="J774" s="157"/>
      <c r="K774" s="97"/>
      <c r="L774" s="360"/>
      <c r="M774" s="360"/>
    </row>
    <row r="775" customFormat="false" ht="15.75" hidden="false" customHeight="false" outlineLevel="0" collapsed="false">
      <c r="A775" s="373" t="s">
        <v>426</v>
      </c>
      <c r="B775" s="203"/>
      <c r="C775" s="203"/>
      <c r="D775" s="203"/>
      <c r="E775" s="203"/>
      <c r="F775" s="204" t="e">
        <f aca="false">#REF!+#REF!+#REF!+#REF!+#REF!</f>
        <v>#REF!</v>
      </c>
      <c r="G775" s="205"/>
      <c r="H775" s="204" t="e">
        <f aca="false">#REF!+#REF!+#REF!+#REF!+#REF!+#REF!+#REF!+#REF!+#REF!+#REF!+#REF!+#REF!+#REF!+#REF!</f>
        <v>#REF!</v>
      </c>
      <c r="I775" s="204" t="e">
        <f aca="false">#REF!+#REF!+#REF!+#REF!+#REF!+#REF!+#REF!+#REF!+#REF!+#REF!+#REF!+#REF!+#REF!+#REF!</f>
        <v>#REF!</v>
      </c>
      <c r="J775" s="204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74" t="n">
        <f aca="false">L12+L174+L207+L316+L335+L356+L468+L572+L591+L603+L641+L619+L630</f>
        <v>693741.61</v>
      </c>
      <c r="M775" s="374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07"/>
      <c r="B776" s="208"/>
      <c r="C776" s="208"/>
      <c r="D776" s="208"/>
      <c r="E776" s="208"/>
      <c r="F776" s="209"/>
      <c r="H776" s="209"/>
      <c r="I776" s="347"/>
      <c r="J776" s="347"/>
      <c r="L776" s="209"/>
    </row>
    <row r="777" customFormat="false" ht="12.75" hidden="false" customHeight="false" outlineLevel="0" collapsed="false">
      <c r="A777" s="207"/>
      <c r="B777" s="208"/>
      <c r="C777" s="208"/>
      <c r="D777" s="208"/>
      <c r="E777" s="208"/>
      <c r="F777" s="209"/>
      <c r="H777" s="210" t="n">
        <v>661663.81172</v>
      </c>
      <c r="I777" s="209"/>
      <c r="J777" s="209"/>
      <c r="L777" s="210"/>
    </row>
    <row r="778" customFormat="false" ht="12.75" hidden="false" customHeight="false" outlineLevel="0" collapsed="false">
      <c r="A778" s="207"/>
      <c r="B778" s="208"/>
      <c r="C778" s="208"/>
      <c r="D778" s="208"/>
      <c r="E778" s="208"/>
      <c r="F778" s="211"/>
      <c r="H778" s="212" t="n">
        <v>660846.82</v>
      </c>
      <c r="I778" s="212" t="n">
        <v>661238.92</v>
      </c>
      <c r="J778" s="212" t="n">
        <v>642713.68</v>
      </c>
      <c r="L778" s="212"/>
    </row>
    <row r="779" customFormat="false" ht="14.25" hidden="false" customHeight="false" outlineLevel="0" collapsed="false">
      <c r="A779" s="214"/>
      <c r="B779" s="208"/>
      <c r="C779" s="208"/>
      <c r="D779" s="208"/>
      <c r="E779" s="208"/>
      <c r="F779" s="209"/>
      <c r="H779" s="209"/>
      <c r="I779" s="209"/>
      <c r="J779" s="209"/>
      <c r="L779" s="209"/>
      <c r="N779" s="216"/>
    </row>
    <row r="780" customFormat="false" ht="14.25" hidden="false" customHeight="false" outlineLevel="0" collapsed="false">
      <c r="A780" s="214"/>
      <c r="B780" s="217"/>
      <c r="C780" s="218"/>
      <c r="D780" s="219"/>
      <c r="E780" s="214"/>
      <c r="F780" s="211"/>
      <c r="H780" s="211"/>
      <c r="I780" s="211"/>
      <c r="J780" s="211"/>
      <c r="L780" s="211"/>
    </row>
    <row r="781" customFormat="false" ht="14.25" hidden="true" customHeight="false" outlineLevel="0" collapsed="false">
      <c r="A781" s="217"/>
      <c r="B781" s="220"/>
      <c r="C781" s="217"/>
      <c r="D781" s="219"/>
      <c r="E781" s="214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20"/>
      <c r="E783" s="220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75"/>
      <c r="B1" s="375"/>
      <c r="C1" s="376"/>
      <c r="F1" s="375"/>
      <c r="G1" s="375"/>
      <c r="H1" s="375"/>
      <c r="I1" s="375"/>
      <c r="J1" s="375"/>
      <c r="K1" s="375"/>
      <c r="L1" s="375"/>
      <c r="M1" s="375"/>
      <c r="N1" s="375"/>
      <c r="O1" s="375"/>
      <c r="P1" s="375"/>
    </row>
    <row r="2" customFormat="false" ht="12.75" hidden="false" customHeight="false" outlineLevel="0" collapsed="false">
      <c r="A2" s="375"/>
      <c r="B2" s="375"/>
      <c r="C2" s="377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</row>
    <row r="3" customFormat="false" ht="12.75" hidden="false" customHeight="false" outlineLevel="0" collapsed="false">
      <c r="A3" s="375"/>
      <c r="B3" s="375"/>
      <c r="C3" s="377"/>
      <c r="D3" s="375"/>
      <c r="E3" s="375"/>
      <c r="F3" s="378"/>
      <c r="G3" s="378"/>
      <c r="H3" s="378"/>
      <c r="I3" s="378"/>
      <c r="J3" s="378"/>
      <c r="K3" s="378"/>
      <c r="L3" s="377"/>
      <c r="M3" s="377"/>
      <c r="N3" s="377"/>
      <c r="O3" s="375"/>
      <c r="P3" s="375"/>
    </row>
    <row r="4" customFormat="false" ht="12.75" hidden="false" customHeight="false" outlineLevel="0" collapsed="false">
      <c r="A4" s="375"/>
      <c r="B4" s="375"/>
      <c r="C4" s="377"/>
      <c r="D4" s="375"/>
      <c r="E4" s="375"/>
      <c r="F4" s="378"/>
      <c r="G4" s="378"/>
      <c r="H4" s="378"/>
      <c r="I4" s="378"/>
      <c r="J4" s="378"/>
      <c r="K4" s="378"/>
      <c r="L4" s="377"/>
      <c r="M4" s="377"/>
      <c r="N4" s="377"/>
      <c r="O4" s="375"/>
      <c r="P4" s="375"/>
    </row>
    <row r="5" customFormat="false" ht="12.75" hidden="false" customHeight="false" outlineLevel="0" collapsed="false">
      <c r="A5" s="375"/>
      <c r="B5" s="375"/>
      <c r="C5" s="377"/>
      <c r="D5" s="375"/>
      <c r="E5" s="375"/>
      <c r="F5" s="378"/>
      <c r="G5" s="378"/>
      <c r="H5" s="378"/>
      <c r="I5" s="378"/>
      <c r="J5" s="378"/>
      <c r="K5" s="378"/>
      <c r="L5" s="377"/>
      <c r="M5" s="377"/>
      <c r="N5" s="377"/>
      <c r="O5" s="375"/>
      <c r="P5" s="375"/>
    </row>
    <row r="6" customFormat="false" ht="12.75" hidden="false" customHeight="false" outlineLevel="0" collapsed="false">
      <c r="A6" s="375"/>
      <c r="B6" s="375"/>
      <c r="C6" s="377"/>
      <c r="D6" s="375"/>
      <c r="E6" s="375"/>
      <c r="F6" s="378"/>
      <c r="G6" s="378"/>
      <c r="H6" s="378"/>
      <c r="I6" s="378"/>
      <c r="J6" s="378"/>
      <c r="K6" s="378"/>
      <c r="L6" s="377"/>
      <c r="M6" s="377"/>
      <c r="N6" s="377"/>
      <c r="O6" s="375"/>
      <c r="P6" s="375"/>
    </row>
    <row r="7" customFormat="false" ht="12.75" hidden="false" customHeight="false" outlineLevel="0" collapsed="false">
      <c r="A7" s="375"/>
      <c r="B7" s="375"/>
      <c r="C7" s="377"/>
      <c r="D7" s="375"/>
      <c r="E7" s="375"/>
      <c r="F7" s="378"/>
      <c r="G7" s="378"/>
      <c r="H7" s="378"/>
      <c r="I7" s="378"/>
      <c r="J7" s="378"/>
      <c r="K7" s="378"/>
      <c r="L7" s="377"/>
      <c r="M7" s="377"/>
      <c r="N7" s="377"/>
      <c r="O7" s="375"/>
      <c r="P7" s="375"/>
    </row>
    <row r="8" customFormat="false" ht="12.75" hidden="false" customHeight="false" outlineLevel="0" collapsed="false">
      <c r="A8" s="375"/>
      <c r="B8" s="375"/>
      <c r="C8" s="375"/>
      <c r="D8" s="375"/>
      <c r="E8" s="375"/>
      <c r="F8" s="379"/>
      <c r="G8" s="379"/>
      <c r="H8" s="379"/>
      <c r="I8" s="379"/>
      <c r="J8" s="379"/>
      <c r="K8" s="379"/>
      <c r="L8" s="380"/>
      <c r="M8" s="380"/>
      <c r="N8" s="380"/>
      <c r="O8" s="375"/>
      <c r="P8" s="375"/>
    </row>
    <row r="9" customFormat="false" ht="12.75" hidden="false" customHeight="false" outlineLevel="0" collapsed="false">
      <c r="A9" s="375"/>
      <c r="B9" s="381"/>
      <c r="C9" s="382" t="n">
        <v>2013</v>
      </c>
      <c r="D9" s="382" t="n">
        <v>2014</v>
      </c>
      <c r="E9" s="382" t="n">
        <v>2015</v>
      </c>
      <c r="F9" s="379"/>
      <c r="G9" s="379"/>
      <c r="H9" s="379"/>
      <c r="I9" s="379"/>
      <c r="J9" s="379"/>
      <c r="K9" s="379"/>
      <c r="L9" s="380"/>
      <c r="M9" s="380"/>
      <c r="N9" s="380"/>
      <c r="O9" s="375"/>
      <c r="P9" s="375"/>
    </row>
    <row r="10" customFormat="false" ht="12.75" hidden="false" customHeight="false" outlineLevel="0" collapsed="false">
      <c r="A10" s="375"/>
      <c r="B10" s="381" t="s">
        <v>860</v>
      </c>
      <c r="C10" s="383" t="n">
        <f aca="false">'Прил7 целевые статьи 2014'!L927</f>
        <v>725287.33629</v>
      </c>
      <c r="D10" s="383" t="n">
        <f aca="false">'Прил 6.1 функц 2014-2015'!I1005</f>
        <v>661564.73299</v>
      </c>
      <c r="E10" s="383" t="n">
        <f aca="false">'Прил 6.1 функц 2014-2015'!J1005</f>
        <v>689491.58</v>
      </c>
      <c r="F10" s="379"/>
      <c r="G10" s="379"/>
      <c r="H10" s="379"/>
      <c r="I10" s="379"/>
      <c r="J10" s="379"/>
      <c r="K10" s="379"/>
      <c r="L10" s="380"/>
      <c r="M10" s="380"/>
      <c r="N10" s="380"/>
      <c r="O10" s="375"/>
      <c r="P10" s="375"/>
    </row>
    <row r="11" customFormat="false" ht="12.75" hidden="false" customHeight="false" outlineLevel="0" collapsed="false">
      <c r="A11" s="375"/>
      <c r="B11" s="381" t="s">
        <v>861</v>
      </c>
      <c r="C11" s="383" t="e">
        <f aca="false">#REF!</f>
        <v>#REF!</v>
      </c>
      <c r="D11" s="383" t="e">
        <f aca="false">#REF!</f>
        <v>#REF!</v>
      </c>
      <c r="E11" s="383" t="e">
        <f aca="false">#REF!</f>
        <v>#REF!</v>
      </c>
      <c r="F11" s="379"/>
      <c r="G11" s="379"/>
      <c r="H11" s="379"/>
      <c r="I11" s="379"/>
      <c r="J11" s="379"/>
      <c r="K11" s="379"/>
      <c r="L11" s="380"/>
      <c r="M11" s="380"/>
      <c r="N11" s="380"/>
      <c r="O11" s="375"/>
      <c r="P11" s="375"/>
    </row>
    <row r="12" s="389" customFormat="true" ht="11.25" hidden="false" customHeight="false" outlineLevel="0" collapsed="false">
      <c r="A12" s="384"/>
      <c r="B12" s="385" t="s">
        <v>862</v>
      </c>
      <c r="C12" s="386" t="e">
        <f aca="false">C10-C11</f>
        <v>#REF!</v>
      </c>
      <c r="D12" s="386" t="e">
        <f aca="false">D10-D11</f>
        <v>#REF!</v>
      </c>
      <c r="E12" s="386" t="e">
        <f aca="false">E10-E11</f>
        <v>#REF!</v>
      </c>
      <c r="F12" s="387"/>
      <c r="G12" s="387"/>
      <c r="H12" s="387"/>
      <c r="I12" s="387"/>
      <c r="J12" s="387"/>
      <c r="K12" s="387"/>
      <c r="L12" s="388"/>
      <c r="M12" s="388"/>
      <c r="N12" s="388"/>
      <c r="O12" s="384"/>
      <c r="P12" s="384"/>
    </row>
    <row r="13" customFormat="false" ht="12.75" hidden="false" customHeight="false" outlineLevel="0" collapsed="false">
      <c r="A13" s="375"/>
      <c r="B13" s="375"/>
      <c r="C13" s="375"/>
      <c r="D13" s="375"/>
      <c r="E13" s="375"/>
      <c r="F13" s="379"/>
      <c r="G13" s="379"/>
      <c r="H13" s="379"/>
      <c r="I13" s="379"/>
      <c r="J13" s="379"/>
      <c r="K13" s="379"/>
      <c r="L13" s="380"/>
      <c r="M13" s="380"/>
      <c r="N13" s="380"/>
      <c r="O13" s="375"/>
      <c r="P13" s="375"/>
    </row>
    <row r="15" customFormat="false" ht="12.75" hidden="false" customHeight="false" outlineLevel="0" collapsed="false">
      <c r="B15" s="0" t="s">
        <v>863</v>
      </c>
      <c r="C15" s="390" t="n">
        <f aca="false">Лист1!B86</f>
        <v>697609.0088</v>
      </c>
      <c r="D15" s="390" t="n">
        <f aca="false">Лист1!D86</f>
        <v>661564.73299</v>
      </c>
      <c r="E15" s="390" t="n">
        <f aca="false">Лист1!F86</f>
        <v>689491.58</v>
      </c>
      <c r="F15" s="391" t="s">
        <v>864</v>
      </c>
    </row>
    <row r="17" customFormat="false" ht="12.75" hidden="false" customHeight="false" outlineLevel="0" collapsed="false">
      <c r="B17" s="381" t="s">
        <v>865</v>
      </c>
      <c r="C17" s="390" t="n">
        <f aca="false">C15-C10</f>
        <v>-27678.3274899999</v>
      </c>
      <c r="D17" s="390" t="n">
        <f aca="false">D15-D10</f>
        <v>0</v>
      </c>
      <c r="E17" s="390" t="n">
        <f aca="false">E15-E10</f>
        <v>0</v>
      </c>
    </row>
    <row r="18" customFormat="false" ht="12.75" hidden="false" customHeight="false" outlineLevel="0" collapsed="false">
      <c r="B18" s="381" t="s">
        <v>866</v>
      </c>
      <c r="C18" s="390" t="e">
        <f aca="false">C15-C11</f>
        <v>#REF!</v>
      </c>
      <c r="D18" s="390" t="e">
        <f aca="false">D15-D11</f>
        <v>#REF!</v>
      </c>
      <c r="E18" s="390" t="e">
        <f aca="false">E15-E11</f>
        <v>#REF!</v>
      </c>
    </row>
    <row r="21" customFormat="false" ht="12.75" hidden="false" customHeight="false" outlineLevel="0" collapsed="false">
      <c r="B21" s="392" t="s">
        <v>867</v>
      </c>
      <c r="C21" s="390" t="n">
        <f aca="false">Лист1!B93</f>
        <v>680905.1855</v>
      </c>
    </row>
    <row r="23" customFormat="false" ht="12.75" hidden="false" customHeight="false" outlineLevel="0" collapsed="false">
      <c r="B23" s="0" t="s">
        <v>868</v>
      </c>
      <c r="C23" s="390" t="n">
        <f aca="false">C21-C15</f>
        <v>-16703.8233</v>
      </c>
    </row>
    <row r="28" customFormat="false" ht="12.75" hidden="false" customHeight="false" outlineLevel="0" collapsed="false">
      <c r="C28" s="390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93"/>
      <c r="B1" s="393"/>
      <c r="C1" s="394"/>
      <c r="D1" s="393"/>
      <c r="E1" s="394"/>
      <c r="F1" s="393"/>
      <c r="G1" s="394"/>
    </row>
    <row r="2" customFormat="false" ht="27" hidden="false" customHeight="false" outlineLevel="0" collapsed="false">
      <c r="A2" s="395" t="s">
        <v>869</v>
      </c>
      <c r="B2" s="396"/>
      <c r="C2" s="397"/>
      <c r="D2" s="396"/>
      <c r="E2" s="397"/>
      <c r="F2" s="396"/>
      <c r="G2" s="397"/>
    </row>
    <row r="3" customFormat="false" ht="25.5" hidden="false" customHeight="false" outlineLevel="0" collapsed="false">
      <c r="A3" s="398"/>
      <c r="B3" s="399" t="s">
        <v>20</v>
      </c>
      <c r="C3" s="400"/>
      <c r="D3" s="399" t="s">
        <v>23</v>
      </c>
      <c r="E3" s="400"/>
      <c r="F3" s="399" t="s">
        <v>22</v>
      </c>
      <c r="G3" s="400"/>
    </row>
    <row r="4" customFormat="false" ht="12.75" hidden="false" customHeight="false" outlineLevel="0" collapsed="false">
      <c r="A4" s="396"/>
      <c r="B4" s="401" t="s">
        <v>4</v>
      </c>
      <c r="C4" s="402" t="s">
        <v>870</v>
      </c>
      <c r="D4" s="401" t="s">
        <v>4</v>
      </c>
      <c r="E4" s="402" t="s">
        <v>870</v>
      </c>
      <c r="F4" s="401" t="s">
        <v>4</v>
      </c>
      <c r="G4" s="402" t="s">
        <v>870</v>
      </c>
    </row>
    <row r="5" customFormat="false" ht="12.75" hidden="false" customHeight="false" outlineLevel="0" collapsed="false">
      <c r="A5" s="403" t="s">
        <v>871</v>
      </c>
      <c r="B5" s="404" t="n">
        <v>687196.19246</v>
      </c>
      <c r="C5" s="405"/>
      <c r="D5" s="404" t="n">
        <v>661238.83299</v>
      </c>
      <c r="E5" s="405"/>
      <c r="F5" s="404" t="n">
        <f aca="false">674849.38-32135.7</f>
        <v>642713.68</v>
      </c>
      <c r="G5" s="405"/>
    </row>
    <row r="6" customFormat="false" ht="12.75" hidden="false" customHeight="false" outlineLevel="0" collapsed="false">
      <c r="A6" s="406" t="s">
        <v>872</v>
      </c>
      <c r="B6" s="407" t="n">
        <v>0</v>
      </c>
      <c r="C6" s="408"/>
      <c r="D6" s="407" t="n">
        <v>16531</v>
      </c>
      <c r="E6" s="408"/>
      <c r="F6" s="407" t="n">
        <v>32135.7</v>
      </c>
      <c r="G6" s="408"/>
    </row>
    <row r="7" customFormat="false" ht="12.75" hidden="false" customHeight="false" outlineLevel="0" collapsed="false">
      <c r="A7" s="409" t="s">
        <v>873</v>
      </c>
      <c r="B7" s="410" t="n">
        <f aca="false">B5+B6</f>
        <v>687196.19246</v>
      </c>
      <c r="C7" s="411"/>
      <c r="D7" s="410" t="n">
        <f aca="false">D5+D6</f>
        <v>677769.83299</v>
      </c>
      <c r="E7" s="411"/>
      <c r="F7" s="410" t="n">
        <f aca="false">F5+F6</f>
        <v>674849.38</v>
      </c>
      <c r="G7" s="411"/>
    </row>
    <row r="8" customFormat="false" ht="12.75" hidden="false" customHeight="false" outlineLevel="0" collapsed="false">
      <c r="A8" s="406"/>
      <c r="B8" s="407"/>
      <c r="C8" s="408"/>
      <c r="D8" s="407"/>
      <c r="E8" s="408"/>
      <c r="F8" s="407"/>
      <c r="G8" s="408"/>
    </row>
    <row r="9" customFormat="false" ht="15" hidden="false" customHeight="false" outlineLevel="0" collapsed="false">
      <c r="A9" s="412" t="s">
        <v>874</v>
      </c>
      <c r="B9" s="413" t="n">
        <f aca="false">SUM(B11:B85)</f>
        <v>10412.81634</v>
      </c>
      <c r="C9" s="414"/>
      <c r="D9" s="413" t="n">
        <f aca="false">SUM(D11:D85)</f>
        <v>325.9</v>
      </c>
      <c r="E9" s="413"/>
      <c r="F9" s="413" t="n">
        <f aca="false">SUM(F11:F85)</f>
        <v>46777.9</v>
      </c>
      <c r="G9" s="414"/>
    </row>
    <row r="10" customFormat="false" ht="12.75" hidden="false" customHeight="false" outlineLevel="0" collapsed="false">
      <c r="A10" s="406" t="s">
        <v>875</v>
      </c>
      <c r="B10" s="407"/>
      <c r="C10" s="408"/>
      <c r="D10" s="407"/>
      <c r="E10" s="408"/>
      <c r="F10" s="407"/>
      <c r="G10" s="408"/>
    </row>
    <row r="11" customFormat="false" ht="12.75" hidden="false" customHeight="false" outlineLevel="0" collapsed="false">
      <c r="A11" s="406" t="s">
        <v>876</v>
      </c>
      <c r="B11" s="407" t="n">
        <v>-33.73596</v>
      </c>
      <c r="C11" s="408" t="s">
        <v>877</v>
      </c>
      <c r="D11" s="407"/>
      <c r="E11" s="408"/>
      <c r="F11" s="407"/>
      <c r="G11" s="408"/>
    </row>
    <row r="12" customFormat="false" ht="12.75" hidden="false" customHeight="false" outlineLevel="0" collapsed="false">
      <c r="A12" s="409" t="s">
        <v>878</v>
      </c>
      <c r="B12" s="415" t="n">
        <v>-43910</v>
      </c>
      <c r="C12" s="408" t="s">
        <v>879</v>
      </c>
      <c r="D12" s="415"/>
      <c r="E12" s="408"/>
      <c r="F12" s="415" t="n">
        <f aca="false">43910</f>
        <v>43910</v>
      </c>
      <c r="G12" s="408" t="s">
        <v>879</v>
      </c>
    </row>
    <row r="13" customFormat="false" ht="12.75" hidden="false" customHeight="false" outlineLevel="0" collapsed="false">
      <c r="A13" s="406" t="s">
        <v>880</v>
      </c>
      <c r="B13" s="407" t="n">
        <v>-450</v>
      </c>
      <c r="C13" s="408" t="s">
        <v>881</v>
      </c>
      <c r="D13" s="407"/>
      <c r="E13" s="408"/>
      <c r="F13" s="407"/>
      <c r="G13" s="408"/>
    </row>
    <row r="14" customFormat="false" ht="12.75" hidden="false" customHeight="false" outlineLevel="0" collapsed="false">
      <c r="A14" s="406" t="s">
        <v>882</v>
      </c>
      <c r="B14" s="407" t="n">
        <v>-60</v>
      </c>
      <c r="C14" s="408" t="s">
        <v>881</v>
      </c>
      <c r="D14" s="407"/>
      <c r="E14" s="408"/>
      <c r="F14" s="407"/>
      <c r="G14" s="408"/>
    </row>
    <row r="15" customFormat="false" ht="12.75" hidden="false" customHeight="false" outlineLevel="0" collapsed="false">
      <c r="A15" s="406" t="s">
        <v>883</v>
      </c>
      <c r="B15" s="407" t="n">
        <v>190.5</v>
      </c>
      <c r="C15" s="408" t="s">
        <v>881</v>
      </c>
      <c r="D15" s="407"/>
      <c r="E15" s="408"/>
      <c r="F15" s="407"/>
      <c r="G15" s="408"/>
    </row>
    <row r="16" customFormat="false" ht="12.75" hidden="false" customHeight="false" outlineLevel="0" collapsed="false">
      <c r="A16" s="406" t="s">
        <v>884</v>
      </c>
      <c r="B16" s="415" t="n">
        <v>3617.9</v>
      </c>
      <c r="C16" s="408" t="s">
        <v>879</v>
      </c>
      <c r="D16" s="415"/>
      <c r="E16" s="408"/>
      <c r="F16" s="415"/>
      <c r="G16" s="408"/>
    </row>
    <row r="17" customFormat="false" ht="12.75" hidden="false" customHeight="false" outlineLevel="0" collapsed="false">
      <c r="A17" s="406" t="s">
        <v>885</v>
      </c>
      <c r="B17" s="415" t="n">
        <v>450</v>
      </c>
      <c r="C17" s="408" t="s">
        <v>879</v>
      </c>
      <c r="D17" s="415"/>
      <c r="E17" s="408"/>
      <c r="F17" s="415"/>
      <c r="G17" s="408"/>
    </row>
    <row r="18" customFormat="false" ht="12.75" hidden="false" customHeight="false" outlineLevel="0" collapsed="false">
      <c r="A18" s="406" t="s">
        <v>886</v>
      </c>
      <c r="B18" s="415" t="n">
        <v>60</v>
      </c>
      <c r="C18" s="408" t="s">
        <v>879</v>
      </c>
      <c r="D18" s="415"/>
      <c r="E18" s="408"/>
      <c r="F18" s="415"/>
      <c r="G18" s="408"/>
    </row>
    <row r="19" customFormat="false" ht="12.75" hidden="false" customHeight="false" outlineLevel="0" collapsed="false">
      <c r="A19" s="406" t="s">
        <v>887</v>
      </c>
      <c r="B19" s="407" t="n">
        <v>-63.1</v>
      </c>
      <c r="C19" s="408" t="s">
        <v>881</v>
      </c>
      <c r="D19" s="407"/>
      <c r="E19" s="408"/>
      <c r="F19" s="407"/>
      <c r="G19" s="408"/>
    </row>
    <row r="20" customFormat="false" ht="12.75" hidden="false" customHeight="false" outlineLevel="0" collapsed="false">
      <c r="A20" s="406" t="s">
        <v>888</v>
      </c>
      <c r="B20" s="407" t="n">
        <v>63.1</v>
      </c>
      <c r="C20" s="408" t="s">
        <v>881</v>
      </c>
      <c r="D20" s="407"/>
      <c r="E20" s="408"/>
      <c r="F20" s="407"/>
      <c r="G20" s="408"/>
    </row>
    <row r="21" customFormat="false" ht="12.75" hidden="false" customHeight="false" outlineLevel="0" collapsed="false">
      <c r="A21" s="406" t="s">
        <v>889</v>
      </c>
      <c r="B21" s="407" t="n">
        <v>-550</v>
      </c>
      <c r="C21" s="408" t="s">
        <v>881</v>
      </c>
      <c r="D21" s="407"/>
      <c r="E21" s="408"/>
      <c r="F21" s="407"/>
      <c r="G21" s="408"/>
    </row>
    <row r="22" customFormat="false" ht="12.75" hidden="false" customHeight="false" outlineLevel="0" collapsed="false">
      <c r="A22" s="406" t="s">
        <v>890</v>
      </c>
      <c r="B22" s="407" t="n">
        <v>-60</v>
      </c>
      <c r="C22" s="408" t="s">
        <v>881</v>
      </c>
      <c r="D22" s="407"/>
      <c r="E22" s="408"/>
      <c r="F22" s="407"/>
      <c r="G22" s="408"/>
    </row>
    <row r="23" customFormat="false" ht="12.75" hidden="false" customHeight="false" outlineLevel="0" collapsed="false">
      <c r="A23" s="406" t="s">
        <v>891</v>
      </c>
      <c r="B23" s="407" t="n">
        <v>35.1</v>
      </c>
      <c r="C23" s="408" t="s">
        <v>881</v>
      </c>
      <c r="D23" s="407"/>
      <c r="E23" s="408"/>
      <c r="F23" s="407"/>
      <c r="G23" s="408"/>
    </row>
    <row r="24" customFormat="false" ht="12.75" hidden="false" customHeight="false" outlineLevel="0" collapsed="false">
      <c r="A24" s="406" t="s">
        <v>892</v>
      </c>
      <c r="B24" s="407" t="n">
        <v>122.5</v>
      </c>
      <c r="C24" s="408" t="s">
        <v>881</v>
      </c>
      <c r="D24" s="407"/>
      <c r="E24" s="408"/>
      <c r="F24" s="407"/>
      <c r="G24" s="408"/>
    </row>
    <row r="25" customFormat="false" ht="12.75" hidden="false" customHeight="false" outlineLevel="0" collapsed="false">
      <c r="A25" s="406" t="s">
        <v>893</v>
      </c>
      <c r="B25" s="415" t="n">
        <v>-140</v>
      </c>
      <c r="C25" s="408" t="s">
        <v>879</v>
      </c>
      <c r="D25" s="415" t="n">
        <v>-140</v>
      </c>
      <c r="E25" s="408" t="s">
        <v>879</v>
      </c>
      <c r="F25" s="415"/>
      <c r="G25" s="408"/>
    </row>
    <row r="26" customFormat="false" ht="12.75" hidden="false" customHeight="false" outlineLevel="0" collapsed="false">
      <c r="A26" s="409" t="s">
        <v>894</v>
      </c>
      <c r="B26" s="407"/>
      <c r="C26" s="408"/>
      <c r="D26" s="415" t="n">
        <v>-140</v>
      </c>
      <c r="E26" s="408" t="s">
        <v>879</v>
      </c>
      <c r="F26" s="415" t="n">
        <v>-140</v>
      </c>
      <c r="G26" s="408" t="s">
        <v>879</v>
      </c>
    </row>
    <row r="27" customFormat="false" ht="12.75" hidden="false" customHeight="false" outlineLevel="0" collapsed="false">
      <c r="A27" s="406" t="s">
        <v>895</v>
      </c>
      <c r="B27" s="415" t="n">
        <v>4080</v>
      </c>
      <c r="C27" s="408" t="s">
        <v>877</v>
      </c>
      <c r="D27" s="407"/>
      <c r="E27" s="408"/>
      <c r="F27" s="407"/>
      <c r="G27" s="408"/>
    </row>
    <row r="28" customFormat="false" ht="12.75" hidden="false" customHeight="false" outlineLevel="0" collapsed="false">
      <c r="A28" s="409" t="s">
        <v>896</v>
      </c>
      <c r="B28" s="416" t="n">
        <v>1584.48</v>
      </c>
      <c r="C28" s="408" t="s">
        <v>879</v>
      </c>
      <c r="D28" s="407"/>
      <c r="E28" s="408"/>
      <c r="F28" s="407"/>
      <c r="G28" s="408"/>
    </row>
    <row r="29" customFormat="false" ht="12.75" hidden="false" customHeight="false" outlineLevel="0" collapsed="false">
      <c r="A29" s="409" t="s">
        <v>897</v>
      </c>
      <c r="B29" s="416" t="n">
        <v>2186.59</v>
      </c>
      <c r="C29" s="408" t="s">
        <v>879</v>
      </c>
      <c r="D29" s="407"/>
      <c r="E29" s="408"/>
      <c r="F29" s="407"/>
      <c r="G29" s="408"/>
    </row>
    <row r="30" customFormat="false" ht="12.75" hidden="false" customHeight="false" outlineLevel="0" collapsed="false">
      <c r="A30" s="409" t="s">
        <v>898</v>
      </c>
      <c r="B30" s="415" t="n">
        <v>68</v>
      </c>
      <c r="C30" s="408" t="s">
        <v>879</v>
      </c>
      <c r="D30" s="407"/>
      <c r="E30" s="408"/>
      <c r="F30" s="407"/>
      <c r="G30" s="408"/>
    </row>
    <row r="31" customFormat="false" ht="12.75" hidden="false" customHeight="false" outlineLevel="0" collapsed="false">
      <c r="A31" s="409" t="s">
        <v>899</v>
      </c>
      <c r="B31" s="415" t="n">
        <v>166</v>
      </c>
      <c r="C31" s="408" t="s">
        <v>879</v>
      </c>
      <c r="D31" s="407"/>
      <c r="E31" s="408"/>
      <c r="F31" s="407"/>
      <c r="G31" s="408"/>
    </row>
    <row r="32" customFormat="false" ht="12.75" hidden="false" customHeight="false" outlineLevel="0" collapsed="false">
      <c r="A32" s="406" t="s">
        <v>900</v>
      </c>
      <c r="B32" s="415" t="n">
        <v>149.8</v>
      </c>
      <c r="C32" s="408" t="s">
        <v>879</v>
      </c>
      <c r="D32" s="407"/>
      <c r="E32" s="408"/>
      <c r="F32" s="407"/>
      <c r="G32" s="408"/>
    </row>
    <row r="33" customFormat="false" ht="12.75" hidden="false" customHeight="false" outlineLevel="0" collapsed="false">
      <c r="A33" s="409" t="s">
        <v>901</v>
      </c>
      <c r="B33" s="415" t="n">
        <v>28.7</v>
      </c>
      <c r="C33" s="408" t="s">
        <v>879</v>
      </c>
      <c r="D33" s="407"/>
      <c r="E33" s="408"/>
      <c r="F33" s="407"/>
      <c r="G33" s="408"/>
    </row>
    <row r="34" customFormat="false" ht="12.75" hidden="false" customHeight="false" outlineLevel="0" collapsed="false">
      <c r="A34" s="409" t="s">
        <v>902</v>
      </c>
      <c r="B34" s="415" t="n">
        <v>372.3</v>
      </c>
      <c r="C34" s="408" t="s">
        <v>879</v>
      </c>
      <c r="D34" s="407"/>
      <c r="E34" s="408"/>
      <c r="F34" s="407"/>
      <c r="G34" s="408"/>
    </row>
    <row r="35" customFormat="false" ht="12.75" hidden="false" customHeight="false" outlineLevel="0" collapsed="false">
      <c r="A35" s="406" t="s">
        <v>903</v>
      </c>
      <c r="B35" s="416" t="n">
        <v>1500.7</v>
      </c>
      <c r="C35" s="408" t="s">
        <v>877</v>
      </c>
      <c r="D35" s="407"/>
      <c r="E35" s="408"/>
      <c r="F35" s="407"/>
      <c r="G35" s="417"/>
      <c r="H35" s="418"/>
      <c r="I35" s="21"/>
    </row>
    <row r="36" customFormat="false" ht="12.75" hidden="false" customHeight="false" outlineLevel="0" collapsed="false">
      <c r="A36" s="406" t="s">
        <v>904</v>
      </c>
      <c r="B36" s="416" t="n">
        <v>-756.4</v>
      </c>
      <c r="C36" s="408" t="s">
        <v>879</v>
      </c>
      <c r="D36" s="407"/>
      <c r="E36" s="408"/>
      <c r="F36" s="407"/>
      <c r="G36" s="417"/>
      <c r="H36" s="418"/>
      <c r="I36" s="21"/>
    </row>
    <row r="37" customFormat="false" ht="12.75" hidden="false" customHeight="false" outlineLevel="0" collapsed="false">
      <c r="A37" s="406" t="s">
        <v>905</v>
      </c>
      <c r="B37" s="415" t="n">
        <v>-32.4</v>
      </c>
      <c r="C37" s="408" t="s">
        <v>879</v>
      </c>
      <c r="D37" s="407"/>
      <c r="E37" s="408"/>
      <c r="F37" s="407"/>
      <c r="G37" s="408"/>
    </row>
    <row r="38" customFormat="false" ht="12.75" hidden="false" customHeight="false" outlineLevel="0" collapsed="false">
      <c r="A38" s="406" t="s">
        <v>906</v>
      </c>
      <c r="B38" s="415" t="n">
        <v>-581</v>
      </c>
      <c r="C38" s="408" t="s">
        <v>879</v>
      </c>
      <c r="D38" s="407"/>
      <c r="E38" s="408"/>
      <c r="F38" s="407"/>
      <c r="G38" s="408"/>
    </row>
    <row r="39" customFormat="false" ht="12.75" hidden="false" customHeight="false" outlineLevel="0" collapsed="false">
      <c r="A39" s="406" t="s">
        <v>907</v>
      </c>
      <c r="B39" s="416" t="n">
        <v>-400</v>
      </c>
      <c r="C39" s="408" t="s">
        <v>879</v>
      </c>
      <c r="D39" s="407"/>
      <c r="E39" s="408"/>
      <c r="F39" s="407"/>
      <c r="G39" s="408"/>
    </row>
    <row r="40" customFormat="false" ht="12.75" hidden="false" customHeight="false" outlineLevel="0" collapsed="false">
      <c r="A40" s="406" t="s">
        <v>908</v>
      </c>
      <c r="B40" s="415" t="n">
        <v>21708.3</v>
      </c>
      <c r="C40" s="408" t="s">
        <v>879</v>
      </c>
      <c r="D40" s="415"/>
      <c r="E40" s="408"/>
      <c r="F40" s="415"/>
      <c r="G40" s="408"/>
    </row>
    <row r="41" customFormat="false" ht="12.75" hidden="false" customHeight="false" outlineLevel="0" collapsed="false">
      <c r="A41" s="406" t="s">
        <v>909</v>
      </c>
      <c r="B41" s="415" t="n">
        <v>291.6</v>
      </c>
      <c r="C41" s="408" t="s">
        <v>879</v>
      </c>
      <c r="D41" s="415"/>
      <c r="E41" s="408"/>
      <c r="F41" s="415"/>
      <c r="G41" s="408"/>
    </row>
    <row r="42" customFormat="false" ht="12.75" hidden="false" customHeight="false" outlineLevel="0" collapsed="false">
      <c r="A42" s="406" t="s">
        <v>909</v>
      </c>
      <c r="B42" s="415" t="n">
        <v>75.9</v>
      </c>
      <c r="C42" s="408" t="s">
        <v>877</v>
      </c>
      <c r="D42" s="415" t="n">
        <v>45.7</v>
      </c>
      <c r="E42" s="408" t="s">
        <v>877</v>
      </c>
      <c r="F42" s="415" t="n">
        <v>43.7</v>
      </c>
      <c r="G42" s="408" t="s">
        <v>877</v>
      </c>
    </row>
    <row r="43" customFormat="false" ht="12.75" hidden="false" customHeight="false" outlineLevel="0" collapsed="false">
      <c r="A43" s="406" t="s">
        <v>910</v>
      </c>
      <c r="B43" s="415" t="n">
        <v>381.386</v>
      </c>
      <c r="C43" s="408" t="s">
        <v>879</v>
      </c>
      <c r="D43" s="415" t="n">
        <v>395.4</v>
      </c>
      <c r="E43" s="408" t="s">
        <v>879</v>
      </c>
      <c r="F43" s="415" t="n">
        <v>395.4</v>
      </c>
      <c r="G43" s="408" t="s">
        <v>879</v>
      </c>
    </row>
    <row r="44" customFormat="false" ht="12.75" hidden="false" customHeight="false" outlineLevel="0" collapsed="false">
      <c r="A44" s="409" t="s">
        <v>911</v>
      </c>
      <c r="B44" s="415" t="n">
        <v>15499.9</v>
      </c>
      <c r="C44" s="408" t="s">
        <v>879</v>
      </c>
      <c r="D44" s="415"/>
      <c r="E44" s="408"/>
      <c r="F44" s="415"/>
      <c r="G44" s="408"/>
    </row>
    <row r="45" customFormat="false" ht="12.75" hidden="false" customHeight="false" outlineLevel="0" collapsed="false">
      <c r="A45" s="409" t="s">
        <v>912</v>
      </c>
      <c r="B45" s="415" t="n">
        <v>567.8</v>
      </c>
      <c r="C45" s="408" t="s">
        <v>879</v>
      </c>
      <c r="D45" s="415"/>
      <c r="E45" s="408"/>
      <c r="F45" s="415"/>
      <c r="G45" s="408"/>
    </row>
    <row r="46" customFormat="false" ht="12.75" hidden="false" customHeight="false" outlineLevel="0" collapsed="false">
      <c r="A46" s="409" t="s">
        <v>913</v>
      </c>
      <c r="B46" s="415" t="n">
        <v>5215.8</v>
      </c>
      <c r="C46" s="408" t="s">
        <v>879</v>
      </c>
      <c r="D46" s="415"/>
      <c r="E46" s="408"/>
      <c r="F46" s="415"/>
      <c r="G46" s="408"/>
    </row>
    <row r="47" s="1" customFormat="true" ht="12.75" hidden="false" customHeight="false" outlineLevel="0" collapsed="false">
      <c r="A47" s="419"/>
      <c r="B47" s="416"/>
      <c r="C47" s="420"/>
      <c r="D47" s="416"/>
      <c r="E47" s="420"/>
      <c r="F47" s="416"/>
      <c r="G47" s="420"/>
    </row>
    <row r="48" customFormat="false" ht="12.75" hidden="false" customHeight="false" outlineLevel="0" collapsed="false">
      <c r="A48" s="421" t="s">
        <v>914</v>
      </c>
      <c r="B48" s="422" t="n">
        <v>1228.8</v>
      </c>
      <c r="C48" s="423" t="s">
        <v>879</v>
      </c>
      <c r="D48" s="415"/>
      <c r="E48" s="408"/>
      <c r="F48" s="415"/>
      <c r="G48" s="408"/>
    </row>
    <row r="49" customFormat="false" ht="12.75" hidden="false" customHeight="false" outlineLevel="0" collapsed="false">
      <c r="A49" s="421" t="s">
        <v>915</v>
      </c>
      <c r="B49" s="422" t="n">
        <v>1790</v>
      </c>
      <c r="C49" s="423" t="s">
        <v>879</v>
      </c>
      <c r="D49" s="415"/>
      <c r="E49" s="408"/>
      <c r="F49" s="415"/>
      <c r="G49" s="408"/>
    </row>
    <row r="50" customFormat="false" ht="12.75" hidden="false" customHeight="false" outlineLevel="0" collapsed="false">
      <c r="A50" s="421" t="s">
        <v>916</v>
      </c>
      <c r="B50" s="422" t="n">
        <v>1184</v>
      </c>
      <c r="C50" s="423" t="s">
        <v>879</v>
      </c>
      <c r="D50" s="415"/>
      <c r="E50" s="408"/>
      <c r="F50" s="415"/>
      <c r="G50" s="408"/>
    </row>
    <row r="51" customFormat="false" ht="12.75" hidden="false" customHeight="false" outlineLevel="0" collapsed="false">
      <c r="A51" s="421" t="s">
        <v>917</v>
      </c>
      <c r="B51" s="422" t="n">
        <v>910</v>
      </c>
      <c r="C51" s="423" t="s">
        <v>879</v>
      </c>
      <c r="D51" s="415"/>
      <c r="E51" s="408"/>
      <c r="F51" s="415"/>
      <c r="G51" s="408"/>
    </row>
    <row r="52" customFormat="false" ht="12.75" hidden="false" customHeight="false" outlineLevel="0" collapsed="false">
      <c r="A52" s="421" t="s">
        <v>918</v>
      </c>
      <c r="B52" s="422" t="n">
        <v>1450</v>
      </c>
      <c r="C52" s="423" t="s">
        <v>879</v>
      </c>
      <c r="D52" s="415"/>
      <c r="E52" s="408"/>
      <c r="F52" s="415"/>
      <c r="G52" s="408"/>
    </row>
    <row r="53" customFormat="false" ht="12.75" hidden="false" customHeight="false" outlineLevel="0" collapsed="false">
      <c r="A53" s="421" t="s">
        <v>919</v>
      </c>
      <c r="B53" s="422" t="n">
        <v>1400</v>
      </c>
      <c r="C53" s="423" t="s">
        <v>879</v>
      </c>
      <c r="D53" s="415"/>
      <c r="E53" s="408"/>
      <c r="F53" s="415"/>
      <c r="G53" s="408"/>
    </row>
    <row r="54" customFormat="false" ht="12.75" hidden="false" customHeight="false" outlineLevel="0" collapsed="false">
      <c r="A54" s="421" t="s">
        <v>920</v>
      </c>
      <c r="B54" s="422" t="n">
        <v>1600</v>
      </c>
      <c r="C54" s="423" t="s">
        <v>879</v>
      </c>
      <c r="D54" s="415"/>
      <c r="E54" s="408"/>
      <c r="F54" s="415"/>
      <c r="G54" s="408"/>
    </row>
    <row r="55" customFormat="false" ht="12.75" hidden="false" customHeight="false" outlineLevel="0" collapsed="false">
      <c r="A55" s="421" t="s">
        <v>921</v>
      </c>
      <c r="B55" s="422" t="n">
        <v>600</v>
      </c>
      <c r="C55" s="423" t="s">
        <v>879</v>
      </c>
      <c r="D55" s="415"/>
      <c r="E55" s="408"/>
      <c r="F55" s="415"/>
      <c r="G55" s="408"/>
    </row>
    <row r="56" customFormat="false" ht="12.75" hidden="false" customHeight="false" outlineLevel="0" collapsed="false">
      <c r="A56" s="421" t="s">
        <v>922</v>
      </c>
      <c r="B56" s="422" t="n">
        <v>800</v>
      </c>
      <c r="C56" s="423" t="s">
        <v>879</v>
      </c>
      <c r="D56" s="415"/>
      <c r="E56" s="408"/>
      <c r="F56" s="415"/>
      <c r="G56" s="408"/>
    </row>
    <row r="57" customFormat="false" ht="12.75" hidden="false" customHeight="false" outlineLevel="0" collapsed="false">
      <c r="A57" s="421" t="s">
        <v>923</v>
      </c>
      <c r="B57" s="422" t="n">
        <v>1000</v>
      </c>
      <c r="C57" s="423" t="s">
        <v>879</v>
      </c>
      <c r="D57" s="415"/>
      <c r="E57" s="408"/>
      <c r="F57" s="415"/>
      <c r="G57" s="408"/>
    </row>
    <row r="58" customFormat="false" ht="12.75" hidden="false" customHeight="false" outlineLevel="0" collapsed="false">
      <c r="A58" s="421" t="s">
        <v>924</v>
      </c>
      <c r="B58" s="422" t="n">
        <v>550</v>
      </c>
      <c r="C58" s="423" t="s">
        <v>879</v>
      </c>
      <c r="D58" s="415"/>
      <c r="E58" s="408"/>
      <c r="F58" s="415"/>
      <c r="G58" s="408"/>
    </row>
    <row r="59" customFormat="false" ht="12.75" hidden="false" customHeight="false" outlineLevel="0" collapsed="false">
      <c r="A59" s="421" t="s">
        <v>925</v>
      </c>
      <c r="B59" s="422" t="n">
        <v>500</v>
      </c>
      <c r="C59" s="423" t="s">
        <v>879</v>
      </c>
      <c r="D59" s="415"/>
      <c r="E59" s="408"/>
      <c r="F59" s="415"/>
      <c r="G59" s="408"/>
    </row>
    <row r="60" customFormat="false" ht="12.75" hidden="false" customHeight="false" outlineLevel="0" collapsed="false">
      <c r="A60" s="421" t="s">
        <v>926</v>
      </c>
      <c r="B60" s="422" t="n">
        <f aca="false">3738.4</f>
        <v>3738.4</v>
      </c>
      <c r="C60" s="423" t="s">
        <v>879</v>
      </c>
      <c r="D60" s="415"/>
      <c r="E60" s="408"/>
      <c r="F60" s="415"/>
      <c r="G60" s="408"/>
    </row>
    <row r="61" s="1" customFormat="true" ht="12.75" hidden="false" customHeight="false" outlineLevel="0" collapsed="false">
      <c r="A61" s="419"/>
      <c r="B61" s="416"/>
      <c r="C61" s="420"/>
      <c r="D61" s="416"/>
      <c r="E61" s="420"/>
      <c r="F61" s="416"/>
      <c r="G61" s="420"/>
    </row>
    <row r="62" s="1" customFormat="true" ht="12.75" hidden="false" customHeight="false" outlineLevel="0" collapsed="false">
      <c r="A62" s="419"/>
      <c r="B62" s="416"/>
      <c r="C62" s="420"/>
      <c r="D62" s="416"/>
      <c r="E62" s="420"/>
      <c r="F62" s="416"/>
      <c r="G62" s="420"/>
    </row>
    <row r="63" s="1" customFormat="true" ht="12.75" hidden="false" customHeight="false" outlineLevel="0" collapsed="false">
      <c r="A63" s="419" t="s">
        <v>927</v>
      </c>
      <c r="B63" s="424" t="n">
        <f aca="false">-1664.2-1228.8</f>
        <v>-2893</v>
      </c>
      <c r="C63" s="420" t="s">
        <v>881</v>
      </c>
      <c r="D63" s="416"/>
      <c r="E63" s="420"/>
      <c r="F63" s="416"/>
      <c r="G63" s="420"/>
    </row>
    <row r="64" s="1" customFormat="true" ht="12.75" hidden="false" customHeight="false" outlineLevel="0" collapsed="false">
      <c r="A64" s="419" t="s">
        <v>928</v>
      </c>
      <c r="B64" s="424" t="n">
        <v>0</v>
      </c>
      <c r="C64" s="420" t="s">
        <v>881</v>
      </c>
      <c r="D64" s="416"/>
      <c r="E64" s="420"/>
      <c r="F64" s="416"/>
      <c r="G64" s="420"/>
    </row>
    <row r="65" s="1" customFormat="true" ht="12.75" hidden="false" customHeight="false" outlineLevel="0" collapsed="false">
      <c r="A65" s="419" t="s">
        <v>929</v>
      </c>
      <c r="B65" s="424" t="n">
        <v>100</v>
      </c>
      <c r="C65" s="420" t="s">
        <v>881</v>
      </c>
      <c r="D65" s="416"/>
      <c r="E65" s="420"/>
      <c r="F65" s="416"/>
      <c r="G65" s="420"/>
    </row>
    <row r="66" s="1" customFormat="true" ht="12.75" hidden="false" customHeight="false" outlineLevel="0" collapsed="false">
      <c r="A66" s="419" t="s">
        <v>930</v>
      </c>
      <c r="B66" s="424" t="n">
        <v>498.6963</v>
      </c>
      <c r="C66" s="420" t="s">
        <v>881</v>
      </c>
      <c r="D66" s="416"/>
      <c r="E66" s="420"/>
      <c r="F66" s="416"/>
      <c r="G66" s="420"/>
    </row>
    <row r="67" s="1" customFormat="true" ht="12.75" hidden="false" customHeight="false" outlineLevel="0" collapsed="false">
      <c r="A67" s="419" t="s">
        <v>931</v>
      </c>
      <c r="B67" s="424" t="n">
        <v>-1790</v>
      </c>
      <c r="C67" s="420" t="s">
        <v>881</v>
      </c>
      <c r="D67" s="416"/>
      <c r="E67" s="420"/>
      <c r="F67" s="416"/>
      <c r="G67" s="420"/>
    </row>
    <row r="68" s="1" customFormat="true" ht="12.75" hidden="false" customHeight="false" outlineLevel="0" collapsed="false">
      <c r="A68" s="419" t="s">
        <v>932</v>
      </c>
      <c r="B68" s="424" t="n">
        <v>-1184</v>
      </c>
      <c r="C68" s="420" t="s">
        <v>881</v>
      </c>
      <c r="D68" s="416"/>
      <c r="E68" s="420"/>
      <c r="F68" s="416"/>
      <c r="G68" s="420"/>
    </row>
    <row r="69" s="1" customFormat="true" ht="12.75" hidden="false" customHeight="false" outlineLevel="0" collapsed="false">
      <c r="A69" s="419" t="s">
        <v>933</v>
      </c>
      <c r="B69" s="424" t="n">
        <v>-910</v>
      </c>
      <c r="C69" s="420" t="s">
        <v>881</v>
      </c>
      <c r="D69" s="416"/>
      <c r="E69" s="420"/>
      <c r="F69" s="416"/>
      <c r="G69" s="420"/>
    </row>
    <row r="70" s="1" customFormat="true" ht="12.75" hidden="false" customHeight="false" outlineLevel="0" collapsed="false">
      <c r="A70" s="419" t="s">
        <v>934</v>
      </c>
      <c r="B70" s="424" t="n">
        <v>-1450</v>
      </c>
      <c r="C70" s="420" t="s">
        <v>881</v>
      </c>
      <c r="D70" s="416"/>
      <c r="E70" s="420"/>
      <c r="F70" s="416"/>
      <c r="G70" s="420"/>
    </row>
    <row r="71" s="1" customFormat="true" ht="12.75" hidden="false" customHeight="false" outlineLevel="0" collapsed="false">
      <c r="A71" s="419" t="s">
        <v>935</v>
      </c>
      <c r="B71" s="424" t="n">
        <v>-1400</v>
      </c>
      <c r="C71" s="420" t="s">
        <v>881</v>
      </c>
      <c r="D71" s="416"/>
      <c r="E71" s="420"/>
      <c r="F71" s="416"/>
      <c r="G71" s="420"/>
    </row>
    <row r="72" s="1" customFormat="true" ht="12.75" hidden="false" customHeight="false" outlineLevel="0" collapsed="false">
      <c r="A72" s="419" t="s">
        <v>936</v>
      </c>
      <c r="B72" s="424" t="n">
        <v>-1600</v>
      </c>
      <c r="C72" s="420" t="s">
        <v>881</v>
      </c>
      <c r="D72" s="416"/>
      <c r="E72" s="420"/>
      <c r="F72" s="416"/>
      <c r="G72" s="420"/>
    </row>
    <row r="73" s="1" customFormat="true" ht="12.75" hidden="false" customHeight="false" outlineLevel="0" collapsed="false">
      <c r="A73" s="419" t="s">
        <v>937</v>
      </c>
      <c r="B73" s="424" t="n">
        <v>-600</v>
      </c>
      <c r="C73" s="420" t="s">
        <v>881</v>
      </c>
      <c r="D73" s="416"/>
      <c r="E73" s="420"/>
      <c r="F73" s="416"/>
      <c r="G73" s="420"/>
    </row>
    <row r="74" s="1" customFormat="true" ht="12.75" hidden="false" customHeight="false" outlineLevel="0" collapsed="false">
      <c r="A74" s="419" t="s">
        <v>938</v>
      </c>
      <c r="B74" s="424" t="n">
        <v>-800</v>
      </c>
      <c r="C74" s="420" t="s">
        <v>881</v>
      </c>
      <c r="D74" s="416"/>
      <c r="E74" s="420"/>
      <c r="F74" s="416"/>
      <c r="G74" s="420"/>
    </row>
    <row r="75" s="1" customFormat="true" ht="12.75" hidden="false" customHeight="false" outlineLevel="0" collapsed="false">
      <c r="A75" s="419" t="s">
        <v>939</v>
      </c>
      <c r="B75" s="424" t="n">
        <v>-1000</v>
      </c>
      <c r="C75" s="420" t="s">
        <v>881</v>
      </c>
      <c r="D75" s="416"/>
      <c r="E75" s="420"/>
      <c r="F75" s="416"/>
      <c r="G75" s="420"/>
    </row>
    <row r="76" s="1" customFormat="true" ht="12.75" hidden="false" customHeight="false" outlineLevel="0" collapsed="false">
      <c r="A76" s="419" t="s">
        <v>940</v>
      </c>
      <c r="B76" s="424" t="n">
        <v>-550</v>
      </c>
      <c r="C76" s="425" t="s">
        <v>881</v>
      </c>
      <c r="D76" s="416"/>
      <c r="E76" s="420"/>
      <c r="F76" s="416"/>
      <c r="G76" s="420"/>
    </row>
    <row r="77" s="1" customFormat="true" ht="12.75" hidden="false" customHeight="false" outlineLevel="0" collapsed="false">
      <c r="A77" s="419" t="s">
        <v>941</v>
      </c>
      <c r="B77" s="424" t="n">
        <v>-500</v>
      </c>
      <c r="C77" s="420" t="s">
        <v>881</v>
      </c>
      <c r="D77" s="416"/>
      <c r="E77" s="420"/>
      <c r="F77" s="416"/>
      <c r="G77" s="420"/>
    </row>
    <row r="78" s="1" customFormat="true" ht="12.75" hidden="false" customHeight="false" outlineLevel="0" collapsed="false">
      <c r="A78" s="419" t="s">
        <v>926</v>
      </c>
      <c r="B78" s="424" t="n">
        <f aca="false">-3738.4</f>
        <v>-3738.4</v>
      </c>
      <c r="C78" s="420" t="s">
        <v>881</v>
      </c>
      <c r="D78" s="416"/>
      <c r="E78" s="420"/>
      <c r="F78" s="416"/>
      <c r="G78" s="420"/>
    </row>
    <row r="79" s="1" customFormat="true" ht="12.75" hidden="false" customHeight="false" outlineLevel="0" collapsed="false">
      <c r="A79" s="419"/>
      <c r="B79" s="424"/>
      <c r="C79" s="420"/>
      <c r="D79" s="416"/>
      <c r="E79" s="420"/>
      <c r="F79" s="416"/>
      <c r="G79" s="420"/>
    </row>
    <row r="80" customFormat="false" ht="12.75" hidden="false" customHeight="false" outlineLevel="0" collapsed="false">
      <c r="A80" s="406" t="s">
        <v>942</v>
      </c>
      <c r="B80" s="415" t="n">
        <v>-64.6</v>
      </c>
      <c r="C80" s="408" t="s">
        <v>877</v>
      </c>
      <c r="D80" s="415" t="n">
        <v>-6</v>
      </c>
      <c r="E80" s="408" t="s">
        <v>877</v>
      </c>
      <c r="F80" s="415" t="n">
        <v>1666</v>
      </c>
      <c r="G80" s="408" t="s">
        <v>877</v>
      </c>
    </row>
    <row r="81" customFormat="false" ht="12.75" hidden="false" customHeight="false" outlineLevel="0" collapsed="false">
      <c r="A81" s="406" t="s">
        <v>943</v>
      </c>
      <c r="B81" s="415" t="n">
        <v>162.8</v>
      </c>
      <c r="C81" s="408" t="s">
        <v>879</v>
      </c>
      <c r="D81" s="415" t="n">
        <v>168.8</v>
      </c>
      <c r="E81" s="408" t="s">
        <v>879</v>
      </c>
      <c r="F81" s="415" t="n">
        <v>168.8</v>
      </c>
      <c r="G81" s="408" t="s">
        <v>879</v>
      </c>
    </row>
    <row r="82" customFormat="false" ht="12.75" hidden="false" customHeight="false" outlineLevel="0" collapsed="false">
      <c r="A82" s="409" t="s">
        <v>944</v>
      </c>
      <c r="B82" s="415" t="n">
        <v>0.2</v>
      </c>
      <c r="C82" s="408" t="s">
        <v>877</v>
      </c>
      <c r="D82" s="415" t="n">
        <v>0.8</v>
      </c>
      <c r="E82" s="408" t="s">
        <v>877</v>
      </c>
      <c r="F82" s="415" t="n">
        <v>282.3</v>
      </c>
      <c r="G82" s="408" t="s">
        <v>879</v>
      </c>
    </row>
    <row r="83" customFormat="false" ht="12.75" hidden="false" customHeight="false" outlineLevel="0" collapsed="false">
      <c r="A83" s="409" t="s">
        <v>945</v>
      </c>
      <c r="B83" s="415" t="n">
        <v>0.2</v>
      </c>
      <c r="C83" s="408" t="s">
        <v>877</v>
      </c>
      <c r="D83" s="415" t="n">
        <v>1.2</v>
      </c>
      <c r="E83" s="408" t="s">
        <v>877</v>
      </c>
      <c r="F83" s="415" t="n">
        <v>451.7</v>
      </c>
      <c r="G83" s="408" t="s">
        <v>879</v>
      </c>
    </row>
    <row r="84" customFormat="false" ht="12.75" hidden="false" customHeight="false" outlineLevel="0" collapsed="false">
      <c r="A84" s="406"/>
      <c r="B84" s="426"/>
      <c r="C84" s="408"/>
      <c r="D84" s="415"/>
      <c r="E84" s="408"/>
      <c r="F84" s="415"/>
      <c r="G84" s="408"/>
    </row>
    <row r="85" customFormat="false" ht="12.75" hidden="false" customHeight="false" outlineLevel="0" collapsed="false">
      <c r="A85" s="406"/>
      <c r="B85" s="426"/>
      <c r="C85" s="408"/>
      <c r="D85" s="407"/>
      <c r="E85" s="408"/>
      <c r="F85" s="407"/>
      <c r="G85" s="408"/>
    </row>
    <row r="86" customFormat="false" ht="12.75" hidden="false" customHeight="false" outlineLevel="0" collapsed="false">
      <c r="A86" s="403" t="s">
        <v>946</v>
      </c>
      <c r="B86" s="404" t="n">
        <f aca="false">B5+B9</f>
        <v>697609.0088</v>
      </c>
      <c r="C86" s="405"/>
      <c r="D86" s="404" t="n">
        <f aca="false">D5+D9</f>
        <v>661564.73299</v>
      </c>
      <c r="E86" s="405"/>
      <c r="F86" s="404" t="n">
        <f aca="false">F5+F9</f>
        <v>689491.58</v>
      </c>
      <c r="G86" s="405"/>
    </row>
    <row r="87" customFormat="false" ht="12.75" hidden="false" customHeight="false" outlineLevel="0" collapsed="false">
      <c r="A87" s="406" t="s">
        <v>872</v>
      </c>
      <c r="B87" s="407" t="n">
        <v>0</v>
      </c>
      <c r="C87" s="408"/>
      <c r="D87" s="407" t="n">
        <v>16953</v>
      </c>
      <c r="E87" s="408"/>
      <c r="F87" s="407" t="n">
        <v>34475</v>
      </c>
      <c r="G87" s="408"/>
    </row>
    <row r="88" customFormat="false" ht="12.75" hidden="false" customHeight="false" outlineLevel="0" collapsed="false">
      <c r="A88" s="409" t="s">
        <v>873</v>
      </c>
      <c r="B88" s="410" t="n">
        <f aca="false">B86+B87</f>
        <v>697609.0088</v>
      </c>
      <c r="C88" s="411"/>
      <c r="D88" s="410" t="n">
        <f aca="false">D86+D87</f>
        <v>678517.73299</v>
      </c>
      <c r="E88" s="411"/>
      <c r="F88" s="410" t="n">
        <f aca="false">F86+F87</f>
        <v>723966.58</v>
      </c>
      <c r="G88" s="411"/>
    </row>
    <row r="89" customFormat="false" ht="12.75" hidden="false" customHeight="false" outlineLevel="0" collapsed="false">
      <c r="A89" s="406"/>
      <c r="B89" s="427"/>
      <c r="C89" s="408"/>
      <c r="D89" s="427"/>
      <c r="E89" s="408"/>
      <c r="F89" s="427"/>
      <c r="G89" s="408"/>
    </row>
    <row r="90" customFormat="false" ht="12.75" hidden="false" customHeight="false" outlineLevel="0" collapsed="false">
      <c r="A90" s="406" t="s">
        <v>947</v>
      </c>
      <c r="B90" s="407" t="n">
        <f aca="false">'Прил7 целевые статьи 2014'!L927</f>
        <v>725287.33629</v>
      </c>
      <c r="C90" s="428" t="n">
        <f aca="false">B90-B86</f>
        <v>27678.3274899999</v>
      </c>
      <c r="D90" s="407" t="n">
        <f aca="false">'Прил 6.1 функц 2014-2015'!I1005</f>
        <v>661564.73299</v>
      </c>
      <c r="E90" s="428" t="n">
        <f aca="false">D86-D90</f>
        <v>0</v>
      </c>
      <c r="F90" s="407" t="n">
        <f aca="false">'Прил 6.1 функц 2014-2015'!J1005</f>
        <v>689491.58</v>
      </c>
      <c r="G90" s="428" t="n">
        <f aca="false">F86-F90</f>
        <v>0</v>
      </c>
    </row>
    <row r="91" customFormat="false" ht="12.75" hidden="false" customHeight="false" outlineLevel="0" collapsed="false">
      <c r="A91" s="406" t="s">
        <v>948</v>
      </c>
      <c r="B91" s="407" t="e">
        <f aca="false">#REF!</f>
        <v>#REF!</v>
      </c>
      <c r="C91" s="428" t="e">
        <f aca="false">B91-B86</f>
        <v>#REF!</v>
      </c>
      <c r="D91" s="407" t="e">
        <f aca="false">#REF!</f>
        <v>#REF!</v>
      </c>
      <c r="E91" s="428" t="e">
        <f aca="false">D86-D91</f>
        <v>#REF!</v>
      </c>
      <c r="F91" s="407" t="e">
        <f aca="false">#REF!</f>
        <v>#REF!</v>
      </c>
      <c r="G91" s="428" t="e">
        <f aca="false">F86-F91</f>
        <v>#REF!</v>
      </c>
    </row>
    <row r="92" customFormat="false" ht="12.75" hidden="false" customHeight="false" outlineLevel="0" collapsed="false">
      <c r="A92" s="396"/>
      <c r="B92" s="396"/>
      <c r="C92" s="397"/>
      <c r="D92" s="396"/>
      <c r="E92" s="397"/>
      <c r="F92" s="396"/>
      <c r="G92" s="397"/>
    </row>
    <row r="93" customFormat="false" ht="12.75" hidden="false" customHeight="false" outlineLevel="0" collapsed="false">
      <c r="A93" s="429" t="s">
        <v>949</v>
      </c>
      <c r="B93" s="430" t="n">
        <f aca="false">588346.30572+4224.86378+5066.86+6992.3+2210.5+74064.356</f>
        <v>680905.1855</v>
      </c>
      <c r="C93" s="431"/>
      <c r="D93" s="430" t="n">
        <f aca="false">568289.11299+325.9</f>
        <v>568615.01299</v>
      </c>
      <c r="E93" s="431"/>
      <c r="F93" s="430" t="n">
        <f aca="false">547116.7+46777.9</f>
        <v>593894.6</v>
      </c>
      <c r="G93" s="431"/>
    </row>
    <row r="94" customFormat="false" ht="12.75" hidden="false" customHeight="false" outlineLevel="0" collapsed="false">
      <c r="A94" s="396"/>
      <c r="B94" s="396"/>
      <c r="C94" s="397"/>
      <c r="D94" s="396"/>
      <c r="E94" s="397"/>
      <c r="F94" s="396"/>
      <c r="G94" s="397"/>
    </row>
    <row r="95" customFormat="false" ht="12.75" hidden="false" customHeight="false" outlineLevel="0" collapsed="false">
      <c r="A95" s="429" t="s">
        <v>950</v>
      </c>
      <c r="B95" s="430" t="n">
        <f aca="false">B93-B86</f>
        <v>-16703.8233</v>
      </c>
      <c r="C95" s="431"/>
      <c r="D95" s="430" t="n">
        <f aca="false">D93-D88</f>
        <v>-109902.72</v>
      </c>
      <c r="E95" s="431"/>
      <c r="F95" s="430" t="n">
        <f aca="false">F93-F88</f>
        <v>-130071.98</v>
      </c>
      <c r="G95" s="431"/>
    </row>
    <row r="96" customFormat="false" ht="12.75" hidden="false" customHeight="false" outlineLevel="0" collapsed="false">
      <c r="A96" s="396"/>
      <c r="B96" s="396"/>
      <c r="C96" s="397"/>
      <c r="D96" s="396"/>
      <c r="E96" s="397"/>
      <c r="F96" s="396"/>
      <c r="G96" s="397"/>
    </row>
    <row r="97" customFormat="false" ht="13.5" hidden="false" customHeight="false" outlineLevel="0" collapsed="false">
      <c r="A97" s="432" t="s">
        <v>951</v>
      </c>
      <c r="B97" s="433" t="n">
        <f aca="false">B93-B86+2840.01666</f>
        <v>-13863.80664</v>
      </c>
      <c r="C97" s="434"/>
      <c r="D97" s="433"/>
      <c r="E97" s="434"/>
      <c r="F97" s="433"/>
      <c r="G97" s="434"/>
    </row>
    <row r="99" customFormat="false" ht="12.75" hidden="false" customHeight="false" outlineLevel="0" collapsed="false">
      <c r="A99" s="0" t="s">
        <v>952</v>
      </c>
      <c r="B99" s="390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53</v>
      </c>
      <c r="D99" s="390" t="n">
        <f aca="false">D12+D16+D17+D18+D25+D26+D27+D28+D29+D30+D31+D32+D33+D34+D35+D36+D37+D38+D39+D40+D41+D42+D43+D44+D45+D46+D47+D80+D81+D82+D83</f>
        <v>325.9</v>
      </c>
      <c r="E99" s="0" t="s">
        <v>954</v>
      </c>
      <c r="F99" s="390" t="n">
        <f aca="false">F12+F16+F17+F18+F25+F26+F27+F28+F29+F30+F31+F32+F33+F34+F35+F36+F37+F38+F39+F40+F41+F42+F43+F44+F45+F46+F47+F80+F81+F82+F83</f>
        <v>46777.9</v>
      </c>
      <c r="G99" s="0" t="s">
        <v>955</v>
      </c>
    </row>
    <row r="101" customFormat="false" ht="25.5" hidden="false" customHeight="false" outlineLevel="0" collapsed="false">
      <c r="A101" s="435" t="s">
        <v>956</v>
      </c>
      <c r="B101" s="435" t="n">
        <v>0</v>
      </c>
      <c r="C101" s="436" t="s">
        <v>957</v>
      </c>
      <c r="D101" s="383" t="n">
        <f aca="false">D86*2.5/100</f>
        <v>16539.11832475</v>
      </c>
      <c r="E101" s="437" t="s">
        <v>958</v>
      </c>
      <c r="F101" s="383" t="n">
        <f aca="false">F86*5/100</f>
        <v>34474.579</v>
      </c>
      <c r="G101" s="437" t="s">
        <v>959</v>
      </c>
    </row>
    <row r="104" customFormat="false" ht="12.75" hidden="false" customHeight="false" outlineLevel="0" collapsed="false">
      <c r="A104" s="0" t="s">
        <v>960</v>
      </c>
      <c r="B104" s="390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61</v>
      </c>
      <c r="B105" s="390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62</v>
      </c>
      <c r="B106" s="390" t="n">
        <f aca="false">B104+B105</f>
        <v>10412.81634</v>
      </c>
    </row>
    <row r="107" customFormat="false" ht="12.75" hidden="false" customHeight="false" outlineLevel="0" collapsed="false">
      <c r="B107" s="390"/>
      <c r="C107" s="390"/>
    </row>
    <row r="108" customFormat="false" ht="12.75" hidden="false" customHeight="false" outlineLevel="0" collapsed="false">
      <c r="A108" s="438" t="s">
        <v>963</v>
      </c>
      <c r="B108" s="383" t="n">
        <f aca="false">B13+B17+B19+B20+B22+B23+B24+B25+B41+B42+B43+B49+B65+B66+B67+B80+B81</f>
        <v>1403.3823</v>
      </c>
      <c r="C108" s="435"/>
      <c r="D108" s="383" t="n">
        <f aca="false">D13+D17+D19+D20+D22+D23+D24+D25+D41+D42+D43+D49+D65+D66+D67+D80+D81</f>
        <v>463.9</v>
      </c>
      <c r="E108" s="435"/>
      <c r="F108" s="383" t="n">
        <f aca="false">F13+F17+F19+F20+F22+F23+F24+F25+F41+F42+F43+F49+F65+F66+F67+F80+F81</f>
        <v>2273.9</v>
      </c>
      <c r="G108" s="435"/>
    </row>
    <row r="109" customFormat="false" ht="12.75" hidden="false" customHeight="false" outlineLevel="0" collapsed="false">
      <c r="A109" s="438" t="s">
        <v>964</v>
      </c>
      <c r="B109" s="383" t="n">
        <f aca="false">B12+B15+B16+B28+B29+B30+B31+B33+B34+B44+B45+B46+B48+B63+B82+B83</f>
        <v>-16075.83</v>
      </c>
      <c r="C109" s="435"/>
      <c r="D109" s="383" t="n">
        <f aca="false">D12+D15+D16+D28+D29+D30+D31+D33+D34+D44+D45+D46+D48+D63+D82+D83+D26</f>
        <v>-138</v>
      </c>
      <c r="E109" s="435"/>
      <c r="F109" s="383" t="n">
        <f aca="false">F12+F15+F16+F28+F29+F30+F31+F33+F34+F44+F45+F46+F48+F63+F82+F83+F26</f>
        <v>44504</v>
      </c>
      <c r="G109" s="435"/>
    </row>
    <row r="110" customFormat="false" ht="12.75" hidden="false" customHeight="false" outlineLevel="0" collapsed="false">
      <c r="A110" s="438" t="s">
        <v>965</v>
      </c>
      <c r="B110" s="383" t="n">
        <f aca="false">B11+B27+B35+B36+B37+B38+B39+B40+B50+B51+B52+B53+B54+B55+B56+B60+B68+B69+B70+B71+B72+B73+B74+B78</f>
        <v>25485.46404</v>
      </c>
      <c r="C110" s="435"/>
      <c r="D110" s="383" t="n">
        <f aca="false">D11+D27+D35+D36+D37+D38+D39+D40+D50+D51+D52+D53+D54+D55+D56+D60+D68+D69+D70+D71+D72+D73+D74+D78</f>
        <v>0</v>
      </c>
      <c r="E110" s="435"/>
      <c r="F110" s="383" t="n">
        <f aca="false">F11+F27+F35+F36+F37+F38+F39+F40+F50+F51+F52+F53+F54+F55+F56+F60+F68+F69+F70+F71+F72+F73+F74+F78</f>
        <v>0</v>
      </c>
      <c r="G110" s="435"/>
    </row>
    <row r="111" customFormat="false" ht="12.75" hidden="false" customHeight="false" outlineLevel="0" collapsed="false">
      <c r="A111" s="438" t="s">
        <v>966</v>
      </c>
      <c r="B111" s="383" t="n">
        <f aca="false">B14+B18+B32+B57+B58+B59+B75+B76+B77</f>
        <v>149.8</v>
      </c>
      <c r="C111" s="435"/>
      <c r="D111" s="383" t="n">
        <f aca="false">D14+D18+D32+D57+D58+D59+D75+D76+D77</f>
        <v>0</v>
      </c>
      <c r="E111" s="435"/>
      <c r="F111" s="383" t="n">
        <f aca="false">F14+F18+F32+F57+F58+F59+F75+F76+F77</f>
        <v>0</v>
      </c>
      <c r="G111" s="435"/>
    </row>
    <row r="112" customFormat="false" ht="12.75" hidden="false" customHeight="false" outlineLevel="0" collapsed="false">
      <c r="A112" s="438" t="s">
        <v>967</v>
      </c>
      <c r="B112" s="383" t="n">
        <f aca="false">B21</f>
        <v>-550</v>
      </c>
      <c r="C112" s="435"/>
      <c r="D112" s="383" t="n">
        <f aca="false">D21</f>
        <v>0</v>
      </c>
      <c r="E112" s="435"/>
      <c r="F112" s="383" t="n">
        <f aca="false">F21</f>
        <v>0</v>
      </c>
      <c r="G112" s="435"/>
    </row>
    <row r="113" customFormat="false" ht="12.75" hidden="false" customHeight="false" outlineLevel="0" collapsed="false">
      <c r="A113" s="438" t="s">
        <v>962</v>
      </c>
      <c r="B113" s="435" t="n">
        <f aca="false">SUM(B108:B112)</f>
        <v>10412.81634</v>
      </c>
      <c r="C113" s="435"/>
      <c r="D113" s="435" t="n">
        <f aca="false">SUM(D108:D112)</f>
        <v>325.9</v>
      </c>
      <c r="E113" s="435"/>
      <c r="F113" s="435" t="n">
        <f aca="false">SUM(F108:F112)</f>
        <v>46777.9</v>
      </c>
      <c r="G113" s="435"/>
    </row>
    <row r="115" customFormat="false" ht="12.75" hidden="false" customHeight="false" outlineLevel="0" collapsed="false">
      <c r="A115" s="218" t="s">
        <v>428</v>
      </c>
      <c r="B115" s="390" t="n">
        <f aca="false">B113-B9</f>
        <v>0</v>
      </c>
      <c r="D115" s="390" t="n">
        <f aca="false">D113-D9</f>
        <v>0</v>
      </c>
      <c r="F115" s="390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12-02T08:36:33Z</cp:lastPrinted>
  <dcterms:modified xsi:type="dcterms:W3CDTF">2014-12-02T08:36:40Z</dcterms:modified>
  <cp:revision>0</cp:revision>
  <dc:subject/>
  <dc:title/>
</cp:coreProperties>
</file>