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й Совета депутатов Ловозерского района от 27.03.2014 № 41, от 29.05.2014 № 50, от 24.07.2014  №56, от 29.08.2014 № 59, от 30.10.2014 № 67, от 27.11.2014 №73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114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644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370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37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056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056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613.40599999996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743233.93029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743233.9302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743233.93029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706233.93029+K15+K20</f>
        <v>743233.9302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45847.33629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45847.33629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45847.33629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725287.33629+K22</f>
        <v>745847.33629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19053.406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4-12-02T08:35:24Z</cp:lastPrinted>
  <dcterms:modified xsi:type="dcterms:W3CDTF">2014-12-02T08:35:47Z</dcterms:modified>
  <cp:revision>0</cp:revision>
  <dc:subject/>
  <dc:title/>
</cp:coreProperties>
</file>