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, ВЦП 2014 год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0" name="_xlnm.Print_Area" vbProcedure="false">'МП, ВЦП 2014 год'!$I$1:$M$101</definedName>
    <definedName function="false" hidden="false" localSheetId="0" name="_xlnm.Print_Titles" vbProcedure="false">'МП, ВЦП 2014 год'!$10:$11</definedName>
    <definedName function="false" hidden="false" localSheetId="1" name="_xlnm.Print_Titles" vbProcedure="false">'МП, ВЦП 2015-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2">
  <si>
    <t xml:space="preserve">Приложение № 9</t>
  </si>
  <si>
    <t xml:space="preserve">Приложение № 8.1</t>
  </si>
  <si>
    <t xml:space="preserve">к  Решению  Совета депутатов Ловозерского района от 25.12.2013 №29</t>
  </si>
  <si>
    <t xml:space="preserve">утверждено Решением Ловозерского районного Совета </t>
  </si>
  <si>
    <t xml:space="preserve">"О бюджете муниципального образования Ловозерский</t>
  </si>
  <si>
    <t xml:space="preserve">"О бюджете муниципального образования</t>
  </si>
  <si>
    <t xml:space="preserve">район на 2014 год и плановый период 2015 и 2016 годов"</t>
  </si>
  <si>
    <t xml:space="preserve">Ловозерский район на 2013 год и плановый период 2014 и 2015 годов"</t>
  </si>
  <si>
    <t xml:space="preserve">(в редакции решений Совета депутатов Ловозерского района от 27.03.2014 № 41,</t>
  </si>
  <si>
    <t xml:space="preserve"> от 29.05.2014 № 50, от 24.07.2014 № 56, от 29.08.2014 № 59,</t>
  </si>
  <si>
    <t xml:space="preserve">от 30.10.2014 № 67, от 27.11.2014 № 73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4 год</t>
  </si>
  <si>
    <t xml:space="preserve">тыс.руб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 Ловозерского района"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СЕГО</t>
  </si>
  <si>
    <t xml:space="preserve">правильно</t>
  </si>
  <si>
    <t xml:space="preserve">разниц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023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U95" activeCellId="0" sqref="U9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68.41"/>
    <col collapsed="false" customWidth="true" hidden="fals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7" min="17" style="0" width="13.56"/>
  </cols>
  <sheetData>
    <row r="1" customFormat="false" ht="14.25" hidden="false" customHeight="true" outlineLevel="0" collapsed="false">
      <c r="L1" s="8"/>
      <c r="M1" s="9" t="s">
        <v>0</v>
      </c>
      <c r="N1" s="10"/>
      <c r="O1" s="11" t="s">
        <v>1</v>
      </c>
      <c r="P1" s="12"/>
      <c r="Q1" s="12"/>
    </row>
    <row r="2" customFormat="false" ht="15" hidden="false" customHeight="true" outlineLevel="0" collapsed="false">
      <c r="L2" s="13" t="s">
        <v>2</v>
      </c>
      <c r="M2" s="13"/>
      <c r="N2" s="14" t="s">
        <v>3</v>
      </c>
      <c r="O2" s="14"/>
      <c r="P2" s="12"/>
      <c r="Q2" s="12"/>
    </row>
    <row r="3" customFormat="false" ht="15" hidden="false" customHeight="true" outlineLevel="0" collapsed="false">
      <c r="L3" s="15" t="s">
        <v>4</v>
      </c>
      <c r="M3" s="15"/>
      <c r="N3" s="16" t="s">
        <v>5</v>
      </c>
      <c r="O3" s="16"/>
      <c r="P3" s="12"/>
      <c r="Q3" s="12"/>
    </row>
    <row r="4" customFormat="false" ht="15" hidden="false" customHeight="false" outlineLevel="0" collapsed="false">
      <c r="L4" s="17" t="s">
        <v>6</v>
      </c>
      <c r="M4" s="17"/>
      <c r="N4" s="18" t="s">
        <v>7</v>
      </c>
      <c r="O4" s="18"/>
      <c r="P4" s="12"/>
      <c r="Q4" s="12"/>
    </row>
    <row r="5" customFormat="false" ht="15" hidden="false" customHeight="false" outlineLevel="0" collapsed="false">
      <c r="L5" s="19"/>
      <c r="M5" s="20" t="s">
        <v>8</v>
      </c>
      <c r="N5" s="9"/>
      <c r="O5" s="9"/>
      <c r="P5" s="12"/>
      <c r="Q5" s="12"/>
    </row>
    <row r="6" customFormat="false" ht="15" hidden="false" customHeight="false" outlineLevel="0" collapsed="false">
      <c r="L6" s="21"/>
      <c r="M6" s="20" t="s">
        <v>9</v>
      </c>
      <c r="N6" s="9"/>
      <c r="O6" s="9"/>
      <c r="P6" s="12"/>
      <c r="Q6" s="12"/>
      <c r="R6" s="12"/>
    </row>
    <row r="7" customFormat="false" ht="15" hidden="false" customHeight="false" outlineLevel="0" collapsed="false">
      <c r="L7" s="21"/>
      <c r="M7" s="20" t="s">
        <v>10</v>
      </c>
      <c r="N7" s="9"/>
      <c r="O7" s="9"/>
      <c r="P7" s="12"/>
      <c r="Q7" s="12"/>
      <c r="R7" s="12"/>
    </row>
    <row r="8" customFormat="false" ht="40.5" hidden="false" customHeight="true" outlineLevel="0" collapsed="false">
      <c r="I8" s="22" t="s">
        <v>11</v>
      </c>
      <c r="J8" s="22"/>
      <c r="K8" s="22"/>
      <c r="L8" s="22"/>
      <c r="M8" s="22"/>
      <c r="N8" s="23"/>
      <c r="O8" s="23"/>
      <c r="P8" s="24"/>
      <c r="Q8" s="24"/>
      <c r="R8" s="24"/>
    </row>
    <row r="9" customFormat="false" ht="15" hidden="false" customHeight="false" outlineLevel="0" collapsed="false">
      <c r="L9" s="25"/>
      <c r="M9" s="26" t="s">
        <v>12</v>
      </c>
      <c r="N9" s="26"/>
      <c r="O9" s="26" t="s">
        <v>13</v>
      </c>
      <c r="P9" s="12"/>
      <c r="Q9" s="12"/>
    </row>
    <row r="10" s="33" customFormat="true" ht="45" hidden="false" customHeight="true" outlineLevel="0" collapsed="false">
      <c r="A10" s="27" t="s">
        <v>14</v>
      </c>
      <c r="B10" s="27" t="s">
        <v>15</v>
      </c>
      <c r="C10" s="28" t="s">
        <v>16</v>
      </c>
      <c r="D10" s="28" t="s">
        <v>17</v>
      </c>
      <c r="E10" s="27" t="s">
        <v>18</v>
      </c>
      <c r="F10" s="27" t="s">
        <v>19</v>
      </c>
      <c r="G10" s="29" t="s">
        <v>20</v>
      </c>
      <c r="H10" s="30" t="s">
        <v>21</v>
      </c>
      <c r="I10" s="31" t="s">
        <v>22</v>
      </c>
      <c r="J10" s="31"/>
      <c r="K10" s="31"/>
      <c r="L10" s="30" t="s">
        <v>23</v>
      </c>
      <c r="M10" s="32" t="s">
        <v>24</v>
      </c>
      <c r="N10" s="32" t="s">
        <v>24</v>
      </c>
      <c r="O10" s="32" t="s">
        <v>25</v>
      </c>
    </row>
    <row r="11" s="34" customFormat="true" ht="10.5" hidden="false" customHeight="false" outlineLevel="0" collapsed="false">
      <c r="C11" s="35"/>
      <c r="D11" s="35"/>
      <c r="G11" s="36"/>
      <c r="H11" s="37"/>
      <c r="I11" s="38" t="s">
        <v>26</v>
      </c>
      <c r="J11" s="38" t="s">
        <v>27</v>
      </c>
      <c r="K11" s="38" t="s">
        <v>28</v>
      </c>
      <c r="L11" s="39" t="n">
        <v>4</v>
      </c>
      <c r="M11" s="38" t="n">
        <v>5</v>
      </c>
      <c r="N11" s="38" t="n">
        <v>6</v>
      </c>
      <c r="O11" s="38" t="n">
        <v>7</v>
      </c>
    </row>
    <row r="12" s="48" customFormat="true" ht="12.75" hidden="false" customHeight="false" outlineLevel="0" collapsed="false">
      <c r="A12" s="40"/>
      <c r="B12" s="40"/>
      <c r="C12" s="41"/>
      <c r="D12" s="41"/>
      <c r="E12" s="40"/>
      <c r="F12" s="40"/>
      <c r="G12" s="42"/>
      <c r="H12" s="43" t="s">
        <v>29</v>
      </c>
      <c r="I12" s="44"/>
      <c r="J12" s="44"/>
      <c r="K12" s="45"/>
      <c r="L12" s="46"/>
      <c r="M12" s="47"/>
      <c r="N12" s="47"/>
      <c r="O12" s="47"/>
    </row>
    <row r="13" s="58" customFormat="true" ht="15" hidden="false" customHeight="false" outlineLevel="0" collapsed="false">
      <c r="A13" s="49"/>
      <c r="B13" s="49"/>
      <c r="C13" s="50"/>
      <c r="D13" s="50"/>
      <c r="E13" s="49"/>
      <c r="F13" s="49"/>
      <c r="G13" s="51"/>
      <c r="H13" s="52"/>
      <c r="I13" s="53"/>
      <c r="J13" s="54"/>
      <c r="K13" s="54"/>
      <c r="L13" s="55" t="s">
        <v>30</v>
      </c>
      <c r="M13" s="56" t="n">
        <f aca="false">M14+M16+M18+M20+M22+M24+M26</f>
        <v>324987.415</v>
      </c>
      <c r="N13" s="57" t="n">
        <f aca="false">N15+N16</f>
        <v>0</v>
      </c>
      <c r="O13" s="57" t="n">
        <f aca="false">O15+O16</f>
        <v>0</v>
      </c>
    </row>
    <row r="14" s="58" customFormat="true" ht="25.5" hidden="false" customHeight="false" outlineLevel="0" collapsed="false">
      <c r="A14" s="49"/>
      <c r="B14" s="49"/>
      <c r="C14" s="50"/>
      <c r="D14" s="50"/>
      <c r="E14" s="49"/>
      <c r="F14" s="49"/>
      <c r="G14" s="51"/>
      <c r="H14" s="52"/>
      <c r="I14" s="53"/>
      <c r="J14" s="54"/>
      <c r="K14" s="54"/>
      <c r="L14" s="59" t="s">
        <v>31</v>
      </c>
      <c r="M14" s="56" t="n">
        <f aca="false">M15</f>
        <v>275188.21</v>
      </c>
      <c r="N14" s="57"/>
      <c r="O14" s="57"/>
    </row>
    <row r="15" s="70" customFormat="true" ht="12.75" hidden="false" customHeight="false" outlineLevel="0" collapsed="false">
      <c r="A15" s="60"/>
      <c r="B15" s="60"/>
      <c r="C15" s="61"/>
      <c r="D15" s="61"/>
      <c r="E15" s="60"/>
      <c r="F15" s="60"/>
      <c r="G15" s="62"/>
      <c r="H15" s="63"/>
      <c r="I15" s="64" t="s">
        <v>32</v>
      </c>
      <c r="J15" s="65"/>
      <c r="K15" s="66" t="s">
        <v>33</v>
      </c>
      <c r="L15" s="67" t="s">
        <v>34</v>
      </c>
      <c r="M15" s="68" t="n">
        <f aca="false">3105.11+116429.7+145176+3541.4-1839+11092.6-434.8-1300-500+1717.2-1800</f>
        <v>275188.21</v>
      </c>
      <c r="N15" s="69" t="n">
        <v>0</v>
      </c>
      <c r="O15" s="69" t="n">
        <v>0</v>
      </c>
    </row>
    <row r="16" s="70" customFormat="true" ht="25.5" hidden="false" customHeight="false" outlineLevel="0" collapsed="false">
      <c r="A16" s="60"/>
      <c r="B16" s="60"/>
      <c r="C16" s="61"/>
      <c r="D16" s="61"/>
      <c r="E16" s="60"/>
      <c r="F16" s="60"/>
      <c r="G16" s="62"/>
      <c r="H16" s="63"/>
      <c r="I16" s="71" t="s">
        <v>35</v>
      </c>
      <c r="J16" s="65"/>
      <c r="K16" s="66"/>
      <c r="L16" s="72" t="s">
        <v>36</v>
      </c>
      <c r="M16" s="73" t="n">
        <f aca="false">M17</f>
        <v>11482.785</v>
      </c>
      <c r="N16" s="74" t="n">
        <v>0</v>
      </c>
      <c r="O16" s="74" t="n">
        <v>0</v>
      </c>
    </row>
    <row r="17" customFormat="false" ht="15" hidden="false" customHeight="false" outlineLevel="0" collapsed="false">
      <c r="G17" s="75"/>
      <c r="H17" s="76"/>
      <c r="I17" s="71"/>
      <c r="J17" s="77"/>
      <c r="K17" s="66" t="s">
        <v>33</v>
      </c>
      <c r="L17" s="67" t="s">
        <v>34</v>
      </c>
      <c r="M17" s="78" t="n">
        <f aca="false">5345+6850-950-235-250-50-250-250-1000-400-850-600-100+1600+900+1253.4+47.4+66+500-600+600-303.457+503.457+100-388.125-164.5-197.5-8.69-10.4-322+700+127.2-180</f>
        <v>11482.785</v>
      </c>
      <c r="N17" s="79"/>
      <c r="O17" s="79"/>
    </row>
    <row r="18" s="89" customFormat="true" ht="25.5" hidden="false" customHeight="false" outlineLevel="0" collapsed="false">
      <c r="A18" s="80"/>
      <c r="B18" s="80"/>
      <c r="C18" s="81"/>
      <c r="D18" s="81"/>
      <c r="E18" s="80"/>
      <c r="F18" s="80"/>
      <c r="G18" s="82"/>
      <c r="H18" s="83"/>
      <c r="I18" s="84" t="s">
        <v>37</v>
      </c>
      <c r="J18" s="85"/>
      <c r="K18" s="86"/>
      <c r="L18" s="87" t="s">
        <v>38</v>
      </c>
      <c r="M18" s="73" t="n">
        <f aca="false">M19</f>
        <v>690</v>
      </c>
      <c r="N18" s="88" t="n">
        <f aca="false">N19</f>
        <v>1844.9</v>
      </c>
      <c r="O18" s="88" t="n">
        <f aca="false">O19</f>
        <v>1844.9</v>
      </c>
    </row>
    <row r="19" s="94" customFormat="true" ht="13.5" hidden="false" customHeight="false" outlineLevel="0" collapsed="false">
      <c r="A19" s="90"/>
      <c r="B19" s="90"/>
      <c r="C19" s="91"/>
      <c r="D19" s="91"/>
      <c r="E19" s="90"/>
      <c r="F19" s="90"/>
      <c r="G19" s="75"/>
      <c r="H19" s="83"/>
      <c r="I19" s="71"/>
      <c r="J19" s="92"/>
      <c r="K19" s="66" t="s">
        <v>33</v>
      </c>
      <c r="L19" s="67" t="s">
        <v>34</v>
      </c>
      <c r="M19" s="78" t="n">
        <f aca="false">510+180</f>
        <v>690</v>
      </c>
      <c r="N19" s="93" t="n">
        <v>1844.9</v>
      </c>
      <c r="O19" s="93" t="n">
        <v>1844.9</v>
      </c>
    </row>
    <row r="20" customFormat="false" ht="25.5" hidden="false" customHeight="false" outlineLevel="0" collapsed="false">
      <c r="G20" s="75"/>
      <c r="H20" s="76"/>
      <c r="I20" s="71" t="s">
        <v>39</v>
      </c>
      <c r="J20" s="77"/>
      <c r="K20" s="66"/>
      <c r="L20" s="95" t="s">
        <v>40</v>
      </c>
      <c r="M20" s="73" t="n">
        <f aca="false">M21</f>
        <v>3284.7</v>
      </c>
      <c r="N20" s="96"/>
      <c r="O20" s="96"/>
    </row>
    <row r="21" s="89" customFormat="true" ht="15" hidden="false" customHeight="false" outlineLevel="0" collapsed="false">
      <c r="A21" s="80"/>
      <c r="B21" s="80"/>
      <c r="C21" s="81"/>
      <c r="D21" s="81"/>
      <c r="E21" s="80"/>
      <c r="F21" s="80"/>
      <c r="G21" s="82"/>
      <c r="H21" s="83"/>
      <c r="I21" s="71"/>
      <c r="J21" s="85"/>
      <c r="K21" s="66" t="s">
        <v>33</v>
      </c>
      <c r="L21" s="67" t="s">
        <v>34</v>
      </c>
      <c r="M21" s="78" t="n">
        <v>3284.7</v>
      </c>
      <c r="N21" s="97" t="n">
        <f aca="false">N24+N25+N28</f>
        <v>12973</v>
      </c>
      <c r="O21" s="97" t="n">
        <f aca="false">O24+O25+O28</f>
        <v>4000</v>
      </c>
    </row>
    <row r="22" s="89" customFormat="true" ht="25.5" hidden="false" customHeight="false" outlineLevel="0" collapsed="false">
      <c r="A22" s="80"/>
      <c r="B22" s="80"/>
      <c r="C22" s="81"/>
      <c r="D22" s="81"/>
      <c r="E22" s="80"/>
      <c r="F22" s="80"/>
      <c r="G22" s="82"/>
      <c r="H22" s="83"/>
      <c r="I22" s="71" t="s">
        <v>41</v>
      </c>
      <c r="J22" s="85"/>
      <c r="K22" s="66"/>
      <c r="L22" s="98" t="s">
        <v>42</v>
      </c>
      <c r="M22" s="73" t="n">
        <f aca="false">M23</f>
        <v>7407.5</v>
      </c>
      <c r="N22" s="97"/>
      <c r="O22" s="97"/>
    </row>
    <row r="23" s="89" customFormat="true" ht="15" hidden="false" customHeight="false" outlineLevel="0" collapsed="false">
      <c r="A23" s="80"/>
      <c r="B23" s="80"/>
      <c r="C23" s="81"/>
      <c r="D23" s="81"/>
      <c r="E23" s="80"/>
      <c r="F23" s="80"/>
      <c r="G23" s="82"/>
      <c r="H23" s="83"/>
      <c r="I23" s="71"/>
      <c r="J23" s="85"/>
      <c r="K23" s="66" t="s">
        <v>33</v>
      </c>
      <c r="L23" s="67" t="s">
        <v>34</v>
      </c>
      <c r="M23" s="78" t="n">
        <v>7407.5</v>
      </c>
      <c r="N23" s="97"/>
      <c r="O23" s="97"/>
    </row>
    <row r="24" s="103" customFormat="true" ht="25.5" hidden="false" customHeight="false" outlineLevel="0" collapsed="false">
      <c r="A24" s="99"/>
      <c r="B24" s="99"/>
      <c r="C24" s="100"/>
      <c r="D24" s="100"/>
      <c r="E24" s="99"/>
      <c r="F24" s="99"/>
      <c r="G24" s="75"/>
      <c r="H24" s="101"/>
      <c r="I24" s="71" t="s">
        <v>43</v>
      </c>
      <c r="J24" s="66"/>
      <c r="K24" s="66"/>
      <c r="L24" s="87" t="s">
        <v>44</v>
      </c>
      <c r="M24" s="73" t="n">
        <f aca="false">M25</f>
        <v>18801.9</v>
      </c>
      <c r="N24" s="102" t="n">
        <f aca="false">2427.9</f>
        <v>2427.9</v>
      </c>
      <c r="O24" s="102" t="n">
        <f aca="false">0</f>
        <v>0</v>
      </c>
    </row>
    <row r="25" s="103" customFormat="true" ht="12.75" hidden="false" customHeight="false" outlineLevel="0" collapsed="false">
      <c r="A25" s="99"/>
      <c r="B25" s="99"/>
      <c r="C25" s="100"/>
      <c r="D25" s="100"/>
      <c r="E25" s="99"/>
      <c r="F25" s="99"/>
      <c r="G25" s="75"/>
      <c r="H25" s="101"/>
      <c r="I25" s="71"/>
      <c r="J25" s="66"/>
      <c r="K25" s="66" t="s">
        <v>33</v>
      </c>
      <c r="L25" s="67" t="s">
        <v>34</v>
      </c>
      <c r="M25" s="78" t="n">
        <f aca="false">20031.9-450-1.719+1.719-11.357+11.357-0.8+0.8-24.149+24.149-600-180</f>
        <v>18801.9</v>
      </c>
      <c r="N25" s="74" t="n">
        <f aca="false">2550+1500+1200+1478+1320+1120+33.3</f>
        <v>9201.3</v>
      </c>
      <c r="O25" s="74" t="n">
        <f aca="false">4000</f>
        <v>4000</v>
      </c>
    </row>
    <row r="26" s="103" customFormat="true" ht="25.5" hidden="false" customHeight="false" outlineLevel="0" collapsed="false">
      <c r="A26" s="99"/>
      <c r="B26" s="99"/>
      <c r="C26" s="100"/>
      <c r="D26" s="100"/>
      <c r="E26" s="99"/>
      <c r="F26" s="99"/>
      <c r="G26" s="75"/>
      <c r="H26" s="101"/>
      <c r="I26" s="71" t="s">
        <v>45</v>
      </c>
      <c r="J26" s="77"/>
      <c r="K26" s="66"/>
      <c r="L26" s="95" t="s">
        <v>46</v>
      </c>
      <c r="M26" s="73" t="n">
        <f aca="false">M27</f>
        <v>8132.32</v>
      </c>
      <c r="N26" s="74"/>
      <c r="O26" s="74"/>
    </row>
    <row r="27" s="103" customFormat="true" ht="15" hidden="false" customHeight="false" outlineLevel="0" collapsed="false">
      <c r="A27" s="99"/>
      <c r="B27" s="99"/>
      <c r="C27" s="100"/>
      <c r="D27" s="100"/>
      <c r="E27" s="99"/>
      <c r="F27" s="99"/>
      <c r="G27" s="75"/>
      <c r="H27" s="101"/>
      <c r="I27" s="71"/>
      <c r="J27" s="85"/>
      <c r="K27" s="66" t="s">
        <v>33</v>
      </c>
      <c r="L27" s="67" t="s">
        <v>34</v>
      </c>
      <c r="M27" s="78" t="n">
        <f aca="false">3267.7+172+5600-50-814.5-42.88</f>
        <v>8132.32</v>
      </c>
      <c r="N27" s="74"/>
      <c r="O27" s="74"/>
    </row>
    <row r="28" s="103" customFormat="true" ht="8.25" hidden="false" customHeight="true" outlineLevel="0" collapsed="false">
      <c r="A28" s="99"/>
      <c r="B28" s="99"/>
      <c r="C28" s="100"/>
      <c r="D28" s="100"/>
      <c r="E28" s="99"/>
      <c r="F28" s="99"/>
      <c r="G28" s="75"/>
      <c r="H28" s="101"/>
      <c r="I28" s="71"/>
      <c r="J28" s="66"/>
      <c r="K28" s="66"/>
      <c r="L28" s="67"/>
      <c r="M28" s="78"/>
      <c r="N28" s="74" t="n">
        <f aca="false">1321.9+21.9</f>
        <v>1343.8</v>
      </c>
      <c r="O28" s="74" t="n">
        <f aca="false">0</f>
        <v>0</v>
      </c>
    </row>
    <row r="29" customFormat="false" ht="25.5" hidden="false" customHeight="false" outlineLevel="0" collapsed="false">
      <c r="G29" s="75"/>
      <c r="H29" s="76"/>
      <c r="I29" s="71"/>
      <c r="J29" s="77"/>
      <c r="K29" s="66"/>
      <c r="L29" s="104" t="s">
        <v>47</v>
      </c>
      <c r="M29" s="73" t="n">
        <f aca="false">M30+M33+M37</f>
        <v>397.176</v>
      </c>
      <c r="N29" s="96"/>
      <c r="O29" s="96"/>
    </row>
    <row r="30" s="89" customFormat="true" ht="15" hidden="false" customHeight="false" outlineLevel="0" collapsed="false">
      <c r="A30" s="80"/>
      <c r="B30" s="80"/>
      <c r="C30" s="81"/>
      <c r="D30" s="81"/>
      <c r="E30" s="80"/>
      <c r="F30" s="80"/>
      <c r="G30" s="82"/>
      <c r="H30" s="83"/>
      <c r="I30" s="71" t="s">
        <v>48</v>
      </c>
      <c r="J30" s="85"/>
      <c r="K30" s="86"/>
      <c r="L30" s="87" t="s">
        <v>49</v>
      </c>
      <c r="M30" s="78" t="n">
        <f aca="false">M31+M32</f>
        <v>222.676</v>
      </c>
      <c r="N30" s="88" t="n">
        <f aca="false">N32</f>
        <v>0</v>
      </c>
      <c r="O30" s="88" t="n">
        <f aca="false">O32</f>
        <v>0</v>
      </c>
    </row>
    <row r="31" s="89" customFormat="true" ht="15" hidden="false" customHeight="false" outlineLevel="0" collapsed="false">
      <c r="A31" s="80"/>
      <c r="B31" s="80"/>
      <c r="C31" s="81"/>
      <c r="D31" s="81"/>
      <c r="E31" s="80"/>
      <c r="F31" s="80"/>
      <c r="G31" s="82"/>
      <c r="H31" s="83"/>
      <c r="I31" s="71"/>
      <c r="J31" s="85"/>
      <c r="K31" s="66" t="s">
        <v>50</v>
      </c>
      <c r="L31" s="67" t="s">
        <v>51</v>
      </c>
      <c r="M31" s="78" t="n">
        <f aca="false">210+2.676</f>
        <v>212.676</v>
      </c>
      <c r="N31" s="88"/>
      <c r="O31" s="88"/>
    </row>
    <row r="32" s="103" customFormat="true" ht="12.75" hidden="false" customHeight="false" outlineLevel="0" collapsed="false">
      <c r="A32" s="99"/>
      <c r="B32" s="99"/>
      <c r="C32" s="100"/>
      <c r="D32" s="100"/>
      <c r="E32" s="99"/>
      <c r="F32" s="99"/>
      <c r="G32" s="75"/>
      <c r="H32" s="101"/>
      <c r="I32" s="71"/>
      <c r="J32" s="66"/>
      <c r="K32" s="66" t="s">
        <v>33</v>
      </c>
      <c r="L32" s="67" t="s">
        <v>34</v>
      </c>
      <c r="M32" s="78" t="n">
        <v>10</v>
      </c>
      <c r="N32" s="74" t="n">
        <v>0</v>
      </c>
      <c r="O32" s="74" t="n">
        <v>0</v>
      </c>
    </row>
    <row r="33" s="103" customFormat="true" ht="25.5" hidden="false" customHeight="false" outlineLevel="0" collapsed="false">
      <c r="A33" s="99"/>
      <c r="B33" s="99"/>
      <c r="C33" s="100"/>
      <c r="D33" s="100"/>
      <c r="E33" s="99"/>
      <c r="F33" s="99"/>
      <c r="G33" s="75"/>
      <c r="H33" s="101"/>
      <c r="I33" s="71" t="s">
        <v>52</v>
      </c>
      <c r="J33" s="66"/>
      <c r="K33" s="66"/>
      <c r="L33" s="87" t="s">
        <v>53</v>
      </c>
      <c r="M33" s="78" t="n">
        <f aca="false">M34+M35+M36</f>
        <v>174.5</v>
      </c>
      <c r="N33" s="74"/>
      <c r="O33" s="74"/>
    </row>
    <row r="34" s="103" customFormat="true" ht="12.75" hidden="false" customHeight="false" outlineLevel="0" collapsed="false">
      <c r="A34" s="99"/>
      <c r="B34" s="99"/>
      <c r="C34" s="100"/>
      <c r="D34" s="100"/>
      <c r="E34" s="99"/>
      <c r="F34" s="99"/>
      <c r="G34" s="75"/>
      <c r="H34" s="101"/>
      <c r="I34" s="71"/>
      <c r="J34" s="66"/>
      <c r="K34" s="66" t="s">
        <v>50</v>
      </c>
      <c r="L34" s="67" t="s">
        <v>51</v>
      </c>
      <c r="M34" s="78" t="n">
        <f aca="false">1.5+1</f>
        <v>2.5</v>
      </c>
      <c r="N34" s="74"/>
      <c r="O34" s="74"/>
    </row>
    <row r="35" s="103" customFormat="true" ht="12.75" hidden="false" customHeight="false" outlineLevel="0" collapsed="false">
      <c r="A35" s="99"/>
      <c r="B35" s="99"/>
      <c r="C35" s="100"/>
      <c r="D35" s="100"/>
      <c r="E35" s="99"/>
      <c r="F35" s="99"/>
      <c r="G35" s="75"/>
      <c r="H35" s="101"/>
      <c r="I35" s="71"/>
      <c r="J35" s="66"/>
      <c r="K35" s="66" t="s">
        <v>33</v>
      </c>
      <c r="L35" s="67" t="s">
        <v>34</v>
      </c>
      <c r="M35" s="78" t="n">
        <v>135</v>
      </c>
      <c r="N35" s="74"/>
      <c r="O35" s="74"/>
    </row>
    <row r="36" customFormat="false" ht="25.5" hidden="false" customHeight="false" outlineLevel="0" collapsed="false">
      <c r="G36" s="75"/>
      <c r="H36" s="76"/>
      <c r="I36" s="71"/>
      <c r="J36" s="77"/>
      <c r="K36" s="66" t="s">
        <v>54</v>
      </c>
      <c r="L36" s="105" t="s">
        <v>55</v>
      </c>
      <c r="M36" s="78" t="n">
        <f aca="false">47-10</f>
        <v>37</v>
      </c>
      <c r="N36" s="79"/>
      <c r="O36" s="79"/>
    </row>
    <row r="37" s="89" customFormat="true" ht="15" hidden="true" customHeight="false" outlineLevel="0" collapsed="false">
      <c r="A37" s="80"/>
      <c r="B37" s="80"/>
      <c r="C37" s="81"/>
      <c r="D37" s="81"/>
      <c r="E37" s="80"/>
      <c r="F37" s="80"/>
      <c r="G37" s="82"/>
      <c r="H37" s="83"/>
      <c r="I37" s="71"/>
      <c r="J37" s="85"/>
      <c r="K37" s="86"/>
      <c r="L37" s="87" t="s">
        <v>56</v>
      </c>
      <c r="M37" s="78" t="n">
        <f aca="false">M38</f>
        <v>0</v>
      </c>
      <c r="N37" s="106" t="n">
        <f aca="false">N38+N39+N40</f>
        <v>110</v>
      </c>
      <c r="O37" s="106" t="n">
        <f aca="false">O38+O39+O40</f>
        <v>0</v>
      </c>
    </row>
    <row r="38" s="103" customFormat="true" ht="12.75" hidden="true" customHeight="false" outlineLevel="0" collapsed="false">
      <c r="A38" s="99"/>
      <c r="B38" s="99"/>
      <c r="C38" s="100"/>
      <c r="D38" s="100"/>
      <c r="E38" s="99"/>
      <c r="F38" s="99"/>
      <c r="G38" s="75"/>
      <c r="H38" s="101"/>
      <c r="I38" s="71"/>
      <c r="J38" s="66"/>
      <c r="K38" s="66" t="s">
        <v>50</v>
      </c>
      <c r="L38" s="67" t="s">
        <v>51</v>
      </c>
      <c r="M38" s="78" t="n">
        <f aca="false">1-1</f>
        <v>0</v>
      </c>
      <c r="N38" s="74" t="n">
        <v>0</v>
      </c>
      <c r="O38" s="74" t="n">
        <v>0</v>
      </c>
    </row>
    <row r="39" s="103" customFormat="true" ht="9.75" hidden="false" customHeight="true" outlineLevel="0" collapsed="false">
      <c r="A39" s="99"/>
      <c r="B39" s="99"/>
      <c r="C39" s="100"/>
      <c r="D39" s="100"/>
      <c r="E39" s="99"/>
      <c r="F39" s="99"/>
      <c r="G39" s="75"/>
      <c r="H39" s="101"/>
      <c r="I39" s="71"/>
      <c r="J39" s="66"/>
      <c r="K39" s="66"/>
      <c r="L39" s="67"/>
      <c r="M39" s="78"/>
      <c r="N39" s="74" t="n">
        <v>5</v>
      </c>
      <c r="O39" s="74" t="n">
        <v>0</v>
      </c>
    </row>
    <row r="40" s="103" customFormat="true" ht="25.5" hidden="false" customHeight="false" outlineLevel="0" collapsed="false">
      <c r="A40" s="99"/>
      <c r="B40" s="99"/>
      <c r="C40" s="100"/>
      <c r="D40" s="100"/>
      <c r="E40" s="99"/>
      <c r="F40" s="99"/>
      <c r="G40" s="75"/>
      <c r="H40" s="101"/>
      <c r="I40" s="71"/>
      <c r="J40" s="66"/>
      <c r="K40" s="66"/>
      <c r="L40" s="107" t="s">
        <v>57</v>
      </c>
      <c r="M40" s="73" t="n">
        <f aca="false">M41+M43+M45+M47</f>
        <v>56591.8</v>
      </c>
      <c r="N40" s="74" t="n">
        <f aca="false">105</f>
        <v>105</v>
      </c>
      <c r="O40" s="74" t="n">
        <v>0</v>
      </c>
    </row>
    <row r="41" customFormat="false" ht="25.5" hidden="false" customHeight="false" outlineLevel="0" collapsed="false">
      <c r="G41" s="75"/>
      <c r="H41" s="76"/>
      <c r="I41" s="71" t="s">
        <v>58</v>
      </c>
      <c r="J41" s="77"/>
      <c r="K41" s="66"/>
      <c r="L41" s="108" t="s">
        <v>59</v>
      </c>
      <c r="M41" s="78" t="n">
        <f aca="false">M42</f>
        <v>986.75</v>
      </c>
      <c r="N41" s="79"/>
      <c r="O41" s="79"/>
    </row>
    <row r="42" s="89" customFormat="true" ht="25.5" hidden="false" customHeight="false" outlineLevel="0" collapsed="false">
      <c r="A42" s="80"/>
      <c r="B42" s="80"/>
      <c r="C42" s="81"/>
      <c r="D42" s="81"/>
      <c r="E42" s="80"/>
      <c r="F42" s="80"/>
      <c r="G42" s="82"/>
      <c r="H42" s="83"/>
      <c r="I42" s="71"/>
      <c r="J42" s="85"/>
      <c r="K42" s="66" t="s">
        <v>54</v>
      </c>
      <c r="L42" s="105" t="s">
        <v>55</v>
      </c>
      <c r="M42" s="78" t="n">
        <f aca="false">175+829.5-0.5-4-8-10-5-6-0.5-0.5-17-5-30-10-1-5-2.25-5-5+100-3</f>
        <v>986.75</v>
      </c>
      <c r="N42" s="97" t="n">
        <f aca="false">N43+N44+N45+N46</f>
        <v>1759.4</v>
      </c>
      <c r="O42" s="97" t="n">
        <f aca="false">O43+O44+O45+O46</f>
        <v>1659.4</v>
      </c>
    </row>
    <row r="43" s="103" customFormat="true" ht="25.5" hidden="false" customHeight="false" outlineLevel="0" collapsed="false">
      <c r="A43" s="99"/>
      <c r="B43" s="99"/>
      <c r="C43" s="100"/>
      <c r="D43" s="100"/>
      <c r="E43" s="99"/>
      <c r="F43" s="99"/>
      <c r="G43" s="75"/>
      <c r="H43" s="101"/>
      <c r="I43" s="71" t="s">
        <v>60</v>
      </c>
      <c r="J43" s="66"/>
      <c r="K43" s="66"/>
      <c r="L43" s="87" t="s">
        <v>61</v>
      </c>
      <c r="M43" s="78" t="n">
        <f aca="false">M44</f>
        <v>2711</v>
      </c>
      <c r="N43" s="102" t="n">
        <f aca="false">712.4</f>
        <v>712.4</v>
      </c>
      <c r="O43" s="102" t="n">
        <f aca="false">612.4</f>
        <v>612.4</v>
      </c>
    </row>
    <row r="44" s="103" customFormat="true" ht="25.5" hidden="false" customHeight="false" outlineLevel="0" collapsed="false">
      <c r="A44" s="99"/>
      <c r="B44" s="99"/>
      <c r="C44" s="100"/>
      <c r="D44" s="100"/>
      <c r="E44" s="99"/>
      <c r="F44" s="99"/>
      <c r="G44" s="75"/>
      <c r="H44" s="101"/>
      <c r="I44" s="71"/>
      <c r="J44" s="66"/>
      <c r="K44" s="66" t="s">
        <v>54</v>
      </c>
      <c r="L44" s="105" t="s">
        <v>55</v>
      </c>
      <c r="M44" s="78" t="n">
        <f aca="false">1840+3455+450-100-100-420-110-250-200-110-50-100-150-500-100-50-500-1000-100-350+500-15+15+1100-100-344</f>
        <v>2711</v>
      </c>
      <c r="N44" s="102" t="n">
        <f aca="false">177</f>
        <v>177</v>
      </c>
      <c r="O44" s="102" t="n">
        <f aca="false">177</f>
        <v>177</v>
      </c>
    </row>
    <row r="45" s="103" customFormat="true" ht="38.25" hidden="false" customHeight="false" outlineLevel="0" collapsed="false">
      <c r="A45" s="99"/>
      <c r="B45" s="99"/>
      <c r="C45" s="100"/>
      <c r="D45" s="100"/>
      <c r="E45" s="99"/>
      <c r="F45" s="99"/>
      <c r="G45" s="75"/>
      <c r="H45" s="101"/>
      <c r="I45" s="71" t="s">
        <v>62</v>
      </c>
      <c r="J45" s="66"/>
      <c r="K45" s="66"/>
      <c r="L45" s="95" t="s">
        <v>63</v>
      </c>
      <c r="M45" s="78" t="n">
        <f aca="false">M46</f>
        <v>48069.95</v>
      </c>
      <c r="N45" s="102" t="n">
        <v>630</v>
      </c>
      <c r="O45" s="102" t="n">
        <v>630</v>
      </c>
    </row>
    <row r="46" s="103" customFormat="true" ht="25.5" hidden="false" customHeight="false" outlineLevel="0" collapsed="false">
      <c r="A46" s="99"/>
      <c r="B46" s="99"/>
      <c r="C46" s="100"/>
      <c r="D46" s="100"/>
      <c r="E46" s="99"/>
      <c r="F46" s="99"/>
      <c r="G46" s="75"/>
      <c r="H46" s="101"/>
      <c r="I46" s="71"/>
      <c r="J46" s="66"/>
      <c r="K46" s="66" t="s">
        <v>54</v>
      </c>
      <c r="L46" s="105" t="s">
        <v>55</v>
      </c>
      <c r="M46" s="78" t="n">
        <f aca="false">13976.5+33109.8-28.9+1200+1379.7+1859.15-1859.15-2279.7+1474.85-1000+1009.2-1200-861.2+1289.7</f>
        <v>48069.95</v>
      </c>
      <c r="N46" s="74" t="n">
        <f aca="false">240</f>
        <v>240</v>
      </c>
      <c r="O46" s="74" t="n">
        <f aca="false">240</f>
        <v>240</v>
      </c>
    </row>
    <row r="47" customFormat="false" ht="25.5" hidden="false" customHeight="false" outlineLevel="0" collapsed="false">
      <c r="G47" s="75"/>
      <c r="H47" s="76"/>
      <c r="I47" s="71" t="s">
        <v>64</v>
      </c>
      <c r="J47" s="77"/>
      <c r="K47" s="66"/>
      <c r="L47" s="87" t="s">
        <v>65</v>
      </c>
      <c r="M47" s="78" t="n">
        <f aca="false">M48</f>
        <v>4824.1</v>
      </c>
      <c r="N47" s="79"/>
      <c r="O47" s="79"/>
    </row>
    <row r="48" s="89" customFormat="true" ht="25.5" hidden="false" customHeight="false" outlineLevel="0" collapsed="false">
      <c r="A48" s="80"/>
      <c r="B48" s="80"/>
      <c r="C48" s="81"/>
      <c r="D48" s="81"/>
      <c r="E48" s="80"/>
      <c r="F48" s="80"/>
      <c r="G48" s="82"/>
      <c r="H48" s="83"/>
      <c r="I48" s="71"/>
      <c r="J48" s="85"/>
      <c r="K48" s="66" t="s">
        <v>54</v>
      </c>
      <c r="L48" s="105" t="s">
        <v>55</v>
      </c>
      <c r="M48" s="78" t="n">
        <f aca="false">4500+20-20+130+149.1+45</f>
        <v>4824.1</v>
      </c>
      <c r="N48" s="88" t="n">
        <f aca="false">SUM(N50:N50)</f>
        <v>4479</v>
      </c>
      <c r="O48" s="88" t="n">
        <f aca="false">SUM(O50:O50)</f>
        <v>5903</v>
      </c>
    </row>
    <row r="49" s="89" customFormat="true" ht="9" hidden="false" customHeight="true" outlineLevel="0" collapsed="false">
      <c r="A49" s="80"/>
      <c r="B49" s="80"/>
      <c r="C49" s="81"/>
      <c r="D49" s="81"/>
      <c r="E49" s="80"/>
      <c r="F49" s="80"/>
      <c r="G49" s="82"/>
      <c r="H49" s="83"/>
      <c r="I49" s="71"/>
      <c r="J49" s="85"/>
      <c r="K49" s="66"/>
      <c r="L49" s="105"/>
      <c r="M49" s="73"/>
      <c r="N49" s="97"/>
      <c r="O49" s="97"/>
    </row>
    <row r="50" s="94" customFormat="true" ht="13.5" hidden="false" customHeight="false" outlineLevel="0" collapsed="false">
      <c r="A50" s="90"/>
      <c r="B50" s="90"/>
      <c r="C50" s="91"/>
      <c r="D50" s="91"/>
      <c r="E50" s="90"/>
      <c r="F50" s="90"/>
      <c r="G50" s="75"/>
      <c r="H50" s="83"/>
      <c r="I50" s="71"/>
      <c r="J50" s="92"/>
      <c r="K50" s="92"/>
      <c r="L50" s="109" t="s">
        <v>66</v>
      </c>
      <c r="M50" s="73" t="n">
        <f aca="false">M51+M53+M55</f>
        <v>24</v>
      </c>
      <c r="N50" s="110" t="n">
        <f aca="false">424+3600+455</f>
        <v>4479</v>
      </c>
      <c r="O50" s="110" t="n">
        <f aca="false">393+5000+510</f>
        <v>5903</v>
      </c>
    </row>
    <row r="51" customFormat="false" ht="15" hidden="true" customHeight="false" outlineLevel="0" collapsed="false">
      <c r="G51" s="75"/>
      <c r="H51" s="76"/>
      <c r="I51" s="71" t="s">
        <v>67</v>
      </c>
      <c r="J51" s="77"/>
      <c r="K51" s="66"/>
      <c r="L51" s="72" t="s">
        <v>68</v>
      </c>
      <c r="M51" s="78" t="n">
        <f aca="false">M52</f>
        <v>0</v>
      </c>
      <c r="N51" s="79"/>
      <c r="O51" s="79"/>
    </row>
    <row r="52" s="114" customFormat="true" ht="25.5" hidden="true" customHeight="false" outlineLevel="0" collapsed="false">
      <c r="A52" s="111"/>
      <c r="B52" s="111"/>
      <c r="C52" s="112"/>
      <c r="D52" s="112"/>
      <c r="E52" s="111"/>
      <c r="F52" s="111"/>
      <c r="G52" s="82"/>
      <c r="H52" s="101"/>
      <c r="I52" s="71"/>
      <c r="J52" s="113"/>
      <c r="K52" s="66" t="s">
        <v>54</v>
      </c>
      <c r="L52" s="105" t="s">
        <v>55</v>
      </c>
      <c r="M52" s="78" t="n">
        <f aca="false">800-800</f>
        <v>0</v>
      </c>
      <c r="N52" s="96" t="n">
        <f aca="false">N53+N55+N57+N59</f>
        <v>9375</v>
      </c>
      <c r="O52" s="96" t="n">
        <f aca="false">O53+O55+O57+O59</f>
        <v>6665</v>
      </c>
    </row>
    <row r="53" s="114" customFormat="true" ht="25.5" hidden="false" customHeight="false" outlineLevel="0" collapsed="false">
      <c r="A53" s="111"/>
      <c r="B53" s="111"/>
      <c r="C53" s="112"/>
      <c r="D53" s="112"/>
      <c r="E53" s="111"/>
      <c r="F53" s="111"/>
      <c r="G53" s="82"/>
      <c r="H53" s="101"/>
      <c r="I53" s="71" t="s">
        <v>69</v>
      </c>
      <c r="J53" s="115"/>
      <c r="K53" s="115"/>
      <c r="L53" s="87" t="s">
        <v>70</v>
      </c>
      <c r="M53" s="78" t="n">
        <f aca="false">M54</f>
        <v>24</v>
      </c>
      <c r="N53" s="116" t="n">
        <f aca="false">N54</f>
        <v>1835</v>
      </c>
      <c r="O53" s="116" t="n">
        <f aca="false">O54</f>
        <v>740</v>
      </c>
    </row>
    <row r="54" s="103" customFormat="true" ht="25.5" hidden="false" customHeight="false" outlineLevel="0" collapsed="false">
      <c r="A54" s="99"/>
      <c r="B54" s="99"/>
      <c r="C54" s="100"/>
      <c r="D54" s="100"/>
      <c r="E54" s="99"/>
      <c r="F54" s="99"/>
      <c r="G54" s="75"/>
      <c r="H54" s="117"/>
      <c r="I54" s="71"/>
      <c r="J54" s="66"/>
      <c r="K54" s="66" t="s">
        <v>54</v>
      </c>
      <c r="L54" s="105" t="s">
        <v>55</v>
      </c>
      <c r="M54" s="78" t="n">
        <f aca="false">110-20-35-30-1</f>
        <v>24</v>
      </c>
      <c r="N54" s="74" t="n">
        <f aca="false">1835</f>
        <v>1835</v>
      </c>
      <c r="O54" s="74" t="n">
        <f aca="false">740</f>
        <v>740</v>
      </c>
    </row>
    <row r="55" s="114" customFormat="true" ht="25.5" hidden="true" customHeight="false" outlineLevel="0" collapsed="false">
      <c r="A55" s="111"/>
      <c r="B55" s="111"/>
      <c r="C55" s="112"/>
      <c r="D55" s="112"/>
      <c r="E55" s="111"/>
      <c r="F55" s="111"/>
      <c r="G55" s="82"/>
      <c r="H55" s="101"/>
      <c r="I55" s="71" t="s">
        <v>71</v>
      </c>
      <c r="J55" s="115"/>
      <c r="K55" s="115"/>
      <c r="L55" s="87" t="s">
        <v>72</v>
      </c>
      <c r="M55" s="78" t="n">
        <f aca="false">M56</f>
        <v>0</v>
      </c>
      <c r="N55" s="116" t="n">
        <f aca="false">N56</f>
        <v>1950</v>
      </c>
      <c r="O55" s="116" t="n">
        <f aca="false">O56</f>
        <v>1250</v>
      </c>
    </row>
    <row r="56" s="103" customFormat="true" ht="25.5" hidden="true" customHeight="false" outlineLevel="0" collapsed="false">
      <c r="A56" s="99"/>
      <c r="B56" s="99"/>
      <c r="C56" s="100"/>
      <c r="D56" s="100"/>
      <c r="E56" s="99"/>
      <c r="F56" s="99"/>
      <c r="G56" s="75"/>
      <c r="H56" s="117"/>
      <c r="I56" s="71"/>
      <c r="J56" s="66"/>
      <c r="K56" s="66" t="s">
        <v>54</v>
      </c>
      <c r="L56" s="105" t="s">
        <v>55</v>
      </c>
      <c r="M56" s="78" t="n">
        <f aca="false">53-3-50</f>
        <v>0</v>
      </c>
      <c r="N56" s="74" t="n">
        <f aca="false">1950</f>
        <v>1950</v>
      </c>
      <c r="O56" s="74" t="n">
        <f aca="false">1250</f>
        <v>1250</v>
      </c>
    </row>
    <row r="57" s="114" customFormat="true" ht="6.75" hidden="false" customHeight="true" outlineLevel="0" collapsed="false">
      <c r="A57" s="111"/>
      <c r="B57" s="111"/>
      <c r="C57" s="112"/>
      <c r="D57" s="112"/>
      <c r="E57" s="111"/>
      <c r="F57" s="111"/>
      <c r="G57" s="82"/>
      <c r="H57" s="101"/>
      <c r="I57" s="71"/>
      <c r="J57" s="115"/>
      <c r="K57" s="115"/>
      <c r="L57" s="118"/>
      <c r="M57" s="73"/>
      <c r="N57" s="116" t="n">
        <f aca="false">N58</f>
        <v>4090</v>
      </c>
      <c r="O57" s="116" t="n">
        <f aca="false">O58</f>
        <v>3675</v>
      </c>
    </row>
    <row r="58" s="103" customFormat="true" ht="25.5" hidden="false" customHeight="false" outlineLevel="0" collapsed="false">
      <c r="A58" s="99"/>
      <c r="B58" s="99"/>
      <c r="C58" s="100"/>
      <c r="D58" s="100"/>
      <c r="E58" s="99"/>
      <c r="F58" s="99"/>
      <c r="G58" s="75"/>
      <c r="H58" s="117"/>
      <c r="I58" s="71"/>
      <c r="J58" s="66"/>
      <c r="K58" s="66"/>
      <c r="L58" s="119" t="s">
        <v>73</v>
      </c>
      <c r="M58" s="73" t="n">
        <f aca="false">M59+M62</f>
        <v>431.54</v>
      </c>
      <c r="N58" s="74" t="n">
        <f aca="false">4090</f>
        <v>4090</v>
      </c>
      <c r="O58" s="74" t="n">
        <f aca="false">3675</f>
        <v>3675</v>
      </c>
    </row>
    <row r="59" s="114" customFormat="true" ht="25.5" hidden="false" customHeight="false" outlineLevel="0" collapsed="false">
      <c r="A59" s="111"/>
      <c r="B59" s="111"/>
      <c r="C59" s="112"/>
      <c r="D59" s="112"/>
      <c r="E59" s="111"/>
      <c r="F59" s="111"/>
      <c r="G59" s="82"/>
      <c r="H59" s="101"/>
      <c r="I59" s="71" t="s">
        <v>74</v>
      </c>
      <c r="J59" s="115"/>
      <c r="K59" s="115"/>
      <c r="L59" s="120" t="s">
        <v>75</v>
      </c>
      <c r="M59" s="78" t="n">
        <f aca="false">M61+M60</f>
        <v>426.5</v>
      </c>
      <c r="N59" s="74" t="n">
        <f aca="false">N61+N60</f>
        <v>1500</v>
      </c>
      <c r="O59" s="74" t="n">
        <f aca="false">O61+O60</f>
        <v>1000</v>
      </c>
    </row>
    <row r="60" s="114" customFormat="true" ht="13.5" hidden="false" customHeight="false" outlineLevel="0" collapsed="false">
      <c r="A60" s="111"/>
      <c r="B60" s="111"/>
      <c r="C60" s="112"/>
      <c r="D60" s="112"/>
      <c r="E60" s="111"/>
      <c r="F60" s="111"/>
      <c r="G60" s="82"/>
      <c r="H60" s="101"/>
      <c r="I60" s="71"/>
      <c r="J60" s="115"/>
      <c r="K60" s="66" t="s">
        <v>33</v>
      </c>
      <c r="L60" s="67" t="s">
        <v>34</v>
      </c>
      <c r="M60" s="78" t="n">
        <v>75</v>
      </c>
      <c r="N60" s="116"/>
      <c r="O60" s="116"/>
    </row>
    <row r="61" s="103" customFormat="true" ht="25.5" hidden="false" customHeight="false" outlineLevel="0" collapsed="false">
      <c r="A61" s="99"/>
      <c r="B61" s="99"/>
      <c r="C61" s="100"/>
      <c r="D61" s="100"/>
      <c r="E61" s="99"/>
      <c r="F61" s="99"/>
      <c r="G61" s="75"/>
      <c r="H61" s="117"/>
      <c r="I61" s="71"/>
      <c r="J61" s="66"/>
      <c r="K61" s="66" t="s">
        <v>54</v>
      </c>
      <c r="L61" s="105" t="s">
        <v>55</v>
      </c>
      <c r="M61" s="78" t="n">
        <f aca="false">477-7.5-7.5-5.25-5.25-50-50</f>
        <v>351.5</v>
      </c>
      <c r="N61" s="74" t="n">
        <f aca="false">1500</f>
        <v>1500</v>
      </c>
      <c r="O61" s="74" t="n">
        <f aca="false">1000</f>
        <v>1000</v>
      </c>
    </row>
    <row r="62" customFormat="false" ht="15" hidden="false" customHeight="false" outlineLevel="0" collapsed="false">
      <c r="G62" s="75"/>
      <c r="H62" s="76"/>
      <c r="I62" s="71" t="s">
        <v>76</v>
      </c>
      <c r="J62" s="77"/>
      <c r="K62" s="66"/>
      <c r="L62" s="121" t="s">
        <v>77</v>
      </c>
      <c r="M62" s="78" t="n">
        <f aca="false">M63</f>
        <v>5.04</v>
      </c>
      <c r="N62" s="79"/>
      <c r="O62" s="79"/>
    </row>
    <row r="63" s="114" customFormat="true" ht="14.25" hidden="false" customHeight="false" outlineLevel="0" collapsed="false">
      <c r="A63" s="111"/>
      <c r="B63" s="111"/>
      <c r="C63" s="112"/>
      <c r="D63" s="112"/>
      <c r="E63" s="111"/>
      <c r="F63" s="111"/>
      <c r="G63" s="82"/>
      <c r="H63" s="101"/>
      <c r="I63" s="71"/>
      <c r="J63" s="113"/>
      <c r="K63" s="66" t="s">
        <v>50</v>
      </c>
      <c r="L63" s="67" t="s">
        <v>51</v>
      </c>
      <c r="M63" s="78" t="n">
        <v>5.04</v>
      </c>
      <c r="N63" s="96" t="n">
        <f aca="false">SUM(N64:N66)</f>
        <v>252</v>
      </c>
      <c r="O63" s="96" t="n">
        <f aca="false">SUM(O64:O66)</f>
        <v>263</v>
      </c>
    </row>
    <row r="64" s="103" customFormat="true" ht="7.5" hidden="false" customHeight="true" outlineLevel="0" collapsed="false">
      <c r="A64" s="99"/>
      <c r="B64" s="99"/>
      <c r="C64" s="100"/>
      <c r="D64" s="100"/>
      <c r="E64" s="99"/>
      <c r="F64" s="99"/>
      <c r="G64" s="75"/>
      <c r="H64" s="101"/>
      <c r="I64" s="71"/>
      <c r="J64" s="66"/>
      <c r="K64" s="66"/>
      <c r="L64" s="67"/>
      <c r="M64" s="78"/>
      <c r="N64" s="102" t="n">
        <f aca="false">150</f>
        <v>150</v>
      </c>
      <c r="O64" s="102" t="n">
        <f aca="false">160</f>
        <v>160</v>
      </c>
    </row>
    <row r="65" s="103" customFormat="true" ht="12.75" hidden="false" customHeight="false" outlineLevel="0" collapsed="false">
      <c r="A65" s="99"/>
      <c r="B65" s="99"/>
      <c r="C65" s="100"/>
      <c r="D65" s="100"/>
      <c r="E65" s="99"/>
      <c r="F65" s="99"/>
      <c r="G65" s="75"/>
      <c r="H65" s="101"/>
      <c r="I65" s="71"/>
      <c r="J65" s="66"/>
      <c r="K65" s="66"/>
      <c r="L65" s="107" t="s">
        <v>78</v>
      </c>
      <c r="M65" s="73" t="n">
        <f aca="false">M66+M71</f>
        <v>206545.80529</v>
      </c>
      <c r="N65" s="102" t="n">
        <v>93</v>
      </c>
      <c r="O65" s="102" t="n">
        <v>94</v>
      </c>
    </row>
    <row r="66" s="103" customFormat="true" ht="25.5" hidden="false" customHeight="false" outlineLevel="0" collapsed="false">
      <c r="A66" s="99"/>
      <c r="B66" s="99"/>
      <c r="C66" s="100"/>
      <c r="D66" s="100"/>
      <c r="E66" s="99"/>
      <c r="F66" s="99"/>
      <c r="G66" s="75"/>
      <c r="H66" s="101"/>
      <c r="I66" s="71" t="s">
        <v>79</v>
      </c>
      <c r="J66" s="66"/>
      <c r="K66" s="66"/>
      <c r="L66" s="87" t="s">
        <v>80</v>
      </c>
      <c r="M66" s="78" t="n">
        <f aca="false">M67+M68+M69+M70</f>
        <v>2743.4</v>
      </c>
      <c r="N66" s="74" t="n">
        <f aca="false">9</f>
        <v>9</v>
      </c>
      <c r="O66" s="74" t="n">
        <f aca="false">9</f>
        <v>9</v>
      </c>
    </row>
    <row r="67" customFormat="false" ht="15" hidden="false" customHeight="false" outlineLevel="0" collapsed="false">
      <c r="G67" s="75"/>
      <c r="H67" s="76"/>
      <c r="I67" s="71"/>
      <c r="J67" s="77"/>
      <c r="K67" s="66" t="s">
        <v>50</v>
      </c>
      <c r="L67" s="67" t="s">
        <v>81</v>
      </c>
      <c r="M67" s="78" t="n">
        <f aca="false">1000+772.4-500-9-361.25+361.25-20-120-40</f>
        <v>1083.4</v>
      </c>
      <c r="N67" s="79"/>
      <c r="O67" s="79"/>
    </row>
    <row r="68" customFormat="false" ht="15" hidden="false" customHeight="false" outlineLevel="0" collapsed="false">
      <c r="G68" s="75"/>
      <c r="H68" s="76"/>
      <c r="I68" s="71"/>
      <c r="J68" s="77"/>
      <c r="K68" s="66" t="s">
        <v>82</v>
      </c>
      <c r="L68" s="67" t="s">
        <v>83</v>
      </c>
      <c r="M68" s="78" t="n">
        <v>829</v>
      </c>
      <c r="N68" s="79"/>
      <c r="O68" s="79"/>
    </row>
    <row r="69" customFormat="false" ht="15" hidden="false" customHeight="false" outlineLevel="0" collapsed="false">
      <c r="G69" s="75"/>
      <c r="H69" s="76"/>
      <c r="I69" s="71"/>
      <c r="J69" s="77"/>
      <c r="K69" s="66" t="s">
        <v>33</v>
      </c>
      <c r="L69" s="67" t="s">
        <v>84</v>
      </c>
      <c r="M69" s="78" t="n">
        <f aca="false">630+9</f>
        <v>639</v>
      </c>
      <c r="N69" s="79"/>
      <c r="O69" s="79"/>
    </row>
    <row r="70" customFormat="false" ht="25.5" hidden="false" customHeight="false" outlineLevel="0" collapsed="false">
      <c r="G70" s="75"/>
      <c r="H70" s="76"/>
      <c r="I70" s="71"/>
      <c r="J70" s="77"/>
      <c r="K70" s="66" t="s">
        <v>54</v>
      </c>
      <c r="L70" s="105" t="s">
        <v>55</v>
      </c>
      <c r="M70" s="78" t="n">
        <f aca="false">240-40-8</f>
        <v>192</v>
      </c>
      <c r="N70" s="79"/>
      <c r="O70" s="79"/>
    </row>
    <row r="71" s="114" customFormat="true" ht="39.75" hidden="false" customHeight="true" outlineLevel="0" collapsed="false">
      <c r="A71" s="111"/>
      <c r="B71" s="111"/>
      <c r="C71" s="112"/>
      <c r="D71" s="112"/>
      <c r="E71" s="111"/>
      <c r="F71" s="111"/>
      <c r="G71" s="82"/>
      <c r="H71" s="101"/>
      <c r="I71" s="71" t="s">
        <v>85</v>
      </c>
      <c r="J71" s="113"/>
      <c r="K71" s="115"/>
      <c r="L71" s="122" t="s">
        <v>86</v>
      </c>
      <c r="M71" s="78" t="n">
        <f aca="false">M72</f>
        <v>203802.40529</v>
      </c>
      <c r="N71" s="96" t="n">
        <f aca="false">SUM(N72:N72)</f>
        <v>1498</v>
      </c>
      <c r="O71" s="96" t="n">
        <f aca="false">SUM(O72:O72)</f>
        <v>1719</v>
      </c>
    </row>
    <row r="72" s="103" customFormat="true" ht="12.75" hidden="false" customHeight="false" outlineLevel="0" collapsed="false">
      <c r="A72" s="99"/>
      <c r="B72" s="99"/>
      <c r="C72" s="100"/>
      <c r="D72" s="100"/>
      <c r="E72" s="99"/>
      <c r="F72" s="99"/>
      <c r="G72" s="75"/>
      <c r="H72" s="101"/>
      <c r="I72" s="71"/>
      <c r="J72" s="66"/>
      <c r="K72" s="66" t="s">
        <v>82</v>
      </c>
      <c r="L72" s="67" t="s">
        <v>83</v>
      </c>
      <c r="M72" s="78" t="n">
        <f aca="false">7086+20461.38+13061.3+54661.7+16854.64+2334+6061.6+41131.6+10045.7+547.77033+2694.20529-547.77033+23604+4078.8+3848+192.5+400-183-55+238-0.5+0.5-1500+50-250-1766.84-659.98+765.9+647.9</f>
        <v>203802.40529</v>
      </c>
      <c r="N72" s="102" t="n">
        <f aca="false">1498</f>
        <v>1498</v>
      </c>
      <c r="O72" s="102" t="n">
        <f aca="false">1719</f>
        <v>1719</v>
      </c>
      <c r="Q72" s="99"/>
    </row>
    <row r="73" customFormat="false" ht="15" hidden="false" customHeight="false" outlineLevel="0" collapsed="false">
      <c r="G73" s="75"/>
      <c r="H73" s="76"/>
      <c r="I73" s="71"/>
      <c r="J73" s="77"/>
      <c r="K73" s="66"/>
      <c r="L73" s="123"/>
      <c r="M73" s="78"/>
      <c r="N73" s="79"/>
      <c r="O73" s="79"/>
    </row>
    <row r="74" s="114" customFormat="true" ht="25.5" hidden="false" customHeight="false" outlineLevel="0" collapsed="false">
      <c r="A74" s="111"/>
      <c r="B74" s="111"/>
      <c r="C74" s="112"/>
      <c r="D74" s="112"/>
      <c r="E74" s="111"/>
      <c r="F74" s="111"/>
      <c r="G74" s="82"/>
      <c r="H74" s="101"/>
      <c r="I74" s="71"/>
      <c r="J74" s="113"/>
      <c r="K74" s="115"/>
      <c r="L74" s="107" t="s">
        <v>87</v>
      </c>
      <c r="M74" s="73" t="n">
        <f aca="false">M75+M81</f>
        <v>87556.3</v>
      </c>
      <c r="N74" s="96" t="n">
        <f aca="false">SUM(N75:N75)</f>
        <v>954.5</v>
      </c>
      <c r="O74" s="96" t="n">
        <f aca="false">SUM(O75:O75)</f>
        <v>975.5</v>
      </c>
    </row>
    <row r="75" s="103" customFormat="true" ht="25.5" hidden="false" customHeight="false" outlineLevel="0" collapsed="false">
      <c r="A75" s="99"/>
      <c r="B75" s="99"/>
      <c r="C75" s="100"/>
      <c r="D75" s="100"/>
      <c r="E75" s="99"/>
      <c r="F75" s="99"/>
      <c r="G75" s="75"/>
      <c r="H75" s="101"/>
      <c r="I75" s="71" t="s">
        <v>88</v>
      </c>
      <c r="J75" s="66"/>
      <c r="K75" s="66"/>
      <c r="L75" s="122" t="s">
        <v>89</v>
      </c>
      <c r="M75" s="78" t="n">
        <f aca="false">M76++M77+M78+M79</f>
        <v>64874.9</v>
      </c>
      <c r="N75" s="74" t="n">
        <f aca="false">174.5+780</f>
        <v>954.5</v>
      </c>
      <c r="O75" s="74" t="n">
        <f aca="false">184.5+791</f>
        <v>975.5</v>
      </c>
    </row>
    <row r="76" customFormat="false" ht="15" hidden="false" customHeight="false" outlineLevel="0" collapsed="false">
      <c r="G76" s="75"/>
      <c r="H76" s="76"/>
      <c r="I76" s="71"/>
      <c r="J76" s="77"/>
      <c r="K76" s="66" t="s">
        <v>50</v>
      </c>
      <c r="L76" s="67" t="s">
        <v>51</v>
      </c>
      <c r="M76" s="78" t="n">
        <f aca="false">150+136.4+4519.7+386+234-50</f>
        <v>5376.1</v>
      </c>
      <c r="N76" s="79"/>
      <c r="O76" s="79"/>
    </row>
    <row r="77" customFormat="false" ht="15" hidden="false" customHeight="false" outlineLevel="0" collapsed="false">
      <c r="G77" s="75"/>
      <c r="H77" s="76"/>
      <c r="I77" s="71"/>
      <c r="J77" s="77"/>
      <c r="K77" s="66" t="s">
        <v>82</v>
      </c>
      <c r="L77" s="67" t="s">
        <v>83</v>
      </c>
      <c r="M77" s="78" t="n">
        <v>3165.4</v>
      </c>
      <c r="N77" s="79"/>
      <c r="O77" s="79"/>
    </row>
    <row r="78" s="89" customFormat="true" ht="15" hidden="false" customHeight="false" outlineLevel="0" collapsed="false">
      <c r="A78" s="80"/>
      <c r="B78" s="80"/>
      <c r="C78" s="81"/>
      <c r="D78" s="81"/>
      <c r="E78" s="80"/>
      <c r="F78" s="80"/>
      <c r="G78" s="82"/>
      <c r="H78" s="83"/>
      <c r="I78" s="71"/>
      <c r="J78" s="85"/>
      <c r="K78" s="66" t="s">
        <v>33</v>
      </c>
      <c r="L78" s="67" t="s">
        <v>34</v>
      </c>
      <c r="M78" s="78" t="n">
        <f aca="false">7978.5+37502.9-2287</f>
        <v>43194.4</v>
      </c>
      <c r="N78" s="88" t="e">
        <f aca="false">N79+N81+N82</f>
        <v>#REF!</v>
      </c>
      <c r="O78" s="88" t="e">
        <f aca="false">O79+O81+O82</f>
        <v>#REF!</v>
      </c>
    </row>
    <row r="79" s="89" customFormat="true" ht="25.5" hidden="false" customHeight="false" outlineLevel="0" collapsed="false">
      <c r="A79" s="80"/>
      <c r="B79" s="80"/>
      <c r="C79" s="81"/>
      <c r="D79" s="81"/>
      <c r="E79" s="80"/>
      <c r="F79" s="80"/>
      <c r="G79" s="82"/>
      <c r="H79" s="83"/>
      <c r="I79" s="71"/>
      <c r="J79" s="86"/>
      <c r="K79" s="66" t="s">
        <v>54</v>
      </c>
      <c r="L79" s="105" t="s">
        <v>55</v>
      </c>
      <c r="M79" s="78" t="n">
        <f aca="false">2546.6+4145+6878.3-430.9</f>
        <v>13139</v>
      </c>
      <c r="N79" s="106" t="n">
        <f aca="false">N80</f>
        <v>15289.9</v>
      </c>
      <c r="O79" s="106" t="n">
        <f aca="false">O80</f>
        <v>15981.2</v>
      </c>
    </row>
    <row r="80" s="94" customFormat="true" ht="12.75" hidden="false" customHeight="false" outlineLevel="0" collapsed="false">
      <c r="A80" s="90"/>
      <c r="B80" s="90"/>
      <c r="C80" s="91"/>
      <c r="D80" s="91"/>
      <c r="E80" s="90"/>
      <c r="F80" s="90"/>
      <c r="G80" s="75"/>
      <c r="H80" s="124"/>
      <c r="I80" s="71"/>
      <c r="J80" s="92"/>
      <c r="K80" s="92"/>
      <c r="L80" s="67"/>
      <c r="M80" s="78"/>
      <c r="N80" s="93" t="n">
        <f aca="false">15289.9</f>
        <v>15289.9</v>
      </c>
      <c r="O80" s="93" t="n">
        <f aca="false">15981.2</f>
        <v>15981.2</v>
      </c>
    </row>
    <row r="81" customFormat="false" ht="25.5" hidden="false" customHeight="false" outlineLevel="0" collapsed="false">
      <c r="G81" s="75"/>
      <c r="H81" s="76"/>
      <c r="I81" s="71" t="s">
        <v>90</v>
      </c>
      <c r="J81" s="86"/>
      <c r="K81" s="86"/>
      <c r="L81" s="87" t="s">
        <v>91</v>
      </c>
      <c r="M81" s="78" t="n">
        <f aca="false">M82+M83</f>
        <v>22681.4</v>
      </c>
      <c r="N81" s="106" t="e">
        <f aca="false">#REF!</f>
        <v>#REF!</v>
      </c>
      <c r="O81" s="106" t="e">
        <f aca="false">#REF!</f>
        <v>#REF!</v>
      </c>
    </row>
    <row r="82" customFormat="false" ht="15" hidden="false" customHeight="false" outlineLevel="0" collapsed="false">
      <c r="G82" s="75"/>
      <c r="H82" s="76"/>
      <c r="I82" s="71"/>
      <c r="J82" s="86"/>
      <c r="K82" s="66" t="s">
        <v>50</v>
      </c>
      <c r="L82" s="67" t="s">
        <v>51</v>
      </c>
      <c r="M82" s="78" t="n">
        <f aca="false">1722.7+10.5-10.5+434.8</f>
        <v>2157.5</v>
      </c>
      <c r="N82" s="106" t="n">
        <f aca="false">N83</f>
        <v>19714.12</v>
      </c>
      <c r="O82" s="106" t="n">
        <f aca="false">O83</f>
        <v>20638.28</v>
      </c>
    </row>
    <row r="83" s="103" customFormat="true" ht="12.75" hidden="false" customHeight="false" outlineLevel="0" collapsed="false">
      <c r="A83" s="99"/>
      <c r="B83" s="99"/>
      <c r="C83" s="100"/>
      <c r="D83" s="100"/>
      <c r="E83" s="99"/>
      <c r="F83" s="99"/>
      <c r="G83" s="75"/>
      <c r="H83" s="117"/>
      <c r="I83" s="71"/>
      <c r="J83" s="92"/>
      <c r="K83" s="66" t="s">
        <v>33</v>
      </c>
      <c r="L83" s="67" t="s">
        <v>34</v>
      </c>
      <c r="M83" s="78" t="n">
        <f aca="false">15648.4+1097.9+9334.6-0.543-53.757-2273.2-2629.5-600</f>
        <v>20523.9</v>
      </c>
      <c r="N83" s="93" t="n">
        <f aca="false">19714.12</f>
        <v>19714.12</v>
      </c>
      <c r="O83" s="93" t="n">
        <f aca="false">20638.28</f>
        <v>20638.28</v>
      </c>
    </row>
    <row r="84" customFormat="false" ht="15" hidden="false" customHeight="false" outlineLevel="0" collapsed="false">
      <c r="G84" s="75"/>
      <c r="H84" s="76"/>
      <c r="I84" s="71"/>
      <c r="J84" s="77"/>
      <c r="K84" s="66"/>
      <c r="L84" s="123"/>
      <c r="M84" s="78"/>
      <c r="N84" s="79"/>
      <c r="O84" s="79"/>
    </row>
    <row r="85" s="89" customFormat="true" ht="38.25" hidden="false" customHeight="false" outlineLevel="0" collapsed="false">
      <c r="A85" s="80"/>
      <c r="B85" s="80"/>
      <c r="C85" s="81"/>
      <c r="D85" s="81"/>
      <c r="E85" s="80"/>
      <c r="F85" s="80"/>
      <c r="G85" s="82"/>
      <c r="H85" s="83"/>
      <c r="I85" s="71" t="s">
        <v>92</v>
      </c>
      <c r="J85" s="85"/>
      <c r="K85" s="86"/>
      <c r="L85" s="125" t="s">
        <v>93</v>
      </c>
      <c r="M85" s="73" t="n">
        <f aca="false">M87</f>
        <v>3840.8</v>
      </c>
      <c r="N85" s="88" t="n">
        <f aca="false">SUM(N86:N87)</f>
        <v>4486.3</v>
      </c>
      <c r="O85" s="88" t="n">
        <f aca="false">SUM(O86:O87)</f>
        <v>4667.3</v>
      </c>
    </row>
    <row r="86" s="103" customFormat="true" ht="12.75" hidden="false" customHeight="false" outlineLevel="0" collapsed="false">
      <c r="A86" s="99"/>
      <c r="B86" s="99"/>
      <c r="C86" s="100"/>
      <c r="D86" s="100"/>
      <c r="E86" s="99"/>
      <c r="F86" s="99"/>
      <c r="G86" s="75"/>
      <c r="H86" s="101"/>
      <c r="I86" s="71"/>
      <c r="J86" s="66"/>
      <c r="K86" s="66"/>
      <c r="L86" s="67"/>
      <c r="M86" s="78"/>
      <c r="N86" s="102"/>
      <c r="O86" s="102"/>
    </row>
    <row r="87" s="103" customFormat="true" ht="12.75" hidden="false" customHeight="false" outlineLevel="0" collapsed="false">
      <c r="A87" s="99"/>
      <c r="B87" s="99"/>
      <c r="C87" s="100"/>
      <c r="D87" s="100"/>
      <c r="E87" s="99"/>
      <c r="F87" s="99"/>
      <c r="G87" s="75"/>
      <c r="H87" s="101"/>
      <c r="I87" s="71"/>
      <c r="J87" s="66"/>
      <c r="K87" s="66" t="s">
        <v>50</v>
      </c>
      <c r="L87" s="67" t="s">
        <v>51</v>
      </c>
      <c r="M87" s="78" t="n">
        <f aca="false">4330.8+3600+455-500-2500-1500-130+130-95-24.65+74.65</f>
        <v>3840.8</v>
      </c>
      <c r="N87" s="74" t="n">
        <f aca="false">N88</f>
        <v>4486.3</v>
      </c>
      <c r="O87" s="74" t="n">
        <f aca="false">O88</f>
        <v>4667.3</v>
      </c>
    </row>
    <row r="88" s="133" customFormat="true" ht="12.75" hidden="false" customHeight="false" outlineLevel="0" collapsed="false">
      <c r="A88" s="126"/>
      <c r="B88" s="126"/>
      <c r="C88" s="127"/>
      <c r="D88" s="127"/>
      <c r="E88" s="126"/>
      <c r="F88" s="126"/>
      <c r="G88" s="128"/>
      <c r="H88" s="129"/>
      <c r="I88" s="71"/>
      <c r="J88" s="130"/>
      <c r="K88" s="92"/>
      <c r="L88" s="131"/>
      <c r="M88" s="78"/>
      <c r="N88" s="132" t="n">
        <v>4486.3</v>
      </c>
      <c r="O88" s="132" t="n">
        <v>4667.3</v>
      </c>
    </row>
    <row r="89" customFormat="false" ht="51" hidden="false" customHeight="false" outlineLevel="0" collapsed="false">
      <c r="G89" s="75"/>
      <c r="H89" s="76"/>
      <c r="I89" s="71" t="s">
        <v>94</v>
      </c>
      <c r="J89" s="77"/>
      <c r="K89" s="66"/>
      <c r="L89" s="107" t="s">
        <v>95</v>
      </c>
      <c r="M89" s="73" t="n">
        <f aca="false">M90</f>
        <v>2086</v>
      </c>
      <c r="N89" s="79"/>
      <c r="O89" s="79"/>
    </row>
    <row r="90" s="94" customFormat="true" ht="15" hidden="false" customHeight="false" outlineLevel="0" collapsed="false">
      <c r="A90" s="90"/>
      <c r="B90" s="90"/>
      <c r="C90" s="91"/>
      <c r="D90" s="91"/>
      <c r="E90" s="90"/>
      <c r="F90" s="90"/>
      <c r="G90" s="75"/>
      <c r="H90" s="83"/>
      <c r="I90" s="71"/>
      <c r="J90" s="85"/>
      <c r="K90" s="66" t="s">
        <v>50</v>
      </c>
      <c r="L90" s="67" t="s">
        <v>51</v>
      </c>
      <c r="M90" s="78" t="n">
        <f aca="false">2243-25-100-30-2</f>
        <v>2086</v>
      </c>
      <c r="N90" s="88" t="n">
        <f aca="false">SUM(N91:N91)</f>
        <v>2366</v>
      </c>
      <c r="O90" s="88" t="n">
        <f aca="false">SUM(O91:O91)</f>
        <v>2437</v>
      </c>
    </row>
    <row r="91" s="103" customFormat="true" ht="12.75" hidden="false" customHeight="false" outlineLevel="0" collapsed="false">
      <c r="A91" s="99"/>
      <c r="B91" s="99"/>
      <c r="C91" s="100"/>
      <c r="D91" s="100"/>
      <c r="E91" s="99"/>
      <c r="F91" s="99"/>
      <c r="G91" s="75"/>
      <c r="H91" s="101"/>
      <c r="I91" s="71"/>
      <c r="J91" s="66"/>
      <c r="K91" s="66"/>
      <c r="L91" s="67"/>
      <c r="M91" s="78"/>
      <c r="N91" s="102" t="n">
        <v>2366</v>
      </c>
      <c r="O91" s="102" t="n">
        <v>2437</v>
      </c>
    </row>
    <row r="92" customFormat="false" ht="25.5" hidden="false" customHeight="false" outlineLevel="0" collapsed="false">
      <c r="G92" s="75"/>
      <c r="H92" s="76"/>
      <c r="I92" s="71" t="s">
        <v>96</v>
      </c>
      <c r="J92" s="77"/>
      <c r="K92" s="66"/>
      <c r="L92" s="107" t="s">
        <v>97</v>
      </c>
      <c r="M92" s="73" t="n">
        <f aca="false">M93</f>
        <v>1686.8</v>
      </c>
      <c r="N92" s="79"/>
      <c r="O92" s="79"/>
    </row>
    <row r="93" s="89" customFormat="true" ht="15" hidden="false" customHeight="false" outlineLevel="0" collapsed="false">
      <c r="A93" s="80"/>
      <c r="B93" s="80"/>
      <c r="C93" s="81"/>
      <c r="D93" s="81"/>
      <c r="E93" s="80"/>
      <c r="F93" s="80"/>
      <c r="G93" s="82"/>
      <c r="H93" s="83"/>
      <c r="I93" s="71"/>
      <c r="J93" s="85"/>
      <c r="K93" s="66" t="s">
        <v>50</v>
      </c>
      <c r="L93" s="67" t="s">
        <v>51</v>
      </c>
      <c r="M93" s="78" t="n">
        <v>1686.8</v>
      </c>
      <c r="N93" s="88" t="n">
        <f aca="false">SUM(N94:N94)</f>
        <v>50</v>
      </c>
      <c r="O93" s="88" t="n">
        <f aca="false">SUM(O94:O94)</f>
        <v>50</v>
      </c>
    </row>
    <row r="94" s="103" customFormat="true" ht="12.75" hidden="false" customHeight="false" outlineLevel="0" collapsed="false">
      <c r="A94" s="99"/>
      <c r="B94" s="99"/>
      <c r="C94" s="100"/>
      <c r="D94" s="100"/>
      <c r="E94" s="99"/>
      <c r="F94" s="99"/>
      <c r="G94" s="75"/>
      <c r="H94" s="101"/>
      <c r="I94" s="71"/>
      <c r="J94" s="66"/>
      <c r="K94" s="66"/>
      <c r="L94" s="67"/>
      <c r="M94" s="78"/>
      <c r="N94" s="102" t="n">
        <f aca="false">50</f>
        <v>50</v>
      </c>
      <c r="O94" s="102" t="n">
        <f aca="false">50</f>
        <v>50</v>
      </c>
    </row>
    <row r="95" customFormat="false" ht="38.25" hidden="false" customHeight="false" outlineLevel="0" collapsed="false">
      <c r="G95" s="75"/>
      <c r="H95" s="76"/>
      <c r="I95" s="71" t="s">
        <v>98</v>
      </c>
      <c r="J95" s="77"/>
      <c r="K95" s="66"/>
      <c r="L95" s="107" t="s">
        <v>99</v>
      </c>
      <c r="M95" s="73" t="n">
        <f aca="false">M96</f>
        <v>2755</v>
      </c>
      <c r="N95" s="79"/>
      <c r="O95" s="79"/>
    </row>
    <row r="96" s="89" customFormat="true" ht="15" hidden="false" customHeight="false" outlineLevel="0" collapsed="false">
      <c r="A96" s="80"/>
      <c r="B96" s="80"/>
      <c r="C96" s="81"/>
      <c r="D96" s="81"/>
      <c r="E96" s="80"/>
      <c r="F96" s="80"/>
      <c r="G96" s="82"/>
      <c r="H96" s="83"/>
      <c r="I96" s="71"/>
      <c r="J96" s="85"/>
      <c r="K96" s="66" t="s">
        <v>50</v>
      </c>
      <c r="L96" s="67" t="s">
        <v>51</v>
      </c>
      <c r="M96" s="78" t="n">
        <v>2755</v>
      </c>
      <c r="N96" s="106" t="e">
        <f aca="false">N97+N99+#REF!+#REF!</f>
        <v>#REF!</v>
      </c>
      <c r="O96" s="88" t="e">
        <f aca="false">O97+O99+#REF!+#REF!</f>
        <v>#REF!</v>
      </c>
    </row>
    <row r="97" s="89" customFormat="true" ht="13.5" hidden="false" customHeight="false" outlineLevel="0" collapsed="false">
      <c r="A97" s="80"/>
      <c r="B97" s="80"/>
      <c r="C97" s="81"/>
      <c r="D97" s="81"/>
      <c r="E97" s="80"/>
      <c r="F97" s="80"/>
      <c r="G97" s="82"/>
      <c r="H97" s="83"/>
      <c r="I97" s="71"/>
      <c r="J97" s="86"/>
      <c r="K97" s="86"/>
      <c r="L97" s="118"/>
      <c r="M97" s="73"/>
      <c r="N97" s="106" t="n">
        <f aca="false">N98</f>
        <v>104096.6</v>
      </c>
      <c r="O97" s="106" t="n">
        <f aca="false">O98</f>
        <v>108709.4</v>
      </c>
    </row>
    <row r="98" customFormat="false" ht="25.5" hidden="false" customHeight="false" outlineLevel="0" collapsed="false">
      <c r="G98" s="75"/>
      <c r="H98" s="76"/>
      <c r="I98" s="71" t="s">
        <v>100</v>
      </c>
      <c r="J98" s="92"/>
      <c r="K98" s="66"/>
      <c r="L98" s="107" t="s">
        <v>101</v>
      </c>
      <c r="M98" s="73" t="n">
        <f aca="false">M99</f>
        <v>1700</v>
      </c>
      <c r="N98" s="74" t="n">
        <f aca="false">101296.6+2800</f>
        <v>104096.6</v>
      </c>
      <c r="O98" s="74" t="n">
        <f aca="false">105859.4+2850</f>
        <v>108709.4</v>
      </c>
    </row>
    <row r="99" s="138" customFormat="true" ht="13.5" hidden="false" customHeight="false" outlineLevel="0" collapsed="false">
      <c r="A99" s="134"/>
      <c r="B99" s="134"/>
      <c r="C99" s="135"/>
      <c r="D99" s="135"/>
      <c r="E99" s="134"/>
      <c r="F99" s="134"/>
      <c r="G99" s="75"/>
      <c r="H99" s="136"/>
      <c r="I99" s="71"/>
      <c r="J99" s="86"/>
      <c r="K99" s="66" t="s">
        <v>50</v>
      </c>
      <c r="L99" s="67" t="s">
        <v>51</v>
      </c>
      <c r="M99" s="137" t="n">
        <v>1700</v>
      </c>
      <c r="N99" s="93" t="e">
        <f aca="false">#REF!</f>
        <v>#REF!</v>
      </c>
      <c r="O99" s="93" t="e">
        <f aca="false">#REF!</f>
        <v>#REF!</v>
      </c>
    </row>
    <row r="100" customFormat="false" ht="15" hidden="false" customHeight="false" outlineLevel="0" collapsed="false">
      <c r="G100" s="75"/>
      <c r="H100" s="76"/>
      <c r="I100" s="77"/>
      <c r="J100" s="77"/>
      <c r="K100" s="77"/>
      <c r="L100" s="123"/>
      <c r="M100" s="78"/>
      <c r="N100" s="79"/>
      <c r="O100" s="79"/>
    </row>
    <row r="101" s="114" customFormat="true" ht="15" hidden="false" customHeight="false" outlineLevel="0" collapsed="false">
      <c r="A101" s="111"/>
      <c r="B101" s="111"/>
      <c r="C101" s="112"/>
      <c r="D101" s="112"/>
      <c r="E101" s="111"/>
      <c r="F101" s="111"/>
      <c r="G101" s="139"/>
      <c r="H101" s="101"/>
      <c r="I101" s="140"/>
      <c r="J101" s="140"/>
      <c r="K101" s="140"/>
      <c r="L101" s="141" t="s">
        <v>102</v>
      </c>
      <c r="M101" s="142" t="n">
        <f aca="false">M13+M29+M40+M50+M58+M65+M74+M85+M89+M92+M95+M98</f>
        <v>688602.63629</v>
      </c>
      <c r="N101" s="143" t="e">
        <f aca="false">N13+N18+N21+N30+N37+N42+N48+N52+N63+N71+N74+N78+N85+N90+N93+N96+#REF!+#REF!+#REF!+#REF!</f>
        <v>#REF!</v>
      </c>
      <c r="O101" s="143" t="e">
        <f aca="false">O13+O18+O21+O30+O37+O42+O48+O52+O63+O71+O74+O78+O85+O90+O93+O96+#REF!+#REF!+#REF!+#REF!</f>
        <v>#REF!</v>
      </c>
    </row>
    <row r="102" customFormat="false" ht="15" hidden="false" customHeight="false" outlineLevel="0" collapsed="false">
      <c r="M102" s="144"/>
      <c r="N102" s="144"/>
      <c r="O102" s="144"/>
    </row>
    <row r="103" customFormat="false" ht="15" hidden="true" customHeight="false" outlineLevel="0" collapsed="false">
      <c r="L103" s="145" t="s">
        <v>103</v>
      </c>
      <c r="M103" s="146" t="n">
        <v>688552.63629</v>
      </c>
      <c r="N103" s="147"/>
      <c r="O103" s="147"/>
    </row>
    <row r="104" customFormat="false" ht="15" hidden="true" customHeight="false" outlineLevel="0" collapsed="false">
      <c r="L104" s="145" t="s">
        <v>104</v>
      </c>
      <c r="M104" s="146" t="n">
        <f aca="false">M103-M101</f>
        <v>-50</v>
      </c>
      <c r="N104" s="147"/>
      <c r="O104" s="147"/>
    </row>
    <row r="105" customFormat="false" ht="15" hidden="tru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148"/>
      <c r="M105" s="149"/>
      <c r="N105" s="149"/>
      <c r="O105" s="149"/>
    </row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</sheetData>
  <mergeCells count="8">
    <mergeCell ref="L2:M2"/>
    <mergeCell ref="N2:O2"/>
    <mergeCell ref="L3:M3"/>
    <mergeCell ref="N3:O3"/>
    <mergeCell ref="L4:M4"/>
    <mergeCell ref="N4:O4"/>
    <mergeCell ref="I8:M8"/>
    <mergeCell ref="I10:K10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0"/>
      <c r="M1" s="150" t="s">
        <v>105</v>
      </c>
      <c r="N1" s="150"/>
      <c r="O1" s="150"/>
      <c r="P1" s="150"/>
    </row>
    <row r="2" customFormat="false" ht="16.5" hidden="false" customHeight="true" outlineLevel="0" collapsed="false">
      <c r="L2" s="14" t="s">
        <v>106</v>
      </c>
      <c r="M2" s="14"/>
      <c r="N2" s="14"/>
      <c r="O2" s="14"/>
      <c r="P2" s="14"/>
    </row>
    <row r="3" customFormat="false" ht="14.25" hidden="false" customHeight="true" outlineLevel="0" collapsed="false">
      <c r="L3" s="16" t="s">
        <v>4</v>
      </c>
      <c r="M3" s="16"/>
      <c r="N3" s="16"/>
      <c r="O3" s="16"/>
      <c r="P3" s="16"/>
    </row>
    <row r="4" customFormat="false" ht="13.5" hidden="false" customHeight="true" outlineLevel="0" collapsed="false">
      <c r="L4" s="18" t="s">
        <v>6</v>
      </c>
      <c r="M4" s="18"/>
      <c r="N4" s="18"/>
      <c r="O4" s="18"/>
      <c r="P4" s="18"/>
    </row>
    <row r="5" customFormat="false" ht="13.5" hidden="false" customHeight="true" outlineLevel="0" collapsed="false">
      <c r="L5" s="25"/>
      <c r="M5" s="9"/>
      <c r="N5" s="9"/>
      <c r="O5" s="9"/>
      <c r="P5" s="9" t="s">
        <v>107</v>
      </c>
    </row>
    <row r="6" customFormat="false" ht="11.25" hidden="true" customHeight="true" outlineLevel="0" collapsed="false">
      <c r="L6" s="25"/>
      <c r="M6" s="9"/>
      <c r="N6" s="9"/>
      <c r="O6" s="9"/>
      <c r="P6" s="9"/>
    </row>
    <row r="7" customFormat="false" ht="10.5" hidden="true" customHeight="true" outlineLevel="0" collapsed="false">
      <c r="L7" s="151"/>
      <c r="M7" s="9"/>
      <c r="N7" s="9"/>
      <c r="O7" s="9"/>
      <c r="P7" s="9"/>
      <c r="Q7" s="12"/>
    </row>
    <row r="8" customFormat="false" ht="47.25" hidden="false" customHeight="true" outlineLevel="0" collapsed="false">
      <c r="I8" s="22" t="s">
        <v>108</v>
      </c>
      <c r="J8" s="22"/>
      <c r="K8" s="22"/>
      <c r="L8" s="22"/>
      <c r="M8" s="22"/>
      <c r="N8" s="22"/>
      <c r="O8" s="22"/>
      <c r="P8" s="22"/>
      <c r="Q8" s="24"/>
    </row>
    <row r="9" customFormat="false" ht="15" hidden="false" customHeight="false" outlineLevel="0" collapsed="false">
      <c r="L9" s="25"/>
      <c r="M9" s="26"/>
      <c r="N9" s="26"/>
      <c r="O9" s="26" t="s">
        <v>13</v>
      </c>
      <c r="P9" s="26" t="s">
        <v>12</v>
      </c>
    </row>
    <row r="10" s="33" customFormat="true" ht="45" hidden="false" customHeight="true" outlineLevel="0" collapsed="false">
      <c r="A10" s="27" t="s">
        <v>14</v>
      </c>
      <c r="B10" s="27" t="s">
        <v>15</v>
      </c>
      <c r="C10" s="28" t="s">
        <v>16</v>
      </c>
      <c r="D10" s="28" t="s">
        <v>17</v>
      </c>
      <c r="E10" s="27" t="s">
        <v>18</v>
      </c>
      <c r="F10" s="27" t="s">
        <v>19</v>
      </c>
      <c r="G10" s="29" t="s">
        <v>20</v>
      </c>
      <c r="H10" s="30" t="s">
        <v>21</v>
      </c>
      <c r="I10" s="31" t="s">
        <v>22</v>
      </c>
      <c r="J10" s="31"/>
      <c r="K10" s="31"/>
      <c r="L10" s="30" t="s">
        <v>23</v>
      </c>
      <c r="M10" s="32" t="s">
        <v>25</v>
      </c>
      <c r="N10" s="32" t="s">
        <v>24</v>
      </c>
      <c r="O10" s="32" t="s">
        <v>25</v>
      </c>
      <c r="P10" s="32" t="s">
        <v>109</v>
      </c>
    </row>
    <row r="11" s="34" customFormat="true" ht="10.5" hidden="false" customHeight="false" outlineLevel="0" collapsed="false">
      <c r="C11" s="35"/>
      <c r="D11" s="35"/>
      <c r="G11" s="36"/>
      <c r="H11" s="37"/>
      <c r="I11" s="38" t="s">
        <v>26</v>
      </c>
      <c r="J11" s="38" t="s">
        <v>27</v>
      </c>
      <c r="K11" s="38" t="s">
        <v>28</v>
      </c>
      <c r="L11" s="39" t="n">
        <v>4</v>
      </c>
      <c r="M11" s="38" t="n">
        <v>5</v>
      </c>
      <c r="N11" s="38" t="n">
        <v>6</v>
      </c>
      <c r="O11" s="38" t="n">
        <v>7</v>
      </c>
      <c r="P11" s="38" t="n">
        <v>5</v>
      </c>
    </row>
    <row r="12" s="48" customFormat="true" ht="12.75" hidden="false" customHeight="false" outlineLevel="0" collapsed="false">
      <c r="A12" s="40"/>
      <c r="B12" s="40"/>
      <c r="C12" s="41"/>
      <c r="D12" s="41"/>
      <c r="E12" s="40"/>
      <c r="F12" s="40"/>
      <c r="G12" s="42"/>
      <c r="H12" s="43" t="s">
        <v>29</v>
      </c>
      <c r="I12" s="44"/>
      <c r="J12" s="44"/>
      <c r="K12" s="45"/>
      <c r="L12" s="46"/>
      <c r="M12" s="47"/>
      <c r="N12" s="47"/>
      <c r="O12" s="47"/>
      <c r="P12" s="47"/>
    </row>
    <row r="13" s="58" customFormat="true" ht="15" hidden="false" customHeight="false" outlineLevel="0" collapsed="false">
      <c r="A13" s="49"/>
      <c r="B13" s="49"/>
      <c r="C13" s="50"/>
      <c r="D13" s="50"/>
      <c r="E13" s="49"/>
      <c r="F13" s="49"/>
      <c r="G13" s="51"/>
      <c r="H13" s="52"/>
      <c r="I13" s="53"/>
      <c r="J13" s="54"/>
      <c r="K13" s="54"/>
      <c r="L13" s="55" t="s">
        <v>30</v>
      </c>
      <c r="M13" s="152" t="n">
        <f aca="false">M14+M16+M18+M20+M22+M24</f>
        <v>322808.8</v>
      </c>
      <c r="N13" s="152" t="n">
        <f aca="false">N14+N16+N18+N20+N22+N24</f>
        <v>334147.6</v>
      </c>
      <c r="O13" s="152" t="n">
        <f aca="false">O14+O16+O18+O20+O22+O24</f>
        <v>0</v>
      </c>
      <c r="P13" s="152" t="n">
        <f aca="false">P14+P16+P18+P20+P22+P24</f>
        <v>334147.6</v>
      </c>
    </row>
    <row r="14" s="58" customFormat="true" ht="25.5" hidden="false" customHeight="false" outlineLevel="0" collapsed="false">
      <c r="A14" s="49"/>
      <c r="B14" s="49"/>
      <c r="C14" s="50"/>
      <c r="D14" s="50"/>
      <c r="E14" s="49"/>
      <c r="F14" s="49"/>
      <c r="G14" s="51"/>
      <c r="H14" s="52"/>
      <c r="I14" s="53"/>
      <c r="J14" s="54"/>
      <c r="K14" s="54"/>
      <c r="L14" s="153" t="s">
        <v>31</v>
      </c>
      <c r="M14" s="152" t="n">
        <f aca="false">M15</f>
        <v>277060.5</v>
      </c>
      <c r="N14" s="152" t="n">
        <f aca="false">N15</f>
        <v>287869.2</v>
      </c>
      <c r="O14" s="57"/>
      <c r="P14" s="152" t="n">
        <f aca="false">P15</f>
        <v>287869.2</v>
      </c>
    </row>
    <row r="15" s="70" customFormat="true" ht="12.75" hidden="false" customHeight="false" outlineLevel="0" collapsed="false">
      <c r="A15" s="60"/>
      <c r="B15" s="60"/>
      <c r="C15" s="61"/>
      <c r="D15" s="61"/>
      <c r="E15" s="60"/>
      <c r="F15" s="60"/>
      <c r="G15" s="62"/>
      <c r="H15" s="63"/>
      <c r="I15" s="64" t="s">
        <v>32</v>
      </c>
      <c r="J15" s="65"/>
      <c r="K15" s="66" t="s">
        <v>33</v>
      </c>
      <c r="L15" s="67" t="s">
        <v>34</v>
      </c>
      <c r="M15" s="69" t="n">
        <f aca="false">3105.1+121417.3+148971+3567.1</f>
        <v>277060.5</v>
      </c>
      <c r="N15" s="69" t="n">
        <f aca="false">3105.1+126326+154871+3567.1</f>
        <v>287869.2</v>
      </c>
      <c r="O15" s="69"/>
      <c r="P15" s="69" t="n">
        <f aca="false">3105.1+126326+154871+3567.1</f>
        <v>287869.2</v>
      </c>
    </row>
    <row r="16" s="70" customFormat="true" ht="18.75" hidden="false" customHeight="true" outlineLevel="0" collapsed="false">
      <c r="A16" s="60"/>
      <c r="B16" s="60"/>
      <c r="C16" s="61"/>
      <c r="D16" s="61"/>
      <c r="E16" s="60"/>
      <c r="F16" s="60"/>
      <c r="G16" s="62"/>
      <c r="H16" s="63"/>
      <c r="I16" s="71" t="s">
        <v>35</v>
      </c>
      <c r="J16" s="65"/>
      <c r="K16" s="66"/>
      <c r="L16" s="109" t="s">
        <v>110</v>
      </c>
      <c r="M16" s="116" t="n">
        <f aca="false">M17</f>
        <v>13470</v>
      </c>
      <c r="N16" s="116" t="n">
        <f aca="false">N17</f>
        <v>13520</v>
      </c>
      <c r="O16" s="116" t="n">
        <v>0</v>
      </c>
      <c r="P16" s="116" t="n">
        <f aca="false">P17</f>
        <v>13520</v>
      </c>
    </row>
    <row r="17" customFormat="false" ht="16.5" hidden="false" customHeight="true" outlineLevel="0" collapsed="false">
      <c r="G17" s="75"/>
      <c r="H17" s="76"/>
      <c r="I17" s="71"/>
      <c r="J17" s="77"/>
      <c r="K17" s="66" t="s">
        <v>33</v>
      </c>
      <c r="L17" s="67" t="s">
        <v>34</v>
      </c>
      <c r="M17" s="74" t="n">
        <f aca="false">8670+4800</f>
        <v>13470</v>
      </c>
      <c r="N17" s="74" t="n">
        <f aca="false">7900+5620</f>
        <v>13520</v>
      </c>
      <c r="O17" s="79"/>
      <c r="P17" s="74" t="n">
        <f aca="false">7900+5620</f>
        <v>13520</v>
      </c>
    </row>
    <row r="18" s="89" customFormat="true" ht="25.5" hidden="false" customHeight="false" outlineLevel="0" collapsed="false">
      <c r="A18" s="80"/>
      <c r="B18" s="80"/>
      <c r="C18" s="81"/>
      <c r="D18" s="81"/>
      <c r="E18" s="80"/>
      <c r="F18" s="80"/>
      <c r="G18" s="82"/>
      <c r="H18" s="83"/>
      <c r="I18" s="84" t="s">
        <v>37</v>
      </c>
      <c r="J18" s="85"/>
      <c r="K18" s="85"/>
      <c r="L18" s="107" t="s">
        <v>111</v>
      </c>
      <c r="M18" s="116" t="n">
        <f aca="false">M19</f>
        <v>510</v>
      </c>
      <c r="N18" s="116" t="n">
        <f aca="false">N19</f>
        <v>549</v>
      </c>
      <c r="O18" s="88" t="n">
        <f aca="false">O19</f>
        <v>0</v>
      </c>
      <c r="P18" s="116" t="n">
        <f aca="false">P19</f>
        <v>549</v>
      </c>
    </row>
    <row r="19" s="94" customFormat="true" ht="13.5" hidden="false" customHeight="false" outlineLevel="0" collapsed="false">
      <c r="A19" s="90"/>
      <c r="B19" s="90"/>
      <c r="C19" s="91"/>
      <c r="D19" s="91"/>
      <c r="E19" s="90"/>
      <c r="F19" s="90"/>
      <c r="G19" s="75"/>
      <c r="H19" s="83"/>
      <c r="I19" s="71"/>
      <c r="J19" s="92"/>
      <c r="K19" s="66" t="s">
        <v>33</v>
      </c>
      <c r="L19" s="67" t="s">
        <v>34</v>
      </c>
      <c r="M19" s="74" t="n">
        <v>510</v>
      </c>
      <c r="N19" s="74" t="n">
        <v>549</v>
      </c>
      <c r="O19" s="93"/>
      <c r="P19" s="74" t="n">
        <v>549</v>
      </c>
    </row>
    <row r="20" customFormat="false" ht="32.25" hidden="false" customHeight="true" outlineLevel="0" collapsed="false">
      <c r="G20" s="75"/>
      <c r="H20" s="76"/>
      <c r="I20" s="71" t="s">
        <v>39</v>
      </c>
      <c r="J20" s="77"/>
      <c r="K20" s="77"/>
      <c r="L20" s="154" t="s">
        <v>40</v>
      </c>
      <c r="M20" s="116" t="n">
        <f aca="false">M21</f>
        <v>3391.1</v>
      </c>
      <c r="N20" s="116" t="n">
        <f aca="false">N21</f>
        <v>3391.1</v>
      </c>
      <c r="O20" s="96"/>
      <c r="P20" s="116" t="n">
        <f aca="false">P21</f>
        <v>3391.1</v>
      </c>
    </row>
    <row r="21" s="89" customFormat="true" ht="15" hidden="false" customHeight="false" outlineLevel="0" collapsed="false">
      <c r="A21" s="80"/>
      <c r="B21" s="80"/>
      <c r="C21" s="81"/>
      <c r="D21" s="81"/>
      <c r="E21" s="80"/>
      <c r="F21" s="80"/>
      <c r="G21" s="82"/>
      <c r="H21" s="83"/>
      <c r="I21" s="71"/>
      <c r="J21" s="85"/>
      <c r="K21" s="66" t="s">
        <v>33</v>
      </c>
      <c r="L21" s="67" t="s">
        <v>34</v>
      </c>
      <c r="M21" s="74" t="n">
        <f aca="false">2437+954.1</f>
        <v>3391.1</v>
      </c>
      <c r="N21" s="74" t="n">
        <f aca="false">2437+954.1</f>
        <v>3391.1</v>
      </c>
      <c r="O21" s="155"/>
      <c r="P21" s="74" t="n">
        <f aca="false">2437+954.1</f>
        <v>3391.1</v>
      </c>
    </row>
    <row r="22" s="89" customFormat="true" ht="15" hidden="false" customHeight="false" outlineLevel="0" collapsed="false">
      <c r="A22" s="80"/>
      <c r="B22" s="80"/>
      <c r="C22" s="81"/>
      <c r="D22" s="81"/>
      <c r="E22" s="80"/>
      <c r="F22" s="80"/>
      <c r="G22" s="82"/>
      <c r="H22" s="83"/>
      <c r="I22" s="71" t="s">
        <v>41</v>
      </c>
      <c r="J22" s="85"/>
      <c r="K22" s="66"/>
      <c r="L22" s="156" t="s">
        <v>112</v>
      </c>
      <c r="M22" s="116" t="n">
        <f aca="false">M23</f>
        <v>7539.8</v>
      </c>
      <c r="N22" s="116" t="n">
        <f aca="false">N23</f>
        <v>7616.1</v>
      </c>
      <c r="O22" s="97"/>
      <c r="P22" s="116" t="n">
        <f aca="false">P23</f>
        <v>7616.1</v>
      </c>
    </row>
    <row r="23" s="89" customFormat="true" ht="15" hidden="false" customHeight="false" outlineLevel="0" collapsed="false">
      <c r="A23" s="80"/>
      <c r="B23" s="80"/>
      <c r="C23" s="81"/>
      <c r="D23" s="81"/>
      <c r="E23" s="80"/>
      <c r="F23" s="80"/>
      <c r="G23" s="82"/>
      <c r="H23" s="83"/>
      <c r="I23" s="71"/>
      <c r="J23" s="85"/>
      <c r="K23" s="66" t="s">
        <v>33</v>
      </c>
      <c r="L23" s="67" t="s">
        <v>34</v>
      </c>
      <c r="M23" s="74" t="n">
        <v>7539.8</v>
      </c>
      <c r="N23" s="74" t="n">
        <v>7616.1</v>
      </c>
      <c r="O23" s="155"/>
      <c r="P23" s="74" t="n">
        <v>7616.1</v>
      </c>
    </row>
    <row r="24" s="103" customFormat="true" ht="29.25" hidden="false" customHeight="true" outlineLevel="0" collapsed="false">
      <c r="A24" s="99"/>
      <c r="B24" s="99"/>
      <c r="C24" s="100"/>
      <c r="D24" s="100"/>
      <c r="E24" s="99"/>
      <c r="F24" s="99"/>
      <c r="G24" s="75"/>
      <c r="H24" s="101"/>
      <c r="I24" s="71" t="s">
        <v>43</v>
      </c>
      <c r="J24" s="66"/>
      <c r="K24" s="66"/>
      <c r="L24" s="107" t="s">
        <v>44</v>
      </c>
      <c r="M24" s="116" t="n">
        <f aca="false">M25</f>
        <v>20837.4</v>
      </c>
      <c r="N24" s="116" t="n">
        <f aca="false">N25</f>
        <v>21202.2</v>
      </c>
      <c r="O24" s="102" t="n">
        <f aca="false">0</f>
        <v>0</v>
      </c>
      <c r="P24" s="116" t="n">
        <f aca="false">P25</f>
        <v>21202.2</v>
      </c>
    </row>
    <row r="25" s="103" customFormat="true" ht="12.75" hidden="false" customHeight="false" outlineLevel="0" collapsed="false">
      <c r="A25" s="99"/>
      <c r="B25" s="99"/>
      <c r="C25" s="100"/>
      <c r="D25" s="100"/>
      <c r="E25" s="99"/>
      <c r="F25" s="99"/>
      <c r="G25" s="75"/>
      <c r="H25" s="101"/>
      <c r="I25" s="71"/>
      <c r="J25" s="66"/>
      <c r="K25" s="66" t="s">
        <v>33</v>
      </c>
      <c r="L25" s="67" t="s">
        <v>34</v>
      </c>
      <c r="M25" s="74" t="n">
        <v>20837.4</v>
      </c>
      <c r="N25" s="74" t="n">
        <v>21202.2</v>
      </c>
      <c r="O25" s="74"/>
      <c r="P25" s="74" t="n">
        <v>21202.2</v>
      </c>
    </row>
    <row r="26" s="103" customFormat="true" ht="12.75" hidden="false" customHeight="false" outlineLevel="0" collapsed="false">
      <c r="A26" s="99"/>
      <c r="B26" s="99"/>
      <c r="C26" s="100"/>
      <c r="D26" s="100"/>
      <c r="E26" s="99"/>
      <c r="F26" s="99"/>
      <c r="G26" s="75"/>
      <c r="H26" s="101"/>
      <c r="I26" s="71"/>
      <c r="J26" s="66"/>
      <c r="K26" s="66"/>
      <c r="L26" s="67"/>
      <c r="M26" s="74"/>
      <c r="N26" s="74"/>
      <c r="O26" s="74" t="n">
        <f aca="false">0</f>
        <v>0</v>
      </c>
      <c r="P26" s="74"/>
    </row>
    <row r="27" customFormat="false" ht="31.5" hidden="false" customHeight="true" outlineLevel="0" collapsed="false">
      <c r="G27" s="75"/>
      <c r="H27" s="76"/>
      <c r="I27" s="71"/>
      <c r="J27" s="77"/>
      <c r="K27" s="77"/>
      <c r="L27" s="104" t="s">
        <v>47</v>
      </c>
      <c r="M27" s="116" t="n">
        <f aca="false">M28+M31+M35</f>
        <v>383.5</v>
      </c>
      <c r="N27" s="116" t="n">
        <f aca="false">N28+N31+N35</f>
        <v>378.5</v>
      </c>
      <c r="O27" s="96"/>
      <c r="P27" s="116" t="n">
        <f aca="false">P28+P31+P35</f>
        <v>378.5</v>
      </c>
    </row>
    <row r="28" s="89" customFormat="true" ht="15" hidden="false" customHeight="false" outlineLevel="0" collapsed="false">
      <c r="A28" s="80"/>
      <c r="B28" s="80"/>
      <c r="C28" s="81"/>
      <c r="D28" s="81"/>
      <c r="E28" s="80"/>
      <c r="F28" s="80"/>
      <c r="G28" s="82"/>
      <c r="H28" s="83"/>
      <c r="I28" s="71" t="s">
        <v>48</v>
      </c>
      <c r="J28" s="85"/>
      <c r="K28" s="85"/>
      <c r="L28" s="87" t="s">
        <v>49</v>
      </c>
      <c r="M28" s="74" t="n">
        <f aca="false">M29+M30</f>
        <v>220</v>
      </c>
      <c r="N28" s="74" t="n">
        <f aca="false">N29+N30</f>
        <v>220</v>
      </c>
      <c r="O28" s="157" t="n">
        <f aca="false">O30</f>
        <v>0</v>
      </c>
      <c r="P28" s="74" t="n">
        <f aca="false">P29+P30</f>
        <v>220</v>
      </c>
    </row>
    <row r="29" s="89" customFormat="true" ht="15" hidden="false" customHeight="false" outlineLevel="0" collapsed="false">
      <c r="A29" s="80"/>
      <c r="B29" s="80"/>
      <c r="C29" s="81"/>
      <c r="D29" s="81"/>
      <c r="E29" s="80"/>
      <c r="F29" s="80"/>
      <c r="G29" s="82"/>
      <c r="H29" s="83"/>
      <c r="I29" s="71"/>
      <c r="J29" s="85"/>
      <c r="K29" s="66" t="s">
        <v>50</v>
      </c>
      <c r="L29" s="67" t="s">
        <v>51</v>
      </c>
      <c r="M29" s="74" t="n">
        <v>210</v>
      </c>
      <c r="N29" s="74" t="n">
        <v>210</v>
      </c>
      <c r="O29" s="88"/>
      <c r="P29" s="74" t="n">
        <v>210</v>
      </c>
    </row>
    <row r="30" s="103" customFormat="true" ht="12.75" hidden="false" customHeight="false" outlineLevel="0" collapsed="false">
      <c r="A30" s="99"/>
      <c r="B30" s="99"/>
      <c r="C30" s="100"/>
      <c r="D30" s="100"/>
      <c r="E30" s="99"/>
      <c r="F30" s="99"/>
      <c r="G30" s="75"/>
      <c r="H30" s="101"/>
      <c r="I30" s="71"/>
      <c r="J30" s="66"/>
      <c r="K30" s="66" t="s">
        <v>33</v>
      </c>
      <c r="L30" s="67" t="s">
        <v>34</v>
      </c>
      <c r="M30" s="74" t="n">
        <v>10</v>
      </c>
      <c r="N30" s="74" t="n">
        <v>10</v>
      </c>
      <c r="O30" s="74"/>
      <c r="P30" s="74" t="n">
        <v>10</v>
      </c>
    </row>
    <row r="31" s="103" customFormat="true" ht="12.75" hidden="false" customHeight="false" outlineLevel="0" collapsed="false">
      <c r="A31" s="99"/>
      <c r="B31" s="99"/>
      <c r="C31" s="100"/>
      <c r="D31" s="100"/>
      <c r="E31" s="99"/>
      <c r="F31" s="99"/>
      <c r="G31" s="75"/>
      <c r="H31" s="101"/>
      <c r="I31" s="71" t="s">
        <v>52</v>
      </c>
      <c r="J31" s="66"/>
      <c r="K31" s="66"/>
      <c r="L31" s="87" t="s">
        <v>53</v>
      </c>
      <c r="M31" s="74" t="n">
        <f aca="false">M32+M33+M34</f>
        <v>162.5</v>
      </c>
      <c r="N31" s="74" t="n">
        <f aca="false">N32+N33+N34</f>
        <v>157.5</v>
      </c>
      <c r="O31" s="74"/>
      <c r="P31" s="74" t="n">
        <f aca="false">P32+P33+P34</f>
        <v>157.5</v>
      </c>
    </row>
    <row r="32" s="103" customFormat="true" ht="12.75" hidden="false" customHeight="false" outlineLevel="0" collapsed="false">
      <c r="A32" s="99"/>
      <c r="B32" s="99"/>
      <c r="C32" s="100"/>
      <c r="D32" s="100"/>
      <c r="E32" s="99"/>
      <c r="F32" s="99"/>
      <c r="G32" s="75"/>
      <c r="H32" s="101"/>
      <c r="I32" s="71"/>
      <c r="J32" s="66"/>
      <c r="K32" s="66" t="s">
        <v>50</v>
      </c>
      <c r="L32" s="67" t="s">
        <v>51</v>
      </c>
      <c r="M32" s="74" t="n">
        <v>1.5</v>
      </c>
      <c r="N32" s="74" t="n">
        <v>1.5</v>
      </c>
      <c r="O32" s="74"/>
      <c r="P32" s="74" t="n">
        <v>1.5</v>
      </c>
    </row>
    <row r="33" s="103" customFormat="true" ht="12.75" hidden="false" customHeight="false" outlineLevel="0" collapsed="false">
      <c r="A33" s="99"/>
      <c r="B33" s="99"/>
      <c r="C33" s="100"/>
      <c r="D33" s="100"/>
      <c r="E33" s="99"/>
      <c r="F33" s="99"/>
      <c r="G33" s="75"/>
      <c r="H33" s="101"/>
      <c r="I33" s="71"/>
      <c r="J33" s="66"/>
      <c r="K33" s="66" t="s">
        <v>33</v>
      </c>
      <c r="L33" s="67" t="s">
        <v>34</v>
      </c>
      <c r="M33" s="74" t="n">
        <v>125</v>
      </c>
      <c r="N33" s="74" t="n">
        <v>120</v>
      </c>
      <c r="O33" s="74"/>
      <c r="P33" s="74" t="n">
        <v>120</v>
      </c>
    </row>
    <row r="34" customFormat="false" ht="24.75" hidden="false" customHeight="true" outlineLevel="0" collapsed="false">
      <c r="G34" s="75"/>
      <c r="H34" s="76"/>
      <c r="I34" s="71"/>
      <c r="J34" s="77"/>
      <c r="K34" s="66" t="s">
        <v>54</v>
      </c>
      <c r="L34" s="105" t="s">
        <v>55</v>
      </c>
      <c r="M34" s="74" t="n">
        <v>36</v>
      </c>
      <c r="N34" s="74" t="n">
        <v>36</v>
      </c>
      <c r="O34" s="79"/>
      <c r="P34" s="74" t="n">
        <v>36</v>
      </c>
    </row>
    <row r="35" s="89" customFormat="true" ht="18" hidden="false" customHeight="true" outlineLevel="0" collapsed="false">
      <c r="A35" s="80"/>
      <c r="B35" s="80"/>
      <c r="C35" s="81"/>
      <c r="D35" s="81"/>
      <c r="E35" s="80"/>
      <c r="F35" s="80"/>
      <c r="G35" s="82"/>
      <c r="H35" s="83"/>
      <c r="I35" s="71" t="s">
        <v>113</v>
      </c>
      <c r="J35" s="85"/>
      <c r="K35" s="85"/>
      <c r="L35" s="87" t="s">
        <v>56</v>
      </c>
      <c r="M35" s="74" t="n">
        <f aca="false">M36</f>
        <v>1</v>
      </c>
      <c r="N35" s="74" t="n">
        <f aca="false">N36</f>
        <v>1</v>
      </c>
      <c r="O35" s="93" t="n">
        <f aca="false">O36+O37+O38</f>
        <v>0</v>
      </c>
      <c r="P35" s="74" t="n">
        <f aca="false">P36</f>
        <v>1</v>
      </c>
    </row>
    <row r="36" s="103" customFormat="true" ht="12.75" hidden="false" customHeight="false" outlineLevel="0" collapsed="false">
      <c r="A36" s="99"/>
      <c r="B36" s="99"/>
      <c r="C36" s="100"/>
      <c r="D36" s="100"/>
      <c r="E36" s="99"/>
      <c r="F36" s="99"/>
      <c r="G36" s="75"/>
      <c r="H36" s="101"/>
      <c r="I36" s="71"/>
      <c r="J36" s="66"/>
      <c r="K36" s="66" t="s">
        <v>50</v>
      </c>
      <c r="L36" s="67" t="s">
        <v>51</v>
      </c>
      <c r="M36" s="74" t="n">
        <v>1</v>
      </c>
      <c r="N36" s="74" t="n">
        <v>1</v>
      </c>
      <c r="O36" s="74"/>
      <c r="P36" s="74" t="n">
        <v>1</v>
      </c>
    </row>
    <row r="37" s="103" customFormat="true" ht="12.75" hidden="false" customHeight="false" outlineLevel="0" collapsed="false">
      <c r="A37" s="99"/>
      <c r="B37" s="99"/>
      <c r="C37" s="100"/>
      <c r="D37" s="100"/>
      <c r="E37" s="99"/>
      <c r="F37" s="99"/>
      <c r="G37" s="75"/>
      <c r="H37" s="101"/>
      <c r="I37" s="71"/>
      <c r="J37" s="66"/>
      <c r="K37" s="66"/>
      <c r="L37" s="67"/>
      <c r="M37" s="74"/>
      <c r="N37" s="74"/>
      <c r="O37" s="74" t="n">
        <v>0</v>
      </c>
      <c r="P37" s="74"/>
    </row>
    <row r="38" s="103" customFormat="true" ht="25.5" hidden="false" customHeight="false" outlineLevel="0" collapsed="false">
      <c r="A38" s="99"/>
      <c r="B38" s="99"/>
      <c r="C38" s="100"/>
      <c r="D38" s="100"/>
      <c r="E38" s="99"/>
      <c r="F38" s="99"/>
      <c r="G38" s="75"/>
      <c r="H38" s="101"/>
      <c r="I38" s="71"/>
      <c r="J38" s="66"/>
      <c r="K38" s="66"/>
      <c r="L38" s="107" t="s">
        <v>57</v>
      </c>
      <c r="M38" s="116" t="n">
        <f aca="false">M39+M41+M43+M45</f>
        <v>67872</v>
      </c>
      <c r="N38" s="116" t="n">
        <f aca="false">N39+N41+N43+N45</f>
        <v>73760.8</v>
      </c>
      <c r="O38" s="74" t="n">
        <v>0</v>
      </c>
      <c r="P38" s="116" t="n">
        <f aca="false">P39+P41+P43+P45</f>
        <v>73760.8</v>
      </c>
    </row>
    <row r="39" customFormat="false" ht="28.5" hidden="false" customHeight="true" outlineLevel="0" collapsed="false">
      <c r="G39" s="75"/>
      <c r="H39" s="76"/>
      <c r="I39" s="71" t="s">
        <v>58</v>
      </c>
      <c r="J39" s="77"/>
      <c r="K39" s="77"/>
      <c r="L39" s="108" t="s">
        <v>59</v>
      </c>
      <c r="M39" s="74" t="n">
        <f aca="false">M40</f>
        <v>813.5</v>
      </c>
      <c r="N39" s="74" t="n">
        <f aca="false">N40</f>
        <v>508.5</v>
      </c>
      <c r="O39" s="79"/>
      <c r="P39" s="74" t="n">
        <f aca="false">P40</f>
        <v>508.5</v>
      </c>
    </row>
    <row r="40" s="89" customFormat="true" ht="25.5" hidden="false" customHeight="false" outlineLevel="0" collapsed="false">
      <c r="A40" s="80"/>
      <c r="B40" s="80"/>
      <c r="C40" s="81"/>
      <c r="D40" s="81"/>
      <c r="E40" s="80"/>
      <c r="F40" s="80"/>
      <c r="G40" s="82"/>
      <c r="H40" s="83"/>
      <c r="I40" s="71"/>
      <c r="J40" s="85"/>
      <c r="K40" s="66" t="s">
        <v>54</v>
      </c>
      <c r="L40" s="105" t="s">
        <v>55</v>
      </c>
      <c r="M40" s="74" t="n">
        <f aca="false">175+638.5</f>
        <v>813.5</v>
      </c>
      <c r="N40" s="74" t="n">
        <f aca="false">175+333.5</f>
        <v>508.5</v>
      </c>
      <c r="O40" s="97"/>
      <c r="P40" s="74" t="n">
        <f aca="false">175+333.5</f>
        <v>508.5</v>
      </c>
    </row>
    <row r="41" s="103" customFormat="true" ht="25.5" hidden="false" customHeight="false" outlineLevel="0" collapsed="false">
      <c r="A41" s="99"/>
      <c r="B41" s="99"/>
      <c r="C41" s="100"/>
      <c r="D41" s="100"/>
      <c r="E41" s="99"/>
      <c r="F41" s="99"/>
      <c r="G41" s="75"/>
      <c r="H41" s="101"/>
      <c r="I41" s="71" t="s">
        <v>60</v>
      </c>
      <c r="J41" s="66"/>
      <c r="K41" s="66"/>
      <c r="L41" s="87" t="s">
        <v>114</v>
      </c>
      <c r="M41" s="74" t="n">
        <f aca="false">M42</f>
        <v>7035</v>
      </c>
      <c r="N41" s="74" t="n">
        <f aca="false">N42</f>
        <v>3610</v>
      </c>
      <c r="O41" s="102" t="n">
        <f aca="false">612.4</f>
        <v>612.4</v>
      </c>
      <c r="P41" s="74" t="n">
        <f aca="false">P42</f>
        <v>3610</v>
      </c>
    </row>
    <row r="42" s="103" customFormat="true" ht="25.5" hidden="false" customHeight="false" outlineLevel="0" collapsed="false">
      <c r="A42" s="99"/>
      <c r="B42" s="99"/>
      <c r="C42" s="100"/>
      <c r="D42" s="100"/>
      <c r="E42" s="99"/>
      <c r="F42" s="99"/>
      <c r="G42" s="75"/>
      <c r="H42" s="101"/>
      <c r="I42" s="71"/>
      <c r="J42" s="66"/>
      <c r="K42" s="66" t="s">
        <v>54</v>
      </c>
      <c r="L42" s="105" t="s">
        <v>55</v>
      </c>
      <c r="M42" s="74" t="n">
        <f aca="false">1100+3935+2000</f>
        <v>7035</v>
      </c>
      <c r="N42" s="74" t="n">
        <f aca="false">410+1550+1650</f>
        <v>3610</v>
      </c>
      <c r="O42" s="102"/>
      <c r="P42" s="74" t="n">
        <f aca="false">410+1550+1650</f>
        <v>3610</v>
      </c>
    </row>
    <row r="43" s="103" customFormat="true" ht="25.5" hidden="false" customHeight="false" outlineLevel="0" collapsed="false">
      <c r="A43" s="99"/>
      <c r="B43" s="99"/>
      <c r="C43" s="100"/>
      <c r="D43" s="100"/>
      <c r="E43" s="99"/>
      <c r="F43" s="99"/>
      <c r="G43" s="75"/>
      <c r="H43" s="101"/>
      <c r="I43" s="71" t="s">
        <v>62</v>
      </c>
      <c r="J43" s="66"/>
      <c r="K43" s="66"/>
      <c r="L43" s="95" t="s">
        <v>115</v>
      </c>
      <c r="M43" s="74" t="n">
        <f aca="false">M44</f>
        <v>55223.5</v>
      </c>
      <c r="N43" s="74" t="n">
        <f aca="false">N44</f>
        <v>64642.3</v>
      </c>
      <c r="O43" s="102" t="n">
        <v>630</v>
      </c>
      <c r="P43" s="74" t="n">
        <f aca="false">P44</f>
        <v>64642.3</v>
      </c>
    </row>
    <row r="44" s="103" customFormat="true" ht="25.5" hidden="false" customHeight="false" outlineLevel="0" collapsed="false">
      <c r="A44" s="99"/>
      <c r="B44" s="99"/>
      <c r="C44" s="100"/>
      <c r="D44" s="100"/>
      <c r="E44" s="99"/>
      <c r="F44" s="99"/>
      <c r="G44" s="75"/>
      <c r="H44" s="101"/>
      <c r="I44" s="71"/>
      <c r="J44" s="66"/>
      <c r="K44" s="66" t="s">
        <v>54</v>
      </c>
      <c r="L44" s="105" t="s">
        <v>55</v>
      </c>
      <c r="M44" s="74" t="n">
        <f aca="false">14610.7+40612.8</f>
        <v>55223.5</v>
      </c>
      <c r="N44" s="74" t="n">
        <f aca="false">15238.8+49403.5</f>
        <v>64642.3</v>
      </c>
      <c r="O44" s="74"/>
      <c r="P44" s="74" t="n">
        <f aca="false">15238.8+49403.5</f>
        <v>64642.3</v>
      </c>
    </row>
    <row r="45" customFormat="false" ht="31.5" hidden="false" customHeight="true" outlineLevel="0" collapsed="false">
      <c r="G45" s="75"/>
      <c r="H45" s="76"/>
      <c r="I45" s="71" t="s">
        <v>64</v>
      </c>
      <c r="J45" s="77"/>
      <c r="K45" s="77"/>
      <c r="L45" s="87" t="s">
        <v>65</v>
      </c>
      <c r="M45" s="74" t="n">
        <f aca="false">M46</f>
        <v>4800</v>
      </c>
      <c r="N45" s="74" t="n">
        <f aca="false">N46</f>
        <v>5000</v>
      </c>
      <c r="O45" s="79"/>
      <c r="P45" s="74" t="n">
        <f aca="false">P46</f>
        <v>5000</v>
      </c>
    </row>
    <row r="46" s="89" customFormat="true" ht="25.5" hidden="false" customHeight="false" outlineLevel="0" collapsed="false">
      <c r="A46" s="80"/>
      <c r="B46" s="80"/>
      <c r="C46" s="81"/>
      <c r="D46" s="81"/>
      <c r="E46" s="80"/>
      <c r="F46" s="80"/>
      <c r="G46" s="82"/>
      <c r="H46" s="83"/>
      <c r="I46" s="71"/>
      <c r="J46" s="85"/>
      <c r="K46" s="66" t="s">
        <v>54</v>
      </c>
      <c r="L46" s="105" t="s">
        <v>55</v>
      </c>
      <c r="M46" s="74" t="n">
        <v>4800</v>
      </c>
      <c r="N46" s="74" t="n">
        <v>5000</v>
      </c>
      <c r="O46" s="88"/>
      <c r="P46" s="74" t="n">
        <v>5000</v>
      </c>
    </row>
    <row r="47" s="89" customFormat="true" ht="15" hidden="false" customHeight="false" outlineLevel="0" collapsed="false">
      <c r="A47" s="80"/>
      <c r="B47" s="80"/>
      <c r="C47" s="81"/>
      <c r="D47" s="81"/>
      <c r="E47" s="80"/>
      <c r="F47" s="80"/>
      <c r="G47" s="82"/>
      <c r="H47" s="83"/>
      <c r="I47" s="71"/>
      <c r="J47" s="85"/>
      <c r="K47" s="66"/>
      <c r="L47" s="105"/>
      <c r="M47" s="116"/>
      <c r="N47" s="116"/>
      <c r="O47" s="97"/>
      <c r="P47" s="116"/>
    </row>
    <row r="48" s="94" customFormat="true" ht="18" hidden="false" customHeight="true" outlineLevel="0" collapsed="false">
      <c r="A48" s="90"/>
      <c r="B48" s="90"/>
      <c r="C48" s="91"/>
      <c r="D48" s="91"/>
      <c r="E48" s="90"/>
      <c r="F48" s="90"/>
      <c r="G48" s="75"/>
      <c r="H48" s="83"/>
      <c r="I48" s="71"/>
      <c r="J48" s="92"/>
      <c r="K48" s="92"/>
      <c r="L48" s="109" t="s">
        <v>66</v>
      </c>
      <c r="M48" s="116" t="n">
        <f aca="false">M49+M51+M53</f>
        <v>2213</v>
      </c>
      <c r="N48" s="116" t="n">
        <f aca="false">N49+N51+N53</f>
        <v>3013</v>
      </c>
      <c r="O48" s="110" t="n">
        <f aca="false">393+5000+510</f>
        <v>5903</v>
      </c>
      <c r="P48" s="116" t="n">
        <f aca="false">P49+P51+P53</f>
        <v>3013</v>
      </c>
    </row>
    <row r="49" customFormat="false" ht="24" hidden="false" customHeight="true" outlineLevel="0" collapsed="false">
      <c r="G49" s="75"/>
      <c r="H49" s="76"/>
      <c r="I49" s="71" t="s">
        <v>67</v>
      </c>
      <c r="J49" s="77"/>
      <c r="K49" s="77"/>
      <c r="L49" s="72" t="s">
        <v>68</v>
      </c>
      <c r="M49" s="74" t="n">
        <f aca="false">M50</f>
        <v>2000</v>
      </c>
      <c r="N49" s="74" t="n">
        <f aca="false">N50</f>
        <v>2900</v>
      </c>
      <c r="O49" s="79"/>
      <c r="P49" s="74" t="n">
        <f aca="false">P50</f>
        <v>2900</v>
      </c>
    </row>
    <row r="50" s="114" customFormat="true" ht="30.75" hidden="false" customHeight="true" outlineLevel="0" collapsed="false">
      <c r="A50" s="111"/>
      <c r="B50" s="111"/>
      <c r="C50" s="112"/>
      <c r="D50" s="112"/>
      <c r="E50" s="111"/>
      <c r="F50" s="111"/>
      <c r="G50" s="82"/>
      <c r="H50" s="101"/>
      <c r="I50" s="71"/>
      <c r="J50" s="113"/>
      <c r="K50" s="66" t="s">
        <v>54</v>
      </c>
      <c r="L50" s="105" t="s">
        <v>55</v>
      </c>
      <c r="M50" s="74" t="n">
        <v>2000</v>
      </c>
      <c r="N50" s="74" t="n">
        <v>2900</v>
      </c>
      <c r="O50" s="96"/>
      <c r="P50" s="74" t="n">
        <v>2900</v>
      </c>
    </row>
    <row r="51" s="114" customFormat="true" ht="25.5" hidden="false" customHeight="false" outlineLevel="0" collapsed="false">
      <c r="A51" s="111"/>
      <c r="B51" s="111"/>
      <c r="C51" s="112"/>
      <c r="D51" s="112"/>
      <c r="E51" s="111"/>
      <c r="F51" s="111"/>
      <c r="G51" s="82"/>
      <c r="H51" s="101"/>
      <c r="I51" s="71" t="s">
        <v>69</v>
      </c>
      <c r="J51" s="115"/>
      <c r="K51" s="115"/>
      <c r="L51" s="87" t="s">
        <v>70</v>
      </c>
      <c r="M51" s="74" t="n">
        <f aca="false">M52</f>
        <v>160</v>
      </c>
      <c r="N51" s="74" t="n">
        <f aca="false">N52</f>
        <v>110</v>
      </c>
      <c r="O51" s="116" t="n">
        <f aca="false">O52</f>
        <v>0</v>
      </c>
      <c r="P51" s="74" t="n">
        <f aca="false">P52</f>
        <v>110</v>
      </c>
    </row>
    <row r="52" s="103" customFormat="true" ht="25.5" hidden="false" customHeight="false" outlineLevel="0" collapsed="false">
      <c r="A52" s="99"/>
      <c r="B52" s="99"/>
      <c r="C52" s="100"/>
      <c r="D52" s="100"/>
      <c r="E52" s="99"/>
      <c r="F52" s="99"/>
      <c r="G52" s="75"/>
      <c r="H52" s="117"/>
      <c r="I52" s="71"/>
      <c r="J52" s="66"/>
      <c r="K52" s="66" t="s">
        <v>54</v>
      </c>
      <c r="L52" s="105" t="s">
        <v>55</v>
      </c>
      <c r="M52" s="74" t="n">
        <v>160</v>
      </c>
      <c r="N52" s="74" t="n">
        <v>110</v>
      </c>
      <c r="O52" s="74"/>
      <c r="P52" s="74" t="n">
        <v>110</v>
      </c>
    </row>
    <row r="53" s="114" customFormat="true" ht="13.5" hidden="false" customHeight="false" outlineLevel="0" collapsed="false">
      <c r="A53" s="111"/>
      <c r="B53" s="111"/>
      <c r="C53" s="112"/>
      <c r="D53" s="112"/>
      <c r="E53" s="111"/>
      <c r="F53" s="111"/>
      <c r="G53" s="82"/>
      <c r="H53" s="101"/>
      <c r="I53" s="71" t="s">
        <v>71</v>
      </c>
      <c r="J53" s="115"/>
      <c r="K53" s="115"/>
      <c r="L53" s="87" t="s">
        <v>72</v>
      </c>
      <c r="M53" s="74" t="n">
        <f aca="false">M54</f>
        <v>53</v>
      </c>
      <c r="N53" s="74" t="n">
        <f aca="false">N54</f>
        <v>3</v>
      </c>
      <c r="O53" s="116" t="n">
        <f aca="false">O54</f>
        <v>0</v>
      </c>
      <c r="P53" s="74" t="n">
        <f aca="false">P54</f>
        <v>3</v>
      </c>
    </row>
    <row r="54" s="103" customFormat="true" ht="25.5" hidden="false" customHeight="false" outlineLevel="0" collapsed="false">
      <c r="A54" s="99"/>
      <c r="B54" s="99"/>
      <c r="C54" s="100"/>
      <c r="D54" s="100"/>
      <c r="E54" s="99"/>
      <c r="F54" s="99"/>
      <c r="G54" s="75"/>
      <c r="H54" s="117"/>
      <c r="I54" s="71"/>
      <c r="J54" s="66"/>
      <c r="K54" s="66" t="s">
        <v>54</v>
      </c>
      <c r="L54" s="105" t="s">
        <v>55</v>
      </c>
      <c r="M54" s="74" t="n">
        <v>53</v>
      </c>
      <c r="N54" s="74" t="n">
        <v>3</v>
      </c>
      <c r="O54" s="74"/>
      <c r="P54" s="74" t="n">
        <v>3</v>
      </c>
    </row>
    <row r="55" s="114" customFormat="true" ht="13.5" hidden="false" customHeight="false" outlineLevel="0" collapsed="false">
      <c r="A55" s="111"/>
      <c r="B55" s="111"/>
      <c r="C55" s="112"/>
      <c r="D55" s="112"/>
      <c r="E55" s="111"/>
      <c r="F55" s="111"/>
      <c r="G55" s="82"/>
      <c r="H55" s="101"/>
      <c r="I55" s="71"/>
      <c r="J55" s="115"/>
      <c r="K55" s="115"/>
      <c r="L55" s="118"/>
      <c r="M55" s="116"/>
      <c r="N55" s="116"/>
      <c r="O55" s="116" t="n">
        <f aca="false">O56</f>
        <v>3675</v>
      </c>
      <c r="P55" s="116"/>
    </row>
    <row r="56" s="103" customFormat="true" ht="25.5" hidden="false" customHeight="false" outlineLevel="0" collapsed="false">
      <c r="A56" s="99"/>
      <c r="B56" s="99"/>
      <c r="C56" s="100"/>
      <c r="D56" s="100"/>
      <c r="E56" s="99"/>
      <c r="F56" s="99"/>
      <c r="G56" s="75"/>
      <c r="H56" s="117"/>
      <c r="I56" s="71"/>
      <c r="J56" s="66"/>
      <c r="K56" s="66"/>
      <c r="L56" s="119" t="s">
        <v>73</v>
      </c>
      <c r="M56" s="116" t="n">
        <f aca="false">M57+M60</f>
        <v>522.21</v>
      </c>
      <c r="N56" s="116" t="n">
        <f aca="false">N57+N60</f>
        <v>497.21</v>
      </c>
      <c r="O56" s="74" t="n">
        <f aca="false">3675</f>
        <v>3675</v>
      </c>
      <c r="P56" s="116" t="n">
        <f aca="false">P57+P60</f>
        <v>497.21</v>
      </c>
    </row>
    <row r="57" s="114" customFormat="true" ht="31.5" hidden="false" customHeight="true" outlineLevel="0" collapsed="false">
      <c r="A57" s="111"/>
      <c r="B57" s="111"/>
      <c r="C57" s="112"/>
      <c r="D57" s="112"/>
      <c r="E57" s="111"/>
      <c r="F57" s="111"/>
      <c r="G57" s="82"/>
      <c r="H57" s="101"/>
      <c r="I57" s="71" t="s">
        <v>74</v>
      </c>
      <c r="J57" s="115"/>
      <c r="K57" s="115"/>
      <c r="L57" s="120" t="s">
        <v>75</v>
      </c>
      <c r="M57" s="74" t="n">
        <f aca="false">M59+M58</f>
        <v>517</v>
      </c>
      <c r="N57" s="74" t="n">
        <f aca="false">N59+N58</f>
        <v>492</v>
      </c>
      <c r="O57" s="74" t="n">
        <f aca="false">O59+O58</f>
        <v>0</v>
      </c>
      <c r="P57" s="74" t="n">
        <f aca="false">P59+P58</f>
        <v>492</v>
      </c>
    </row>
    <row r="58" s="114" customFormat="true" ht="21.75" hidden="false" customHeight="true" outlineLevel="0" collapsed="false">
      <c r="A58" s="111"/>
      <c r="B58" s="111"/>
      <c r="C58" s="112"/>
      <c r="D58" s="112"/>
      <c r="E58" s="111"/>
      <c r="F58" s="111"/>
      <c r="G58" s="82"/>
      <c r="H58" s="101"/>
      <c r="I58" s="71"/>
      <c r="J58" s="115"/>
      <c r="K58" s="66" t="s">
        <v>33</v>
      </c>
      <c r="L58" s="67" t="s">
        <v>34</v>
      </c>
      <c r="M58" s="74" t="n">
        <v>35</v>
      </c>
      <c r="N58" s="74" t="n">
        <v>35</v>
      </c>
      <c r="O58" s="116"/>
      <c r="P58" s="74" t="n">
        <v>35</v>
      </c>
    </row>
    <row r="59" s="103" customFormat="true" ht="25.5" hidden="false" customHeight="false" outlineLevel="0" collapsed="false">
      <c r="A59" s="99"/>
      <c r="B59" s="99"/>
      <c r="C59" s="100"/>
      <c r="D59" s="100"/>
      <c r="E59" s="99"/>
      <c r="F59" s="99"/>
      <c r="G59" s="75"/>
      <c r="H59" s="117"/>
      <c r="I59" s="71"/>
      <c r="J59" s="66"/>
      <c r="K59" s="66" t="s">
        <v>54</v>
      </c>
      <c r="L59" s="105" t="s">
        <v>55</v>
      </c>
      <c r="M59" s="74" t="n">
        <v>482</v>
      </c>
      <c r="N59" s="74" t="n">
        <v>457</v>
      </c>
      <c r="O59" s="74"/>
      <c r="P59" s="74" t="n">
        <v>457</v>
      </c>
    </row>
    <row r="60" customFormat="false" ht="21" hidden="false" customHeight="true" outlineLevel="0" collapsed="false">
      <c r="G60" s="75"/>
      <c r="H60" s="76"/>
      <c r="I60" s="71" t="s">
        <v>76</v>
      </c>
      <c r="J60" s="77"/>
      <c r="K60" s="77"/>
      <c r="L60" s="121" t="s">
        <v>77</v>
      </c>
      <c r="M60" s="74" t="n">
        <f aca="false">M61</f>
        <v>5.21</v>
      </c>
      <c r="N60" s="74" t="n">
        <f aca="false">N61</f>
        <v>5.21</v>
      </c>
      <c r="O60" s="79"/>
      <c r="P60" s="74" t="n">
        <f aca="false">P61</f>
        <v>5.21</v>
      </c>
    </row>
    <row r="61" s="114" customFormat="true" ht="14.25" hidden="false" customHeight="false" outlineLevel="0" collapsed="false">
      <c r="A61" s="111"/>
      <c r="B61" s="111"/>
      <c r="C61" s="112"/>
      <c r="D61" s="112"/>
      <c r="E61" s="111"/>
      <c r="F61" s="111"/>
      <c r="G61" s="82"/>
      <c r="H61" s="101"/>
      <c r="I61" s="71"/>
      <c r="J61" s="113"/>
      <c r="K61" s="66" t="s">
        <v>50</v>
      </c>
      <c r="L61" s="67" t="s">
        <v>51</v>
      </c>
      <c r="M61" s="74" t="n">
        <v>5.21</v>
      </c>
      <c r="N61" s="74" t="n">
        <v>5.21</v>
      </c>
      <c r="O61" s="96" t="n">
        <f aca="false">SUM(O62:O64)</f>
        <v>263</v>
      </c>
      <c r="P61" s="74" t="n">
        <v>5.21</v>
      </c>
    </row>
    <row r="62" s="103" customFormat="true" ht="12.75" hidden="false" customHeight="false" outlineLevel="0" collapsed="false">
      <c r="A62" s="99"/>
      <c r="B62" s="99"/>
      <c r="C62" s="100"/>
      <c r="D62" s="100"/>
      <c r="E62" s="99"/>
      <c r="F62" s="99"/>
      <c r="G62" s="75"/>
      <c r="H62" s="101"/>
      <c r="I62" s="71"/>
      <c r="J62" s="66"/>
      <c r="K62" s="66"/>
      <c r="L62" s="67"/>
      <c r="M62" s="74"/>
      <c r="N62" s="74"/>
      <c r="O62" s="102" t="n">
        <f aca="false">160</f>
        <v>160</v>
      </c>
      <c r="P62" s="74"/>
    </row>
    <row r="63" s="103" customFormat="true" ht="18" hidden="false" customHeight="true" outlineLevel="0" collapsed="false">
      <c r="A63" s="99"/>
      <c r="B63" s="99"/>
      <c r="C63" s="100"/>
      <c r="D63" s="100"/>
      <c r="E63" s="99"/>
      <c r="F63" s="99"/>
      <c r="G63" s="75"/>
      <c r="H63" s="101"/>
      <c r="I63" s="71"/>
      <c r="J63" s="66"/>
      <c r="K63" s="66"/>
      <c r="L63" s="107" t="s">
        <v>78</v>
      </c>
      <c r="M63" s="116" t="n">
        <f aca="false">M64+M69</f>
        <v>147930.4</v>
      </c>
      <c r="N63" s="116" t="n">
        <f aca="false">N64+N69</f>
        <v>84448.5</v>
      </c>
      <c r="O63" s="102" t="n">
        <v>94</v>
      </c>
      <c r="P63" s="116" t="n">
        <f aca="false">P64+P69</f>
        <v>84448.5</v>
      </c>
    </row>
    <row r="64" s="103" customFormat="true" ht="25.5" hidden="false" customHeight="false" outlineLevel="0" collapsed="false">
      <c r="A64" s="99"/>
      <c r="B64" s="99"/>
      <c r="C64" s="100"/>
      <c r="D64" s="100"/>
      <c r="E64" s="99"/>
      <c r="F64" s="99"/>
      <c r="G64" s="75"/>
      <c r="H64" s="101"/>
      <c r="I64" s="71" t="s">
        <v>79</v>
      </c>
      <c r="J64" s="66"/>
      <c r="K64" s="66"/>
      <c r="L64" s="87" t="s">
        <v>80</v>
      </c>
      <c r="M64" s="74" t="n">
        <f aca="false">M65+M66+M67+M68</f>
        <v>3431.4</v>
      </c>
      <c r="N64" s="74" t="n">
        <f aca="false">N65+N66+N67+N68</f>
        <v>3431.4</v>
      </c>
      <c r="O64" s="74" t="n">
        <f aca="false">9</f>
        <v>9</v>
      </c>
      <c r="P64" s="74" t="n">
        <f aca="false">P65+P66+P67+P68</f>
        <v>3431.4</v>
      </c>
    </row>
    <row r="65" customFormat="false" ht="15" hidden="false" customHeight="false" outlineLevel="0" collapsed="false">
      <c r="G65" s="75"/>
      <c r="H65" s="76"/>
      <c r="I65" s="71"/>
      <c r="J65" s="77"/>
      <c r="K65" s="66" t="s">
        <v>50</v>
      </c>
      <c r="L65" s="67" t="s">
        <v>51</v>
      </c>
      <c r="M65" s="74" t="n">
        <f aca="false">1000+772.4</f>
        <v>1772.4</v>
      </c>
      <c r="N65" s="74" t="n">
        <f aca="false">1000+772.4</f>
        <v>1772.4</v>
      </c>
      <c r="O65" s="79"/>
      <c r="P65" s="74" t="n">
        <f aca="false">1000+772.4</f>
        <v>1772.4</v>
      </c>
    </row>
    <row r="66" customFormat="false" ht="15" hidden="false" customHeight="false" outlineLevel="0" collapsed="false">
      <c r="G66" s="75"/>
      <c r="H66" s="76"/>
      <c r="I66" s="71"/>
      <c r="J66" s="77"/>
      <c r="K66" s="66" t="s">
        <v>82</v>
      </c>
      <c r="L66" s="67" t="s">
        <v>83</v>
      </c>
      <c r="M66" s="74" t="n">
        <v>789</v>
      </c>
      <c r="N66" s="74" t="n">
        <v>789</v>
      </c>
      <c r="O66" s="79"/>
      <c r="P66" s="74" t="n">
        <v>789</v>
      </c>
    </row>
    <row r="67" customFormat="false" ht="15" hidden="false" customHeight="false" outlineLevel="0" collapsed="false">
      <c r="G67" s="75"/>
      <c r="H67" s="76"/>
      <c r="I67" s="71"/>
      <c r="J67" s="77"/>
      <c r="K67" s="66" t="s">
        <v>33</v>
      </c>
      <c r="L67" s="67" t="s">
        <v>34</v>
      </c>
      <c r="M67" s="74" t="n">
        <v>630</v>
      </c>
      <c r="N67" s="74" t="n">
        <v>630</v>
      </c>
      <c r="O67" s="79"/>
      <c r="P67" s="74" t="n">
        <v>630</v>
      </c>
    </row>
    <row r="68" customFormat="false" ht="25.5" hidden="false" customHeight="false" outlineLevel="0" collapsed="false">
      <c r="G68" s="75"/>
      <c r="H68" s="76"/>
      <c r="I68" s="71"/>
      <c r="J68" s="77"/>
      <c r="K68" s="66" t="s">
        <v>54</v>
      </c>
      <c r="L68" s="105" t="s">
        <v>55</v>
      </c>
      <c r="M68" s="74" t="n">
        <v>240</v>
      </c>
      <c r="N68" s="74" t="n">
        <v>240</v>
      </c>
      <c r="O68" s="79"/>
      <c r="P68" s="74" t="n">
        <v>240</v>
      </c>
    </row>
    <row r="69" s="114" customFormat="true" ht="38.25" hidden="false" customHeight="false" outlineLevel="0" collapsed="false">
      <c r="A69" s="111"/>
      <c r="B69" s="111"/>
      <c r="C69" s="112"/>
      <c r="D69" s="112"/>
      <c r="E69" s="111"/>
      <c r="F69" s="111"/>
      <c r="G69" s="82"/>
      <c r="H69" s="101"/>
      <c r="I69" s="71" t="s">
        <v>85</v>
      </c>
      <c r="J69" s="113"/>
      <c r="K69" s="113"/>
      <c r="L69" s="122" t="s">
        <v>116</v>
      </c>
      <c r="M69" s="74" t="n">
        <f aca="false">M70</f>
        <v>144499</v>
      </c>
      <c r="N69" s="74" t="n">
        <f aca="false">N70</f>
        <v>81017.1</v>
      </c>
      <c r="O69" s="96" t="n">
        <f aca="false">SUM(O70:O70)</f>
        <v>0</v>
      </c>
      <c r="P69" s="74" t="n">
        <f aca="false">P70</f>
        <v>81017.1</v>
      </c>
    </row>
    <row r="70" s="103" customFormat="true" ht="12.75" hidden="false" customHeight="false" outlineLevel="0" collapsed="false">
      <c r="A70" s="99"/>
      <c r="B70" s="99"/>
      <c r="C70" s="100"/>
      <c r="D70" s="100"/>
      <c r="E70" s="99"/>
      <c r="F70" s="99"/>
      <c r="G70" s="75"/>
      <c r="H70" s="101"/>
      <c r="I70" s="71"/>
      <c r="J70" s="66"/>
      <c r="K70" s="66" t="s">
        <v>82</v>
      </c>
      <c r="L70" s="67" t="s">
        <v>83</v>
      </c>
      <c r="M70" s="74" t="n">
        <f aca="false">6838+13061.3+64088.2+3000+57511.5</f>
        <v>144499</v>
      </c>
      <c r="N70" s="74" t="n">
        <f aca="false">7109+13061.3+3000+57846.8</f>
        <v>81017.1</v>
      </c>
      <c r="O70" s="102"/>
      <c r="P70" s="74" t="n">
        <f aca="false">7109+13061.3+3000+57846.8</f>
        <v>81017.1</v>
      </c>
    </row>
    <row r="71" customFormat="false" ht="15.75" hidden="false" customHeight="true" outlineLevel="0" collapsed="false">
      <c r="G71" s="75"/>
      <c r="H71" s="76"/>
      <c r="I71" s="71"/>
      <c r="J71" s="77"/>
      <c r="K71" s="77"/>
      <c r="L71" s="123"/>
      <c r="M71" s="74"/>
      <c r="N71" s="74"/>
      <c r="O71" s="79"/>
      <c r="P71" s="74"/>
    </row>
    <row r="72" s="114" customFormat="true" ht="14.25" hidden="false" customHeight="false" outlineLevel="0" collapsed="false">
      <c r="A72" s="111"/>
      <c r="B72" s="111"/>
      <c r="C72" s="112"/>
      <c r="D72" s="112"/>
      <c r="E72" s="111"/>
      <c r="F72" s="111"/>
      <c r="G72" s="82"/>
      <c r="H72" s="101"/>
      <c r="I72" s="71"/>
      <c r="J72" s="113"/>
      <c r="K72" s="113"/>
      <c r="L72" s="107" t="s">
        <v>117</v>
      </c>
      <c r="M72" s="116" t="n">
        <f aca="false">M73+M79</f>
        <v>102242.3</v>
      </c>
      <c r="N72" s="116" t="n">
        <f aca="false">N73+N79</f>
        <v>108965.9</v>
      </c>
      <c r="O72" s="96" t="n">
        <f aca="false">SUM(O73:O73)</f>
        <v>975.5</v>
      </c>
      <c r="P72" s="116" t="n">
        <f aca="false">P73+P79</f>
        <v>108965.9</v>
      </c>
    </row>
    <row r="73" s="103" customFormat="true" ht="25.5" hidden="false" customHeight="false" outlineLevel="0" collapsed="false">
      <c r="A73" s="99"/>
      <c r="B73" s="99"/>
      <c r="C73" s="100"/>
      <c r="D73" s="100"/>
      <c r="E73" s="99"/>
      <c r="F73" s="99"/>
      <c r="G73" s="75"/>
      <c r="H73" s="101"/>
      <c r="I73" s="71" t="s">
        <v>88</v>
      </c>
      <c r="J73" s="66"/>
      <c r="K73" s="66"/>
      <c r="L73" s="122" t="s">
        <v>89</v>
      </c>
      <c r="M73" s="74" t="n">
        <f aca="false">M74++M75+M76+M77</f>
        <v>73257.9</v>
      </c>
      <c r="N73" s="74" t="n">
        <f aca="false">N74++N75+N76+N77</f>
        <v>78411.6</v>
      </c>
      <c r="O73" s="74" t="n">
        <f aca="false">184.5+791</f>
        <v>975.5</v>
      </c>
      <c r="P73" s="74" t="n">
        <f aca="false">P74++P75+P76+P77</f>
        <v>78411.6</v>
      </c>
    </row>
    <row r="74" customFormat="false" ht="19.5" hidden="false" customHeight="true" outlineLevel="0" collapsed="false">
      <c r="G74" s="75"/>
      <c r="H74" s="76"/>
      <c r="I74" s="71"/>
      <c r="J74" s="77"/>
      <c r="K74" s="66" t="s">
        <v>50</v>
      </c>
      <c r="L74" s="67" t="s">
        <v>51</v>
      </c>
      <c r="M74" s="74" t="n">
        <f aca="false">150+5379.1+140.8</f>
        <v>5669.9</v>
      </c>
      <c r="N74" s="74" t="n">
        <f aca="false">150+6379.1+140.8</f>
        <v>6669.9</v>
      </c>
      <c r="O74" s="79"/>
      <c r="P74" s="74" t="n">
        <f aca="false">150+6379.1+140.8</f>
        <v>6669.9</v>
      </c>
    </row>
    <row r="75" customFormat="false" ht="18.75" hidden="false" customHeight="true" outlineLevel="0" collapsed="false">
      <c r="G75" s="75"/>
      <c r="H75" s="76"/>
      <c r="I75" s="71"/>
      <c r="J75" s="77"/>
      <c r="K75" s="66" t="s">
        <v>82</v>
      </c>
      <c r="L75" s="67" t="s">
        <v>83</v>
      </c>
      <c r="M75" s="74" t="n">
        <v>3292</v>
      </c>
      <c r="N75" s="74" t="n">
        <v>3423.6</v>
      </c>
      <c r="O75" s="79"/>
      <c r="P75" s="74" t="n">
        <v>3423.6</v>
      </c>
    </row>
    <row r="76" s="89" customFormat="true" ht="15" hidden="false" customHeight="false" outlineLevel="0" collapsed="false">
      <c r="A76" s="80"/>
      <c r="B76" s="80"/>
      <c r="C76" s="81"/>
      <c r="D76" s="81"/>
      <c r="E76" s="80"/>
      <c r="F76" s="80"/>
      <c r="G76" s="82"/>
      <c r="H76" s="83"/>
      <c r="I76" s="71"/>
      <c r="J76" s="85"/>
      <c r="K76" s="66" t="s">
        <v>33</v>
      </c>
      <c r="L76" s="67" t="s">
        <v>34</v>
      </c>
      <c r="M76" s="74" t="n">
        <f aca="false">8297.7+41441.1</f>
        <v>49738.8</v>
      </c>
      <c r="N76" s="74" t="n">
        <f aca="false">8629.6+43853</f>
        <v>52482.6</v>
      </c>
      <c r="O76" s="88"/>
      <c r="P76" s="74" t="n">
        <f aca="false">8629.6+43853</f>
        <v>52482.6</v>
      </c>
    </row>
    <row r="77" s="89" customFormat="true" ht="25.5" hidden="false" customHeight="false" outlineLevel="0" collapsed="false">
      <c r="A77" s="80"/>
      <c r="B77" s="80"/>
      <c r="C77" s="81"/>
      <c r="D77" s="81"/>
      <c r="E77" s="80"/>
      <c r="F77" s="80"/>
      <c r="G77" s="82"/>
      <c r="H77" s="83"/>
      <c r="I77" s="71"/>
      <c r="J77" s="86"/>
      <c r="K77" s="66" t="s">
        <v>54</v>
      </c>
      <c r="L77" s="105" t="s">
        <v>55</v>
      </c>
      <c r="M77" s="74" t="n">
        <f aca="false">2648.5+4310.8+7597.9</f>
        <v>14557.2</v>
      </c>
      <c r="N77" s="74" t="n">
        <f aca="false">2754.4+4483.2+8597.9</f>
        <v>15835.5</v>
      </c>
      <c r="O77" s="106"/>
      <c r="P77" s="74" t="n">
        <f aca="false">2754.4+4483.2+8597.9</f>
        <v>15835.5</v>
      </c>
    </row>
    <row r="78" s="94" customFormat="true" ht="12.75" hidden="false" customHeight="false" outlineLevel="0" collapsed="false">
      <c r="A78" s="90"/>
      <c r="B78" s="90"/>
      <c r="C78" s="91"/>
      <c r="D78" s="91"/>
      <c r="E78" s="90"/>
      <c r="F78" s="90"/>
      <c r="G78" s="75"/>
      <c r="H78" s="124"/>
      <c r="I78" s="71"/>
      <c r="J78" s="92"/>
      <c r="K78" s="92"/>
      <c r="L78" s="67"/>
      <c r="M78" s="74"/>
      <c r="N78" s="74"/>
      <c r="O78" s="93" t="n">
        <f aca="false">15981.2</f>
        <v>15981.2</v>
      </c>
      <c r="P78" s="74"/>
    </row>
    <row r="79" customFormat="false" ht="25.5" hidden="false" customHeight="false" outlineLevel="0" collapsed="false">
      <c r="G79" s="75"/>
      <c r="H79" s="76"/>
      <c r="I79" s="71" t="s">
        <v>90</v>
      </c>
      <c r="J79" s="86"/>
      <c r="K79" s="86"/>
      <c r="L79" s="87" t="s">
        <v>91</v>
      </c>
      <c r="M79" s="74" t="n">
        <f aca="false">M80+M81</f>
        <v>28984.4</v>
      </c>
      <c r="N79" s="74" t="n">
        <f aca="false">N80+N81</f>
        <v>30554.3</v>
      </c>
      <c r="O79" s="106" t="e">
        <f aca="false">#REF!</f>
        <v>#REF!</v>
      </c>
      <c r="P79" s="74" t="n">
        <f aca="false">P80+P81</f>
        <v>30554.3</v>
      </c>
    </row>
    <row r="80" customFormat="false" ht="15" hidden="false" customHeight="false" outlineLevel="0" collapsed="false">
      <c r="G80" s="75"/>
      <c r="H80" s="76"/>
      <c r="I80" s="71"/>
      <c r="J80" s="86"/>
      <c r="K80" s="66" t="s">
        <v>50</v>
      </c>
      <c r="L80" s="67" t="s">
        <v>51</v>
      </c>
      <c r="M80" s="74" t="n">
        <v>1785.5</v>
      </c>
      <c r="N80" s="74" t="n">
        <v>1821.6</v>
      </c>
      <c r="O80" s="106"/>
      <c r="P80" s="74" t="n">
        <v>1821.6</v>
      </c>
    </row>
    <row r="81" s="103" customFormat="true" ht="12.75" hidden="false" customHeight="false" outlineLevel="0" collapsed="false">
      <c r="A81" s="99"/>
      <c r="B81" s="99"/>
      <c r="C81" s="100"/>
      <c r="D81" s="100"/>
      <c r="E81" s="99"/>
      <c r="F81" s="99"/>
      <c r="G81" s="75"/>
      <c r="H81" s="117"/>
      <c r="I81" s="71"/>
      <c r="J81" s="92"/>
      <c r="K81" s="66" t="s">
        <v>33</v>
      </c>
      <c r="L81" s="67" t="s">
        <v>34</v>
      </c>
      <c r="M81" s="74" t="n">
        <f aca="false">16145+1346.1+9707.8</f>
        <v>27198.9</v>
      </c>
      <c r="N81" s="74" t="n">
        <f aca="false">17180.8+1455.7+10096.2</f>
        <v>28732.7</v>
      </c>
      <c r="O81" s="93"/>
      <c r="P81" s="74" t="n">
        <f aca="false">17180.8+1455.7+10096.2</f>
        <v>28732.7</v>
      </c>
    </row>
    <row r="82" customFormat="false" ht="19.5" hidden="false" customHeight="true" outlineLevel="0" collapsed="false">
      <c r="G82" s="75"/>
      <c r="H82" s="76"/>
      <c r="I82" s="71"/>
      <c r="J82" s="77"/>
      <c r="K82" s="77"/>
      <c r="L82" s="123"/>
      <c r="M82" s="74"/>
      <c r="N82" s="74"/>
      <c r="O82" s="79"/>
      <c r="P82" s="74"/>
    </row>
    <row r="83" s="89" customFormat="true" ht="25.5" hidden="false" customHeight="false" outlineLevel="0" collapsed="false">
      <c r="A83" s="80"/>
      <c r="B83" s="80"/>
      <c r="C83" s="81"/>
      <c r="D83" s="81"/>
      <c r="E83" s="80"/>
      <c r="F83" s="80"/>
      <c r="G83" s="82"/>
      <c r="H83" s="83"/>
      <c r="I83" s="71" t="s">
        <v>92</v>
      </c>
      <c r="J83" s="85"/>
      <c r="K83" s="85"/>
      <c r="L83" s="125" t="s">
        <v>93</v>
      </c>
      <c r="M83" s="116" t="n">
        <f aca="false">M87</f>
        <v>8554.4</v>
      </c>
      <c r="N83" s="116" t="n">
        <f aca="false">N87</f>
        <v>0</v>
      </c>
      <c r="O83" s="88" t="n">
        <f aca="false">SUM(O84:O87)</f>
        <v>0</v>
      </c>
      <c r="P83" s="116" t="n">
        <f aca="false">P87</f>
        <v>0</v>
      </c>
    </row>
    <row r="84" s="103" customFormat="true" ht="12.75" hidden="true" customHeight="false" outlineLevel="0" collapsed="false">
      <c r="A84" s="99"/>
      <c r="B84" s="99"/>
      <c r="C84" s="100"/>
      <c r="D84" s="100"/>
      <c r="E84" s="99"/>
      <c r="F84" s="99"/>
      <c r="G84" s="75"/>
      <c r="H84" s="101"/>
      <c r="I84" s="71"/>
      <c r="J84" s="66"/>
      <c r="K84" s="66"/>
      <c r="L84" s="67"/>
      <c r="M84" s="74"/>
      <c r="N84" s="74"/>
      <c r="O84" s="102"/>
      <c r="P84" s="74"/>
    </row>
    <row r="85" s="103" customFormat="true" ht="12.75" hidden="true" customHeight="false" outlineLevel="0" collapsed="false">
      <c r="A85" s="99"/>
      <c r="B85" s="99"/>
      <c r="C85" s="100"/>
      <c r="D85" s="100"/>
      <c r="E85" s="99"/>
      <c r="F85" s="99"/>
      <c r="G85" s="75"/>
      <c r="H85" s="101"/>
      <c r="I85" s="71"/>
      <c r="J85" s="66"/>
      <c r="K85" s="66"/>
      <c r="L85" s="67"/>
      <c r="M85" s="74"/>
      <c r="N85" s="74"/>
      <c r="O85" s="102"/>
      <c r="P85" s="74"/>
    </row>
    <row r="86" s="103" customFormat="true" ht="12.75" hidden="true" customHeight="false" outlineLevel="0" collapsed="false">
      <c r="A86" s="99"/>
      <c r="B86" s="99"/>
      <c r="C86" s="100"/>
      <c r="D86" s="100"/>
      <c r="E86" s="99"/>
      <c r="F86" s="99"/>
      <c r="G86" s="75"/>
      <c r="H86" s="101"/>
      <c r="I86" s="71"/>
      <c r="J86" s="66"/>
      <c r="K86" s="66"/>
      <c r="L86" s="67"/>
      <c r="M86" s="74"/>
      <c r="N86" s="74"/>
      <c r="O86" s="102"/>
      <c r="P86" s="74"/>
    </row>
    <row r="87" s="103" customFormat="true" ht="12.75" hidden="false" customHeight="false" outlineLevel="0" collapsed="false">
      <c r="A87" s="99"/>
      <c r="B87" s="99"/>
      <c r="C87" s="100"/>
      <c r="D87" s="100"/>
      <c r="E87" s="99"/>
      <c r="F87" s="99"/>
      <c r="G87" s="75"/>
      <c r="H87" s="101"/>
      <c r="I87" s="71"/>
      <c r="J87" s="66"/>
      <c r="K87" s="66" t="s">
        <v>50</v>
      </c>
      <c r="L87" s="67" t="s">
        <v>51</v>
      </c>
      <c r="M87" s="74" t="n">
        <f aca="false">3044.4+5000+510</f>
        <v>8554.4</v>
      </c>
      <c r="N87" s="74" t="n">
        <v>0</v>
      </c>
      <c r="O87" s="74"/>
      <c r="P87" s="74" t="n">
        <v>0</v>
      </c>
    </row>
    <row r="88" s="133" customFormat="true" ht="12.75" hidden="false" customHeight="false" outlineLevel="0" collapsed="false">
      <c r="A88" s="126"/>
      <c r="B88" s="126"/>
      <c r="C88" s="127"/>
      <c r="D88" s="127"/>
      <c r="E88" s="126"/>
      <c r="F88" s="126"/>
      <c r="G88" s="128"/>
      <c r="H88" s="129"/>
      <c r="I88" s="71"/>
      <c r="J88" s="130"/>
      <c r="K88" s="92"/>
      <c r="L88" s="131"/>
      <c r="M88" s="74"/>
      <c r="N88" s="74"/>
      <c r="O88" s="132" t="n">
        <v>4667.3</v>
      </c>
      <c r="P88" s="74"/>
    </row>
    <row r="89" customFormat="false" ht="38.25" hidden="false" customHeight="false" outlineLevel="0" collapsed="false">
      <c r="G89" s="75"/>
      <c r="H89" s="76"/>
      <c r="I89" s="71" t="s">
        <v>94</v>
      </c>
      <c r="J89" s="77"/>
      <c r="K89" s="66"/>
      <c r="L89" s="107" t="s">
        <v>118</v>
      </c>
      <c r="M89" s="116" t="n">
        <f aca="false">M90</f>
        <v>2993.2</v>
      </c>
      <c r="N89" s="116" t="n">
        <f aca="false">N90</f>
        <v>0</v>
      </c>
      <c r="O89" s="79"/>
      <c r="P89" s="116" t="n">
        <f aca="false">P90</f>
        <v>0</v>
      </c>
    </row>
    <row r="90" s="94" customFormat="true" ht="15" hidden="false" customHeight="false" outlineLevel="0" collapsed="false">
      <c r="A90" s="90"/>
      <c r="B90" s="90"/>
      <c r="C90" s="91"/>
      <c r="D90" s="91"/>
      <c r="E90" s="90"/>
      <c r="F90" s="90"/>
      <c r="G90" s="75"/>
      <c r="H90" s="83"/>
      <c r="I90" s="71"/>
      <c r="J90" s="85"/>
      <c r="K90" s="66" t="s">
        <v>50</v>
      </c>
      <c r="L90" s="67" t="s">
        <v>51</v>
      </c>
      <c r="M90" s="74" t="n">
        <f aca="false">1959+994+40.2</f>
        <v>2993.2</v>
      </c>
      <c r="N90" s="74" t="n">
        <v>0</v>
      </c>
      <c r="O90" s="88"/>
      <c r="P90" s="74" t="n">
        <v>0</v>
      </c>
    </row>
    <row r="91" s="103" customFormat="true" ht="12.75" hidden="false" customHeight="false" outlineLevel="0" collapsed="false">
      <c r="A91" s="99"/>
      <c r="B91" s="99"/>
      <c r="C91" s="100"/>
      <c r="D91" s="100"/>
      <c r="E91" s="99"/>
      <c r="F91" s="99"/>
      <c r="G91" s="75"/>
      <c r="H91" s="101"/>
      <c r="I91" s="71"/>
      <c r="J91" s="66"/>
      <c r="K91" s="66"/>
      <c r="L91" s="67"/>
      <c r="M91" s="74"/>
      <c r="N91" s="74"/>
      <c r="O91" s="102" t="n">
        <v>2437</v>
      </c>
      <c r="P91" s="74"/>
    </row>
    <row r="92" customFormat="false" ht="25.5" hidden="false" customHeight="false" outlineLevel="0" collapsed="false">
      <c r="G92" s="75"/>
      <c r="H92" s="76"/>
      <c r="I92" s="71" t="s">
        <v>96</v>
      </c>
      <c r="J92" s="77"/>
      <c r="K92" s="66"/>
      <c r="L92" s="107" t="s">
        <v>97</v>
      </c>
      <c r="M92" s="116" t="n">
        <f aca="false">M93</f>
        <v>1752.2</v>
      </c>
      <c r="N92" s="116" t="n">
        <f aca="false">N93</f>
        <v>1768.3</v>
      </c>
      <c r="O92" s="79"/>
      <c r="P92" s="116" t="n">
        <f aca="false">P93</f>
        <v>1768.3</v>
      </c>
    </row>
    <row r="93" s="89" customFormat="true" ht="15" hidden="false" customHeight="false" outlineLevel="0" collapsed="false">
      <c r="A93" s="80"/>
      <c r="B93" s="80"/>
      <c r="C93" s="81"/>
      <c r="D93" s="81"/>
      <c r="E93" s="80"/>
      <c r="F93" s="80"/>
      <c r="G93" s="82"/>
      <c r="H93" s="83"/>
      <c r="I93" s="71"/>
      <c r="J93" s="85"/>
      <c r="K93" s="66" t="s">
        <v>50</v>
      </c>
      <c r="L93" s="67" t="s">
        <v>51</v>
      </c>
      <c r="M93" s="74" t="n">
        <v>1752.2</v>
      </c>
      <c r="N93" s="74" t="n">
        <v>1768.3</v>
      </c>
      <c r="O93" s="88"/>
      <c r="P93" s="74" t="n">
        <v>1768.3</v>
      </c>
    </row>
    <row r="94" s="103" customFormat="true" ht="12.75" hidden="false" customHeight="false" outlineLevel="0" collapsed="false">
      <c r="A94" s="99"/>
      <c r="B94" s="99"/>
      <c r="C94" s="100"/>
      <c r="D94" s="100"/>
      <c r="E94" s="99"/>
      <c r="F94" s="99"/>
      <c r="G94" s="75"/>
      <c r="H94" s="101"/>
      <c r="I94" s="71"/>
      <c r="J94" s="66"/>
      <c r="K94" s="66"/>
      <c r="L94" s="67"/>
      <c r="M94" s="74"/>
      <c r="N94" s="74"/>
      <c r="O94" s="102" t="n">
        <f aca="false">50</f>
        <v>50</v>
      </c>
      <c r="P94" s="74"/>
    </row>
    <row r="95" customFormat="false" ht="38.25" hidden="false" customHeight="false" outlineLevel="0" collapsed="false">
      <c r="G95" s="75"/>
      <c r="H95" s="76"/>
      <c r="I95" s="71" t="s">
        <v>98</v>
      </c>
      <c r="J95" s="77"/>
      <c r="K95" s="77"/>
      <c r="L95" s="107" t="s">
        <v>99</v>
      </c>
      <c r="M95" s="116" t="n">
        <f aca="false">M96</f>
        <v>2755</v>
      </c>
      <c r="N95" s="116" t="n">
        <f aca="false">N96</f>
        <v>2755</v>
      </c>
      <c r="O95" s="79"/>
      <c r="P95" s="116" t="n">
        <f aca="false">P96</f>
        <v>2755</v>
      </c>
    </row>
    <row r="96" s="89" customFormat="true" ht="15" hidden="false" customHeight="false" outlineLevel="0" collapsed="false">
      <c r="A96" s="80"/>
      <c r="B96" s="80"/>
      <c r="C96" s="81"/>
      <c r="D96" s="81"/>
      <c r="E96" s="80"/>
      <c r="F96" s="80"/>
      <c r="G96" s="82"/>
      <c r="H96" s="83"/>
      <c r="I96" s="71"/>
      <c r="J96" s="85"/>
      <c r="K96" s="66" t="s">
        <v>50</v>
      </c>
      <c r="L96" s="67" t="s">
        <v>51</v>
      </c>
      <c r="M96" s="74" t="n">
        <v>2755</v>
      </c>
      <c r="N96" s="74" t="n">
        <v>2755</v>
      </c>
      <c r="O96" s="88"/>
      <c r="P96" s="74" t="n">
        <v>2755</v>
      </c>
    </row>
    <row r="97" s="89" customFormat="true" ht="13.5" hidden="false" customHeight="false" outlineLevel="0" collapsed="false">
      <c r="A97" s="80"/>
      <c r="B97" s="80"/>
      <c r="C97" s="81"/>
      <c r="D97" s="81"/>
      <c r="E97" s="80"/>
      <c r="F97" s="80"/>
      <c r="G97" s="82"/>
      <c r="H97" s="83"/>
      <c r="I97" s="71"/>
      <c r="J97" s="86"/>
      <c r="K97" s="86"/>
      <c r="L97" s="118"/>
      <c r="M97" s="116"/>
      <c r="N97" s="116"/>
      <c r="O97" s="106" t="n">
        <f aca="false">O98</f>
        <v>108709.4</v>
      </c>
      <c r="P97" s="116"/>
    </row>
    <row r="98" customFormat="false" ht="25.5" hidden="false" customHeight="false" outlineLevel="0" collapsed="false">
      <c r="G98" s="75"/>
      <c r="H98" s="76"/>
      <c r="I98" s="71" t="s">
        <v>100</v>
      </c>
      <c r="J98" s="92"/>
      <c r="K98" s="66"/>
      <c r="L98" s="107" t="s">
        <v>101</v>
      </c>
      <c r="M98" s="116" t="n">
        <f aca="false">M99</f>
        <v>1700</v>
      </c>
      <c r="N98" s="116" t="n">
        <f aca="false">N99</f>
        <v>1700</v>
      </c>
      <c r="O98" s="74" t="n">
        <f aca="false">105859.4+2850</f>
        <v>108709.4</v>
      </c>
      <c r="P98" s="116" t="n">
        <f aca="false">P99</f>
        <v>1700</v>
      </c>
    </row>
    <row r="99" s="138" customFormat="true" ht="13.5" hidden="false" customHeight="false" outlineLevel="0" collapsed="false">
      <c r="A99" s="134"/>
      <c r="B99" s="134"/>
      <c r="C99" s="135"/>
      <c r="D99" s="135"/>
      <c r="E99" s="134"/>
      <c r="F99" s="134"/>
      <c r="G99" s="75"/>
      <c r="H99" s="136"/>
      <c r="I99" s="71"/>
      <c r="J99" s="86"/>
      <c r="K99" s="66" t="s">
        <v>50</v>
      </c>
      <c r="L99" s="67" t="s">
        <v>51</v>
      </c>
      <c r="M99" s="93" t="n">
        <v>1700</v>
      </c>
      <c r="N99" s="93" t="n">
        <v>1700</v>
      </c>
      <c r="O99" s="93" t="e">
        <f aca="false">#REF!</f>
        <v>#REF!</v>
      </c>
      <c r="P99" s="93" t="n">
        <v>1700</v>
      </c>
    </row>
    <row r="100" s="103" customFormat="true" ht="12.75" hidden="false" customHeight="false" outlineLevel="0" collapsed="false">
      <c r="A100" s="99"/>
      <c r="B100" s="99"/>
      <c r="C100" s="100"/>
      <c r="D100" s="100"/>
      <c r="E100" s="99"/>
      <c r="F100" s="99"/>
      <c r="G100" s="75"/>
      <c r="H100" s="101"/>
      <c r="I100" s="71"/>
      <c r="J100" s="66"/>
      <c r="K100" s="66"/>
      <c r="L100" s="67"/>
      <c r="M100" s="102"/>
      <c r="N100" s="102"/>
      <c r="O100" s="102" t="n">
        <f aca="false">1959</f>
        <v>1959</v>
      </c>
      <c r="P100" s="102"/>
    </row>
    <row r="101" s="103" customFormat="true" ht="25.5" hidden="true" customHeight="false" outlineLevel="0" collapsed="false">
      <c r="A101" s="99"/>
      <c r="B101" s="99"/>
      <c r="C101" s="100"/>
      <c r="D101" s="100"/>
      <c r="E101" s="99"/>
      <c r="F101" s="99"/>
      <c r="G101" s="75"/>
      <c r="H101" s="101"/>
      <c r="I101" s="66"/>
      <c r="J101" s="66"/>
      <c r="K101" s="66" t="s">
        <v>82</v>
      </c>
      <c r="L101" s="67" t="s">
        <v>119</v>
      </c>
      <c r="M101" s="102"/>
      <c r="N101" s="102"/>
      <c r="O101" s="102"/>
      <c r="P101" s="102"/>
    </row>
    <row r="102" s="103" customFormat="true" ht="25.5" hidden="true" customHeight="false" outlineLevel="0" collapsed="false">
      <c r="A102" s="99"/>
      <c r="B102" s="99"/>
      <c r="C102" s="100"/>
      <c r="D102" s="100"/>
      <c r="E102" s="99"/>
      <c r="F102" s="99"/>
      <c r="G102" s="75"/>
      <c r="H102" s="101"/>
      <c r="I102" s="66"/>
      <c r="J102" s="66"/>
      <c r="K102" s="66" t="s">
        <v>33</v>
      </c>
      <c r="L102" s="67" t="s">
        <v>120</v>
      </c>
      <c r="M102" s="102"/>
      <c r="N102" s="102"/>
      <c r="O102" s="102"/>
      <c r="P102" s="102"/>
    </row>
    <row r="103" s="103" customFormat="true" ht="25.5" hidden="true" customHeight="false" outlineLevel="0" collapsed="false">
      <c r="A103" s="99"/>
      <c r="B103" s="99"/>
      <c r="C103" s="100"/>
      <c r="D103" s="100"/>
      <c r="E103" s="99"/>
      <c r="F103" s="99"/>
      <c r="G103" s="75"/>
      <c r="H103" s="101"/>
      <c r="I103" s="66"/>
      <c r="J103" s="66"/>
      <c r="K103" s="66" t="s">
        <v>54</v>
      </c>
      <c r="L103" s="67" t="s">
        <v>121</v>
      </c>
      <c r="M103" s="74"/>
      <c r="N103" s="74"/>
      <c r="O103" s="74"/>
      <c r="P103" s="74"/>
    </row>
    <row r="104" customFormat="false" ht="15" hidden="true" customHeight="false" outlineLevel="0" collapsed="false">
      <c r="G104" s="75"/>
      <c r="H104" s="76"/>
      <c r="I104" s="77"/>
      <c r="J104" s="77"/>
      <c r="K104" s="77"/>
      <c r="L104" s="123"/>
      <c r="M104" s="74"/>
      <c r="N104" s="74"/>
      <c r="O104" s="79"/>
      <c r="P104" s="74"/>
    </row>
    <row r="105" s="114" customFormat="true" ht="15" hidden="false" customHeight="false" outlineLevel="0" collapsed="false">
      <c r="A105" s="111"/>
      <c r="B105" s="111"/>
      <c r="C105" s="112"/>
      <c r="D105" s="112"/>
      <c r="E105" s="111"/>
      <c r="F105" s="111"/>
      <c r="G105" s="139"/>
      <c r="H105" s="101"/>
      <c r="I105" s="140"/>
      <c r="J105" s="140"/>
      <c r="K105" s="140"/>
      <c r="L105" s="141" t="s">
        <v>102</v>
      </c>
      <c r="M105" s="143" t="n">
        <f aca="false">M13+M27+M38+M48+M56+M63+M72+M83+M89+M92+M95+M98</f>
        <v>661727.01</v>
      </c>
      <c r="N105" s="143" t="n">
        <f aca="false">N13+N27+N38+N48+N56+N63+N72+N83+N89+N92+N95+N98</f>
        <v>611434.81</v>
      </c>
      <c r="O105" s="143" t="e">
        <f aca="false">O13+O18+O21+O28+O35+O40+O46+O50+O61+O69+O72+O76+O83+O90+O93+O96+#REF!+#REF!+#REF!+#REF!</f>
        <v>#REF!</v>
      </c>
      <c r="P105" s="143" t="n">
        <f aca="false">P13+P27+P38+P48+P56+P63+P72+P83+P89+P92+P95+P98</f>
        <v>611434.81</v>
      </c>
    </row>
    <row r="106" customFormat="false" ht="15" hidden="false" customHeight="false" outlineLevel="0" collapsed="false">
      <c r="M106" s="144"/>
      <c r="N106" s="144"/>
      <c r="O106" s="144"/>
      <c r="P106" s="144"/>
    </row>
    <row r="107" customFormat="false" ht="15" hidden="false" customHeight="false" outlineLevel="0" collapsed="false">
      <c r="M107" s="147"/>
      <c r="N107" s="147"/>
      <c r="O107" s="147"/>
      <c r="P107" s="147"/>
      <c r="S107" s="158"/>
    </row>
    <row r="108" customFormat="false" ht="15" hidden="false" customHeight="false" outlineLevel="0" collapsed="false">
      <c r="M108" s="147"/>
      <c r="N108" s="147"/>
      <c r="O108" s="147"/>
      <c r="P108" s="147"/>
    </row>
    <row r="109" customFormat="false" ht="15" hidden="false" customHeight="false" outlineLevel="0" collapsed="false">
      <c r="M109" s="147"/>
      <c r="N109" s="147"/>
      <c r="O109" s="147"/>
      <c r="P109" s="14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44"/>
      <c r="N110" s="144"/>
      <c r="O110" s="144"/>
      <c r="P110" s="14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4-12-02T08:37:12Z</cp:lastPrinted>
  <dcterms:modified xsi:type="dcterms:W3CDTF">2014-12-02T08:37:19Z</dcterms:modified>
  <cp:revision>0</cp:revision>
  <dc:subject/>
  <dc:title/>
</cp:coreProperties>
</file>