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целев статьи 2015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0" name="_xlnm.Print_Area" vbProcedure="false">'Прил 7 целев статьи 2015'!$A$1:$M$953</definedName>
    <definedName function="false" hidden="false" localSheetId="0" name="_xlnm.Print_Titles" vbProcedure="false">'Прил 7 целев статьи 2015'!$6:$10</definedName>
    <definedName function="false" hidden="false" localSheetId="2" name="_xlnm.Print_Titles" vbProcedure="false">'Прил 7.1 целев статьи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9" uniqueCount="986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5.12.2014  № 84 "О бюджете муниципального образования Ловозерский район на 2015 год и на плановый период 2016 и 2017 годов" </t>
  </si>
  <si>
    <t xml:space="preserve">к  Решению Совета депутатов Ловозерского района  от ____.2014  № ____ "О бюджете муниципального образования Ловозерский район на 2015 год и на плановый период 2016 и 2017 годов" 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5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2016 год</t>
  </si>
  <si>
    <t xml:space="preserve">2017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муниципальным образованиям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МО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Прочие межбюджетные трансферты общего характера</t>
  </si>
  <si>
    <t xml:space="preserve">Муниципальная программа 7 "Социальная поддержка отдельных категорий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0905392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Муниципальная программа 13 "Доступная среда в Ловозерском районе"</t>
  </si>
  <si>
    <t xml:space="preserve">130000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02058</t>
  </si>
  <si>
    <t xml:space="preserve">Ведомственная целевая программа 14 "Охрана окружающей среды в Ловозерском районе" </t>
  </si>
  <si>
    <t xml:space="preserve">140000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02059</t>
  </si>
  <si>
    <t xml:space="preserve">Сбор, удаление отходов и очистка сточных вод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Судебная систем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проверка местного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2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1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9"/>
  <sheetViews>
    <sheetView showFormulas="false" showGridLines="true" showRowColHeaders="true" showZeros="true" rightToLeft="false" tabSelected="true" showOutlineSymbols="true" defaultGridColor="true" view="pageBreakPreview" topLeftCell="A952" colorId="64" zoomScale="120" zoomScaleNormal="120" zoomScalePageLayoutView="120" workbookViewId="0">
      <selection pane="topLeft" activeCell="A955" activeCellId="0" sqref="A955:IV9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true" outlineLevel="0" max="12" min="12" style="2" width="21.84"/>
    <col collapsed="false" customWidth="true" hidden="false" outlineLevel="0" max="13" min="13" style="2" width="21.84"/>
    <col collapsed="false" customWidth="true" hidden="true" outlineLevel="0" max="14" min="14" style="2" width="23.56"/>
    <col collapsed="false" customWidth="true" hidden="true" outlineLevel="0" max="15" min="15" style="2" width="21.8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/>
      <c r="M1" s="7" t="s">
        <v>0</v>
      </c>
      <c r="N1" s="7"/>
      <c r="O1" s="7" t="s">
        <v>1</v>
      </c>
    </row>
    <row r="2" customFormat="false" ht="39.75" hidden="false" customHeight="true" outlineLevel="0" collapsed="false">
      <c r="C2" s="8"/>
      <c r="D2" s="9" t="s">
        <v>2</v>
      </c>
      <c r="E2" s="9"/>
      <c r="F2" s="9"/>
      <c r="G2" s="9"/>
      <c r="H2" s="9"/>
      <c r="I2" s="9"/>
      <c r="J2" s="9"/>
      <c r="K2" s="9"/>
      <c r="L2" s="9"/>
      <c r="M2" s="9"/>
      <c r="N2" s="10"/>
      <c r="O2" s="10" t="s">
        <v>3</v>
      </c>
    </row>
    <row r="3" customFormat="false" ht="12.75" hidden="false" customHeight="false" outlineLevel="0" collapsed="false">
      <c r="I3" s="11"/>
    </row>
    <row r="4" customFormat="false" ht="69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"/>
      <c r="O4" s="1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  <c r="L5" s="14"/>
      <c r="M5" s="14" t="s">
        <v>6</v>
      </c>
      <c r="N5" s="14"/>
      <c r="O5" s="14" t="s">
        <v>6</v>
      </c>
    </row>
    <row r="6" customFormat="false" ht="13.5" hidden="false" customHeight="true" outlineLevel="0" collapsed="false">
      <c r="A6" s="15"/>
      <c r="B6" s="15" t="s">
        <v>7</v>
      </c>
      <c r="C6" s="16" t="s">
        <v>8</v>
      </c>
      <c r="D6" s="15" t="s">
        <v>9</v>
      </c>
      <c r="E6" s="15" t="s">
        <v>10</v>
      </c>
      <c r="F6" s="17" t="s">
        <v>11</v>
      </c>
      <c r="G6" s="18"/>
      <c r="H6" s="17" t="s">
        <v>11</v>
      </c>
      <c r="I6" s="19" t="s">
        <v>12</v>
      </c>
      <c r="J6" s="19"/>
      <c r="L6" s="17" t="s">
        <v>11</v>
      </c>
      <c r="M6" s="17" t="s">
        <v>11</v>
      </c>
      <c r="N6" s="17" t="s">
        <v>11</v>
      </c>
      <c r="O6" s="17" t="s">
        <v>11</v>
      </c>
    </row>
    <row r="7" customFormat="false" ht="12.75" hidden="false" customHeight="false" outlineLevel="0" collapsed="false">
      <c r="A7" s="20" t="s">
        <v>13</v>
      </c>
      <c r="B7" s="20" t="s">
        <v>14</v>
      </c>
      <c r="C7" s="21" t="s">
        <v>15</v>
      </c>
      <c r="D7" s="20" t="s">
        <v>16</v>
      </c>
      <c r="E7" s="20" t="s">
        <v>17</v>
      </c>
      <c r="F7" s="22" t="s">
        <v>18</v>
      </c>
      <c r="G7" s="23"/>
      <c r="H7" s="22" t="s">
        <v>19</v>
      </c>
      <c r="I7" s="24" t="s">
        <v>11</v>
      </c>
      <c r="J7" s="17" t="s">
        <v>11</v>
      </c>
      <c r="L7" s="22" t="s">
        <v>19</v>
      </c>
      <c r="M7" s="22" t="s">
        <v>19</v>
      </c>
      <c r="N7" s="22" t="s">
        <v>19</v>
      </c>
      <c r="O7" s="22" t="s">
        <v>19</v>
      </c>
    </row>
    <row r="8" customFormat="false" ht="12.75" hidden="false" customHeight="false" outlineLevel="0" collapsed="false">
      <c r="A8" s="25"/>
      <c r="B8" s="20"/>
      <c r="C8" s="21" t="s">
        <v>20</v>
      </c>
      <c r="D8" s="20"/>
      <c r="E8" s="20" t="s">
        <v>16</v>
      </c>
      <c r="F8" s="22" t="s">
        <v>21</v>
      </c>
      <c r="G8" s="23"/>
      <c r="H8" s="22" t="s">
        <v>22</v>
      </c>
      <c r="I8" s="26" t="s">
        <v>23</v>
      </c>
      <c r="J8" s="22" t="s">
        <v>24</v>
      </c>
      <c r="L8" s="22" t="s">
        <v>25</v>
      </c>
      <c r="M8" s="22" t="s">
        <v>24</v>
      </c>
      <c r="N8" s="22" t="s">
        <v>26</v>
      </c>
      <c r="O8" s="22" t="s">
        <v>27</v>
      </c>
    </row>
    <row r="9" customFormat="false" ht="13.5" hidden="false" customHeight="false" outlineLevel="0" collapsed="false">
      <c r="A9" s="27"/>
      <c r="B9" s="27"/>
      <c r="C9" s="28"/>
      <c r="D9" s="27"/>
      <c r="E9" s="27"/>
      <c r="F9" s="29"/>
      <c r="G9" s="23"/>
      <c r="H9" s="29"/>
      <c r="I9" s="30"/>
      <c r="J9" s="29"/>
      <c r="L9" s="29"/>
      <c r="M9" s="29"/>
      <c r="N9" s="29"/>
      <c r="O9" s="29"/>
    </row>
    <row r="10" s="36" customFormat="true" ht="12" hidden="false" customHeight="false" outlineLevel="0" collapsed="false">
      <c r="A10" s="31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3" t="n">
        <v>7</v>
      </c>
      <c r="G10" s="34"/>
      <c r="H10" s="33" t="n">
        <v>6</v>
      </c>
      <c r="I10" s="33" t="n">
        <v>7</v>
      </c>
      <c r="J10" s="33" t="n">
        <v>7</v>
      </c>
      <c r="K10" s="35"/>
      <c r="L10" s="33" t="n">
        <v>6</v>
      </c>
      <c r="M10" s="33" t="n">
        <v>6</v>
      </c>
      <c r="N10" s="33" t="n">
        <v>6</v>
      </c>
      <c r="O10" s="33" t="n">
        <v>6</v>
      </c>
    </row>
    <row r="11" s="36" customFormat="true" ht="12.75" hidden="false" customHeight="false" outlineLevel="0" collapsed="false">
      <c r="A11" s="37"/>
      <c r="B11" s="31"/>
      <c r="C11" s="31"/>
      <c r="D11" s="31"/>
      <c r="E11" s="31"/>
      <c r="F11" s="33"/>
      <c r="G11" s="38"/>
      <c r="H11" s="33"/>
      <c r="I11" s="33"/>
      <c r="J11" s="33"/>
      <c r="K11" s="39"/>
      <c r="L11" s="33"/>
      <c r="M11" s="33"/>
      <c r="N11" s="33"/>
      <c r="O11" s="33"/>
    </row>
    <row r="12" s="36" customFormat="true" ht="25.5" hidden="false" customHeight="false" outlineLevel="0" collapsed="false">
      <c r="A12" s="40" t="s">
        <v>28</v>
      </c>
      <c r="B12" s="41" t="s">
        <v>29</v>
      </c>
      <c r="C12" s="41"/>
      <c r="D12" s="41"/>
      <c r="E12" s="41"/>
      <c r="F12" s="42" t="e">
        <f aca="false">#REF!</f>
        <v>#REF!</v>
      </c>
      <c r="G12" s="43"/>
      <c r="H12" s="42" t="e">
        <f aca="false">#REF!</f>
        <v>#REF!</v>
      </c>
      <c r="I12" s="42" t="e">
        <f aca="false">#REF!</f>
        <v>#REF!</v>
      </c>
      <c r="J12" s="42" t="e">
        <f aca="false">#REF!</f>
        <v>#REF!</v>
      </c>
      <c r="K12" s="42"/>
      <c r="L12" s="42" t="n">
        <f aca="false">L13+L78+L114+L129+L149+L170+L189</f>
        <v>326823.015</v>
      </c>
      <c r="M12" s="42" t="n">
        <f aca="false">M13+M78+M114+M129+M149+M170+M189</f>
        <v>323490.2881</v>
      </c>
      <c r="N12" s="42" t="n">
        <f aca="false">N13+N78+N114+N129+N149+N170+N189</f>
        <v>338240.33</v>
      </c>
      <c r="O12" s="42" t="n">
        <f aca="false">O13+O78+O114+O129+O149+O170+O189</f>
        <v>346035.07</v>
      </c>
    </row>
    <row r="13" s="36" customFormat="true" ht="25.5" hidden="false" customHeight="false" outlineLevel="0" collapsed="false">
      <c r="A13" s="44" t="s">
        <v>30</v>
      </c>
      <c r="B13" s="41" t="s">
        <v>31</v>
      </c>
      <c r="C13" s="41"/>
      <c r="D13" s="41"/>
      <c r="E13" s="41"/>
      <c r="F13" s="42"/>
      <c r="G13" s="43"/>
      <c r="H13" s="42"/>
      <c r="I13" s="42"/>
      <c r="J13" s="42"/>
      <c r="K13" s="42"/>
      <c r="L13" s="42" t="n">
        <f aca="false">L14+L19+L24+L29+L34+L44+L49+L54+L59+L64+L73+L39</f>
        <v>277071.01</v>
      </c>
      <c r="M13" s="42" t="n">
        <f aca="false">M14+M19+M24+M29+M34+M44+M49+M54+M59+M64+M73+M39</f>
        <v>288969.0281</v>
      </c>
      <c r="N13" s="42" t="n">
        <f aca="false">N14+N19+N24+N29+N34+N44+N49+N54+N59+N64+N73+N39</f>
        <v>300131.8</v>
      </c>
      <c r="O13" s="42" t="n">
        <f aca="false">O14+O19+O24+O29+O34+O44+O49+O54+O59+O64+O73+O39</f>
        <v>308880.6</v>
      </c>
    </row>
    <row r="14" s="36" customFormat="true" ht="25.5" hidden="false" customHeight="false" outlineLevel="0" collapsed="false">
      <c r="A14" s="45" t="s">
        <v>32</v>
      </c>
      <c r="B14" s="46" t="s">
        <v>33</v>
      </c>
      <c r="C14" s="46"/>
      <c r="D14" s="46"/>
      <c r="E14" s="46"/>
      <c r="F14" s="47" t="e">
        <f aca="false">F15</f>
        <v>#REF!</v>
      </c>
      <c r="G14" s="48"/>
      <c r="H14" s="47" t="e">
        <f aca="false">H15</f>
        <v>#REF!</v>
      </c>
      <c r="I14" s="47" t="e">
        <f aca="false">I15</f>
        <v>#REF!</v>
      </c>
      <c r="J14" s="47" t="e">
        <f aca="false">J15</f>
        <v>#REF!</v>
      </c>
      <c r="K14" s="47"/>
      <c r="L14" s="47" t="n">
        <f aca="false">L15</f>
        <v>63931.7</v>
      </c>
      <c r="M14" s="47" t="n">
        <f aca="false">M15</f>
        <v>63902.3</v>
      </c>
      <c r="N14" s="47" t="n">
        <f aca="false">N15</f>
        <v>65371</v>
      </c>
      <c r="O14" s="47" t="n">
        <f aca="false">O15</f>
        <v>66471.2</v>
      </c>
    </row>
    <row r="15" s="36" customFormat="true" ht="25.5" hidden="false" customHeight="false" outlineLevel="0" collapsed="false">
      <c r="A15" s="49" t="s">
        <v>34</v>
      </c>
      <c r="B15" s="46" t="s">
        <v>33</v>
      </c>
      <c r="C15" s="46" t="s">
        <v>35</v>
      </c>
      <c r="D15" s="46"/>
      <c r="E15" s="46"/>
      <c r="F15" s="47" t="e">
        <f aca="false">#REF!</f>
        <v>#REF!</v>
      </c>
      <c r="G15" s="48"/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/>
      <c r="L15" s="47" t="n">
        <f aca="false">L16</f>
        <v>63931.7</v>
      </c>
      <c r="M15" s="47" t="n">
        <f aca="false">M16</f>
        <v>63902.3</v>
      </c>
      <c r="N15" s="47" t="n">
        <f aca="false">N16</f>
        <v>65371</v>
      </c>
      <c r="O15" s="47" t="n">
        <f aca="false">O16</f>
        <v>66471.2</v>
      </c>
    </row>
    <row r="16" s="36" customFormat="true" ht="12.75" hidden="false" customHeight="false" outlineLevel="0" collapsed="false">
      <c r="A16" s="50" t="s">
        <v>36</v>
      </c>
      <c r="B16" s="46" t="s">
        <v>33</v>
      </c>
      <c r="C16" s="51" t="s">
        <v>35</v>
      </c>
      <c r="D16" s="51" t="s">
        <v>37</v>
      </c>
      <c r="E16" s="51"/>
      <c r="F16" s="52"/>
      <c r="G16" s="53"/>
      <c r="H16" s="47"/>
      <c r="I16" s="52"/>
      <c r="J16" s="52"/>
      <c r="K16" s="47"/>
      <c r="L16" s="47" t="n">
        <f aca="false">L17</f>
        <v>63931.7</v>
      </c>
      <c r="M16" s="47" t="n">
        <f aca="false">M17</f>
        <v>63902.3</v>
      </c>
      <c r="N16" s="47" t="n">
        <f aca="false">N17</f>
        <v>65371</v>
      </c>
      <c r="O16" s="47" t="n">
        <f aca="false">O17</f>
        <v>66471.2</v>
      </c>
    </row>
    <row r="17" s="36" customFormat="true" ht="12.75" hidden="false" customHeight="false" outlineLevel="0" collapsed="false">
      <c r="A17" s="50" t="s">
        <v>38</v>
      </c>
      <c r="B17" s="46" t="s">
        <v>33</v>
      </c>
      <c r="C17" s="51" t="s">
        <v>35</v>
      </c>
      <c r="D17" s="51" t="s">
        <v>37</v>
      </c>
      <c r="E17" s="51" t="s">
        <v>39</v>
      </c>
      <c r="F17" s="52"/>
      <c r="G17" s="53"/>
      <c r="H17" s="47"/>
      <c r="I17" s="52"/>
      <c r="J17" s="52"/>
      <c r="K17" s="47"/>
      <c r="L17" s="47" t="n">
        <f aca="false">64366.5-434.8</f>
        <v>63931.7</v>
      </c>
      <c r="M17" s="47" t="n">
        <v>63902.3</v>
      </c>
      <c r="N17" s="54" t="n">
        <v>65371</v>
      </c>
      <c r="O17" s="54" t="n">
        <v>66471.2</v>
      </c>
    </row>
    <row r="18" s="36" customFormat="true" ht="12.75" hidden="false" customHeight="false" outlineLevel="0" collapsed="false">
      <c r="A18" s="49"/>
      <c r="B18" s="46"/>
      <c r="C18" s="46"/>
      <c r="D18" s="46"/>
      <c r="E18" s="46"/>
      <c r="F18" s="52"/>
      <c r="G18" s="53"/>
      <c r="H18" s="47"/>
      <c r="I18" s="52"/>
      <c r="J18" s="52"/>
      <c r="K18" s="47"/>
      <c r="L18" s="47"/>
      <c r="M18" s="47"/>
      <c r="N18" s="47"/>
      <c r="O18" s="47"/>
    </row>
    <row r="19" s="36" customFormat="true" ht="51" hidden="true" customHeight="false" outlineLevel="0" collapsed="false">
      <c r="A19" s="55" t="s">
        <v>40</v>
      </c>
      <c r="B19" s="56" t="s">
        <v>41</v>
      </c>
      <c r="C19" s="57"/>
      <c r="D19" s="57"/>
      <c r="E19" s="57"/>
      <c r="F19" s="42" t="e">
        <f aca="false">F20</f>
        <v>#REF!</v>
      </c>
      <c r="G19" s="43"/>
      <c r="H19" s="42" t="e">
        <f aca="false">H20</f>
        <v>#REF!</v>
      </c>
      <c r="I19" s="42" t="e">
        <f aca="false">I20</f>
        <v>#REF!</v>
      </c>
      <c r="J19" s="42" t="e">
        <f aca="false">J20</f>
        <v>#REF!</v>
      </c>
      <c r="K19" s="42"/>
      <c r="L19" s="42" t="n">
        <f aca="false">L20</f>
        <v>951</v>
      </c>
      <c r="M19" s="42" t="n">
        <f aca="false">M20</f>
        <v>0</v>
      </c>
      <c r="N19" s="42" t="n">
        <f aca="false">N20</f>
        <v>0</v>
      </c>
      <c r="O19" s="42" t="n">
        <f aca="false">O20</f>
        <v>0</v>
      </c>
    </row>
    <row r="20" s="36" customFormat="true" ht="25.5" hidden="true" customHeight="false" outlineLevel="0" collapsed="false">
      <c r="A20" s="49" t="s">
        <v>34</v>
      </c>
      <c r="B20" s="58" t="s">
        <v>41</v>
      </c>
      <c r="C20" s="46" t="s">
        <v>35</v>
      </c>
      <c r="D20" s="46"/>
      <c r="E20" s="46"/>
      <c r="F20" s="47" t="e">
        <f aca="false">#REF!</f>
        <v>#REF!</v>
      </c>
      <c r="G20" s="48"/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47"/>
      <c r="L20" s="47" t="n">
        <f aca="false">L21</f>
        <v>951</v>
      </c>
      <c r="M20" s="47" t="n">
        <f aca="false">M21</f>
        <v>0</v>
      </c>
      <c r="N20" s="47" t="n">
        <f aca="false">N21</f>
        <v>0</v>
      </c>
      <c r="O20" s="47" t="n">
        <f aca="false">O21</f>
        <v>0</v>
      </c>
    </row>
    <row r="21" s="36" customFormat="true" ht="12.75" hidden="true" customHeight="false" outlineLevel="0" collapsed="false">
      <c r="A21" s="50" t="s">
        <v>36</v>
      </c>
      <c r="B21" s="58" t="s">
        <v>41</v>
      </c>
      <c r="C21" s="51" t="s">
        <v>35</v>
      </c>
      <c r="D21" s="51" t="s">
        <v>37</v>
      </c>
      <c r="E21" s="51"/>
      <c r="F21" s="52"/>
      <c r="G21" s="53"/>
      <c r="H21" s="47"/>
      <c r="I21" s="52"/>
      <c r="J21" s="52"/>
      <c r="K21" s="47"/>
      <c r="L21" s="47" t="n">
        <f aca="false">L22</f>
        <v>951</v>
      </c>
      <c r="M21" s="47" t="n">
        <f aca="false">M22</f>
        <v>0</v>
      </c>
      <c r="N21" s="47" t="n">
        <f aca="false">N22</f>
        <v>0</v>
      </c>
      <c r="O21" s="47" t="n">
        <f aca="false">O22</f>
        <v>0</v>
      </c>
    </row>
    <row r="22" s="36" customFormat="true" ht="12.75" hidden="true" customHeight="false" outlineLevel="0" collapsed="false">
      <c r="A22" s="50" t="s">
        <v>38</v>
      </c>
      <c r="B22" s="58" t="s">
        <v>41</v>
      </c>
      <c r="C22" s="51" t="s">
        <v>35</v>
      </c>
      <c r="D22" s="51" t="s">
        <v>37</v>
      </c>
      <c r="E22" s="51" t="s">
        <v>39</v>
      </c>
      <c r="F22" s="52"/>
      <c r="G22" s="53"/>
      <c r="H22" s="47"/>
      <c r="I22" s="52"/>
      <c r="J22" s="52"/>
      <c r="K22" s="47"/>
      <c r="L22" s="47" t="n">
        <f aca="false">741.8+209.2</f>
        <v>951</v>
      </c>
      <c r="M22" s="47" t="n">
        <v>0</v>
      </c>
      <c r="N22" s="54" t="n">
        <v>0</v>
      </c>
      <c r="O22" s="54" t="n">
        <v>0</v>
      </c>
    </row>
    <row r="23" s="36" customFormat="true" ht="12.75" hidden="true" customHeight="false" outlineLevel="0" collapsed="false">
      <c r="A23" s="49"/>
      <c r="B23" s="46"/>
      <c r="C23" s="46"/>
      <c r="D23" s="46"/>
      <c r="E23" s="46"/>
      <c r="F23" s="52"/>
      <c r="G23" s="53"/>
      <c r="H23" s="47"/>
      <c r="I23" s="52"/>
      <c r="J23" s="52"/>
      <c r="K23" s="47"/>
      <c r="L23" s="47"/>
      <c r="M23" s="47"/>
      <c r="N23" s="47"/>
      <c r="O23" s="47"/>
    </row>
    <row r="24" s="36" customFormat="true" ht="51" hidden="false" customHeight="false" outlineLevel="0" collapsed="false">
      <c r="A24" s="44" t="s">
        <v>42</v>
      </c>
      <c r="B24" s="56" t="s">
        <v>43</v>
      </c>
      <c r="C24" s="41"/>
      <c r="D24" s="41"/>
      <c r="E24" s="41"/>
      <c r="F24" s="42" t="e">
        <f aca="false">F25</f>
        <v>#REF!</v>
      </c>
      <c r="G24" s="43"/>
      <c r="H24" s="42" t="e">
        <f aca="false">H25</f>
        <v>#REF!</v>
      </c>
      <c r="I24" s="42" t="e">
        <f aca="false">I25</f>
        <v>#REF!</v>
      </c>
      <c r="J24" s="42" t="e">
        <f aca="false">J25</f>
        <v>#REF!</v>
      </c>
      <c r="K24" s="42"/>
      <c r="L24" s="42" t="n">
        <f aca="false">L25</f>
        <v>62414</v>
      </c>
      <c r="M24" s="42" t="n">
        <f aca="false">M25</f>
        <v>58809.5</v>
      </c>
      <c r="N24" s="42" t="n">
        <f aca="false">N25</f>
        <v>61029.6</v>
      </c>
      <c r="O24" s="42" t="n">
        <f aca="false">O25</f>
        <v>63581.8</v>
      </c>
    </row>
    <row r="25" s="36" customFormat="true" ht="25.5" hidden="false" customHeight="false" outlineLevel="0" collapsed="false">
      <c r="A25" s="49" t="s">
        <v>34</v>
      </c>
      <c r="B25" s="58" t="s">
        <v>43</v>
      </c>
      <c r="C25" s="46" t="s">
        <v>35</v>
      </c>
      <c r="D25" s="46"/>
      <c r="E25" s="46"/>
      <c r="F25" s="47" t="e">
        <f aca="false">#REF!</f>
        <v>#REF!</v>
      </c>
      <c r="G25" s="48"/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7"/>
      <c r="L25" s="47" t="n">
        <f aca="false">L26</f>
        <v>62414</v>
      </c>
      <c r="M25" s="47" t="n">
        <f aca="false">M26</f>
        <v>58809.5</v>
      </c>
      <c r="N25" s="47" t="n">
        <f aca="false">N26</f>
        <v>61029.6</v>
      </c>
      <c r="O25" s="47" t="n">
        <f aca="false">O26</f>
        <v>63581.8</v>
      </c>
    </row>
    <row r="26" s="36" customFormat="true" ht="12.75" hidden="false" customHeight="false" outlineLevel="0" collapsed="false">
      <c r="A26" s="50" t="s">
        <v>36</v>
      </c>
      <c r="B26" s="58" t="s">
        <v>43</v>
      </c>
      <c r="C26" s="51" t="s">
        <v>35</v>
      </c>
      <c r="D26" s="51" t="s">
        <v>37</v>
      </c>
      <c r="E26" s="51"/>
      <c r="F26" s="52"/>
      <c r="G26" s="53"/>
      <c r="H26" s="47"/>
      <c r="I26" s="52"/>
      <c r="J26" s="52"/>
      <c r="K26" s="47"/>
      <c r="L26" s="47" t="n">
        <f aca="false">L27</f>
        <v>62414</v>
      </c>
      <c r="M26" s="47" t="n">
        <f aca="false">M27</f>
        <v>58809.5</v>
      </c>
      <c r="N26" s="47" t="n">
        <f aca="false">N27</f>
        <v>61029.6</v>
      </c>
      <c r="O26" s="47" t="n">
        <f aca="false">O27</f>
        <v>63581.8</v>
      </c>
    </row>
    <row r="27" s="36" customFormat="true" ht="12.75" hidden="false" customHeight="false" outlineLevel="0" collapsed="false">
      <c r="A27" s="50" t="s">
        <v>38</v>
      </c>
      <c r="B27" s="58" t="s">
        <v>43</v>
      </c>
      <c r="C27" s="51" t="s">
        <v>35</v>
      </c>
      <c r="D27" s="51" t="s">
        <v>37</v>
      </c>
      <c r="E27" s="51" t="s">
        <v>39</v>
      </c>
      <c r="F27" s="52"/>
      <c r="G27" s="53"/>
      <c r="H27" s="47"/>
      <c r="I27" s="52"/>
      <c r="J27" s="52"/>
      <c r="K27" s="47"/>
      <c r="L27" s="47" t="n">
        <f aca="false">51321.4+11092.6</f>
        <v>62414</v>
      </c>
      <c r="M27" s="47" t="n">
        <v>58809.5</v>
      </c>
      <c r="N27" s="54" t="n">
        <v>61029.6</v>
      </c>
      <c r="O27" s="54" t="n">
        <v>63581.8</v>
      </c>
    </row>
    <row r="28" s="36" customFormat="true" ht="12.75" hidden="false" customHeight="false" outlineLevel="0" collapsed="false">
      <c r="A28" s="49"/>
      <c r="B28" s="58"/>
      <c r="C28" s="46"/>
      <c r="D28" s="46"/>
      <c r="E28" s="46"/>
      <c r="F28" s="52"/>
      <c r="G28" s="53"/>
      <c r="H28" s="47"/>
      <c r="I28" s="52"/>
      <c r="J28" s="52"/>
      <c r="K28" s="47"/>
      <c r="L28" s="47"/>
      <c r="M28" s="47"/>
      <c r="N28" s="47"/>
      <c r="O28" s="47"/>
    </row>
    <row r="29" s="36" customFormat="true" ht="25.5" hidden="false" customHeight="false" outlineLevel="0" collapsed="false">
      <c r="A29" s="59" t="s">
        <v>44</v>
      </c>
      <c r="B29" s="41" t="s">
        <v>45</v>
      </c>
      <c r="C29" s="41"/>
      <c r="D29" s="41"/>
      <c r="E29" s="41"/>
      <c r="F29" s="42"/>
      <c r="G29" s="43"/>
      <c r="H29" s="42"/>
      <c r="I29" s="42"/>
      <c r="J29" s="42"/>
      <c r="K29" s="42"/>
      <c r="L29" s="42" t="n">
        <f aca="false">L30</f>
        <v>17714.5</v>
      </c>
      <c r="M29" s="42" t="n">
        <f aca="false">M30</f>
        <v>33600</v>
      </c>
      <c r="N29" s="42" t="n">
        <f aca="false">N30</f>
        <v>34633.8</v>
      </c>
      <c r="O29" s="42" t="n">
        <f aca="false">O30</f>
        <v>35622.8</v>
      </c>
    </row>
    <row r="30" s="36" customFormat="true" ht="25.5" hidden="false" customHeight="false" outlineLevel="0" collapsed="false">
      <c r="A30" s="49" t="s">
        <v>34</v>
      </c>
      <c r="B30" s="51" t="s">
        <v>45</v>
      </c>
      <c r="C30" s="46" t="s">
        <v>35</v>
      </c>
      <c r="D30" s="51"/>
      <c r="E30" s="51"/>
      <c r="F30" s="47"/>
      <c r="G30" s="48"/>
      <c r="H30" s="47"/>
      <c r="I30" s="47"/>
      <c r="J30" s="47"/>
      <c r="K30" s="47"/>
      <c r="L30" s="47" t="n">
        <f aca="false">L31</f>
        <v>17714.5</v>
      </c>
      <c r="M30" s="47" t="n">
        <f aca="false">M31</f>
        <v>33600</v>
      </c>
      <c r="N30" s="47" t="n">
        <f aca="false">N31</f>
        <v>34633.8</v>
      </c>
      <c r="O30" s="47" t="n">
        <f aca="false">O31</f>
        <v>35622.8</v>
      </c>
    </row>
    <row r="31" s="36" customFormat="true" ht="12.75" hidden="false" customHeight="false" outlineLevel="0" collapsed="false">
      <c r="A31" s="60" t="s">
        <v>36</v>
      </c>
      <c r="B31" s="51" t="s">
        <v>45</v>
      </c>
      <c r="C31" s="51" t="s">
        <v>35</v>
      </c>
      <c r="D31" s="51" t="s">
        <v>37</v>
      </c>
      <c r="E31" s="51"/>
      <c r="F31" s="47"/>
      <c r="G31" s="48"/>
      <c r="H31" s="47"/>
      <c r="I31" s="47"/>
      <c r="J31" s="47"/>
      <c r="K31" s="47"/>
      <c r="L31" s="47" t="n">
        <f aca="false">L32</f>
        <v>17714.5</v>
      </c>
      <c r="M31" s="47" t="n">
        <f aca="false">M32</f>
        <v>33600</v>
      </c>
      <c r="N31" s="47" t="n">
        <f aca="false">N32</f>
        <v>34633.8</v>
      </c>
      <c r="O31" s="47" t="n">
        <f aca="false">O32</f>
        <v>35622.8</v>
      </c>
    </row>
    <row r="32" s="36" customFormat="true" ht="12.75" hidden="false" customHeight="false" outlineLevel="0" collapsed="false">
      <c r="A32" s="60" t="s">
        <v>46</v>
      </c>
      <c r="B32" s="51" t="s">
        <v>45</v>
      </c>
      <c r="C32" s="51" t="s">
        <v>35</v>
      </c>
      <c r="D32" s="51" t="s">
        <v>37</v>
      </c>
      <c r="E32" s="51" t="s">
        <v>47</v>
      </c>
      <c r="F32" s="47"/>
      <c r="G32" s="48"/>
      <c r="H32" s="47"/>
      <c r="I32" s="47"/>
      <c r="J32" s="47"/>
      <c r="K32" s="47"/>
      <c r="L32" s="47" t="n">
        <v>17714.5</v>
      </c>
      <c r="M32" s="47" t="n">
        <v>33600</v>
      </c>
      <c r="N32" s="54" t="n">
        <v>34633.8</v>
      </c>
      <c r="O32" s="54" t="n">
        <v>35622.8</v>
      </c>
    </row>
    <row r="33" s="36" customFormat="true" ht="12.75" hidden="false" customHeight="false" outlineLevel="0" collapsed="false">
      <c r="A33" s="50"/>
      <c r="B33" s="51"/>
      <c r="C33" s="51"/>
      <c r="D33" s="51"/>
      <c r="E33" s="51"/>
      <c r="F33" s="47"/>
      <c r="G33" s="48"/>
      <c r="H33" s="47"/>
      <c r="I33" s="47"/>
      <c r="J33" s="47"/>
      <c r="K33" s="47"/>
      <c r="L33" s="47"/>
      <c r="M33" s="47"/>
      <c r="N33" s="47"/>
      <c r="O33" s="47"/>
    </row>
    <row r="34" s="36" customFormat="true" ht="25.5" hidden="false" customHeight="false" outlineLevel="0" collapsed="false">
      <c r="A34" s="59" t="s">
        <v>48</v>
      </c>
      <c r="B34" s="41" t="s">
        <v>49</v>
      </c>
      <c r="C34" s="41"/>
      <c r="D34" s="41"/>
      <c r="E34" s="41"/>
      <c r="F34" s="42"/>
      <c r="G34" s="43"/>
      <c r="H34" s="42"/>
      <c r="I34" s="42"/>
      <c r="J34" s="42"/>
      <c r="K34" s="42"/>
      <c r="L34" s="42" t="n">
        <f aca="false">L35</f>
        <v>29711.4</v>
      </c>
      <c r="M34" s="42" t="n">
        <f aca="false">M35</f>
        <v>27676.7</v>
      </c>
      <c r="N34" s="42" t="n">
        <f aca="false">N35</f>
        <v>33664.1</v>
      </c>
      <c r="O34" s="42" t="n">
        <f aca="false">O35</f>
        <v>33998.5</v>
      </c>
    </row>
    <row r="35" s="36" customFormat="true" ht="25.5" hidden="false" customHeight="false" outlineLevel="0" collapsed="false">
      <c r="A35" s="49" t="s">
        <v>34</v>
      </c>
      <c r="B35" s="51" t="s">
        <v>49</v>
      </c>
      <c r="C35" s="46" t="s">
        <v>35</v>
      </c>
      <c r="D35" s="51"/>
      <c r="E35" s="51"/>
      <c r="F35" s="47"/>
      <c r="G35" s="48"/>
      <c r="H35" s="47"/>
      <c r="I35" s="47"/>
      <c r="J35" s="47"/>
      <c r="K35" s="47"/>
      <c r="L35" s="47" t="n">
        <f aca="false">L36</f>
        <v>29711.4</v>
      </c>
      <c r="M35" s="47" t="n">
        <f aca="false">M36</f>
        <v>27676.7</v>
      </c>
      <c r="N35" s="47" t="n">
        <f aca="false">N36</f>
        <v>33664.1</v>
      </c>
      <c r="O35" s="47" t="n">
        <f aca="false">O36</f>
        <v>33998.5</v>
      </c>
    </row>
    <row r="36" s="36" customFormat="true" ht="12.75" hidden="false" customHeight="false" outlineLevel="0" collapsed="false">
      <c r="A36" s="60" t="s">
        <v>36</v>
      </c>
      <c r="B36" s="51" t="s">
        <v>49</v>
      </c>
      <c r="C36" s="51" t="s">
        <v>35</v>
      </c>
      <c r="D36" s="51" t="s">
        <v>37</v>
      </c>
      <c r="E36" s="51"/>
      <c r="F36" s="47"/>
      <c r="G36" s="48"/>
      <c r="H36" s="47"/>
      <c r="I36" s="47"/>
      <c r="J36" s="47"/>
      <c r="K36" s="47"/>
      <c r="L36" s="47" t="n">
        <f aca="false">L37</f>
        <v>29711.4</v>
      </c>
      <c r="M36" s="47" t="n">
        <f aca="false">M37</f>
        <v>27676.7</v>
      </c>
      <c r="N36" s="47" t="n">
        <f aca="false">N37</f>
        <v>33664.1</v>
      </c>
      <c r="O36" s="47" t="n">
        <f aca="false">O37</f>
        <v>33998.5</v>
      </c>
    </row>
    <row r="37" s="36" customFormat="true" ht="12.75" hidden="false" customHeight="false" outlineLevel="0" collapsed="false">
      <c r="A37" s="60" t="s">
        <v>46</v>
      </c>
      <c r="B37" s="51" t="s">
        <v>49</v>
      </c>
      <c r="C37" s="51" t="s">
        <v>35</v>
      </c>
      <c r="D37" s="51" t="s">
        <v>37</v>
      </c>
      <c r="E37" s="51" t="s">
        <v>47</v>
      </c>
      <c r="F37" s="47"/>
      <c r="G37" s="48"/>
      <c r="H37" s="47"/>
      <c r="I37" s="47"/>
      <c r="J37" s="47"/>
      <c r="K37" s="47"/>
      <c r="L37" s="47" t="n">
        <f aca="false">31611.4-1900</f>
        <v>29711.4</v>
      </c>
      <c r="M37" s="47" t="n">
        <v>27676.7</v>
      </c>
      <c r="N37" s="54" t="n">
        <v>33664.1</v>
      </c>
      <c r="O37" s="54" t="n">
        <v>33998.5</v>
      </c>
    </row>
    <row r="38" s="36" customFormat="true" ht="12.75" hidden="false" customHeight="false" outlineLevel="0" collapsed="false">
      <c r="A38" s="49"/>
      <c r="B38" s="51"/>
      <c r="C38" s="46"/>
      <c r="D38" s="51"/>
      <c r="E38" s="51"/>
      <c r="F38" s="47"/>
      <c r="G38" s="48"/>
      <c r="H38" s="47"/>
      <c r="I38" s="47"/>
      <c r="J38" s="47"/>
      <c r="K38" s="47"/>
      <c r="L38" s="47"/>
      <c r="M38" s="47"/>
      <c r="N38" s="47"/>
      <c r="O38" s="47"/>
    </row>
    <row r="39" s="36" customFormat="true" ht="51" hidden="false" customHeight="false" outlineLevel="0" collapsed="false">
      <c r="A39" s="61" t="s">
        <v>50</v>
      </c>
      <c r="B39" s="57" t="s">
        <v>51</v>
      </c>
      <c r="C39" s="46"/>
      <c r="D39" s="51"/>
      <c r="E39" s="51"/>
      <c r="F39" s="47"/>
      <c r="G39" s="48"/>
      <c r="H39" s="47"/>
      <c r="I39" s="47"/>
      <c r="J39" s="47"/>
      <c r="K39" s="47"/>
      <c r="L39" s="42" t="n">
        <f aca="false">L40</f>
        <v>1900</v>
      </c>
      <c r="M39" s="42" t="n">
        <f aca="false">M40</f>
        <v>4337.9</v>
      </c>
      <c r="N39" s="42" t="n">
        <f aca="false">N40</f>
        <v>0</v>
      </c>
      <c r="O39" s="42" t="n">
        <f aca="false">O40</f>
        <v>0</v>
      </c>
    </row>
    <row r="40" s="36" customFormat="true" ht="25.5" hidden="false" customHeight="false" outlineLevel="0" collapsed="false">
      <c r="A40" s="49" t="s">
        <v>34</v>
      </c>
      <c r="B40" s="46" t="s">
        <v>51</v>
      </c>
      <c r="C40" s="46" t="s">
        <v>35</v>
      </c>
      <c r="D40" s="51"/>
      <c r="E40" s="51"/>
      <c r="F40" s="47"/>
      <c r="G40" s="48"/>
      <c r="H40" s="47"/>
      <c r="I40" s="47"/>
      <c r="J40" s="47"/>
      <c r="K40" s="47"/>
      <c r="L40" s="47" t="n">
        <f aca="false">L41</f>
        <v>1900</v>
      </c>
      <c r="M40" s="47" t="n">
        <f aca="false">M41</f>
        <v>4337.9</v>
      </c>
      <c r="N40" s="47" t="n">
        <f aca="false">N41</f>
        <v>0</v>
      </c>
      <c r="O40" s="47" t="n">
        <f aca="false">O41</f>
        <v>0</v>
      </c>
    </row>
    <row r="41" s="36" customFormat="true" ht="12.75" hidden="false" customHeight="false" outlineLevel="0" collapsed="false">
      <c r="A41" s="60" t="s">
        <v>36</v>
      </c>
      <c r="B41" s="46" t="s">
        <v>51</v>
      </c>
      <c r="C41" s="51" t="s">
        <v>35</v>
      </c>
      <c r="D41" s="51" t="s">
        <v>37</v>
      </c>
      <c r="E41" s="51"/>
      <c r="F41" s="47"/>
      <c r="G41" s="48"/>
      <c r="H41" s="47"/>
      <c r="I41" s="47"/>
      <c r="J41" s="47"/>
      <c r="K41" s="47"/>
      <c r="L41" s="47" t="n">
        <f aca="false">L42</f>
        <v>1900</v>
      </c>
      <c r="M41" s="47" t="n">
        <f aca="false">M42</f>
        <v>4337.9</v>
      </c>
      <c r="N41" s="47" t="n">
        <f aca="false">N42</f>
        <v>0</v>
      </c>
      <c r="O41" s="47" t="n">
        <f aca="false">O42</f>
        <v>0</v>
      </c>
    </row>
    <row r="42" s="36" customFormat="true" ht="12.75" hidden="false" customHeight="false" outlineLevel="0" collapsed="false">
      <c r="A42" s="60" t="s">
        <v>46</v>
      </c>
      <c r="B42" s="46" t="s">
        <v>51</v>
      </c>
      <c r="C42" s="51" t="s">
        <v>35</v>
      </c>
      <c r="D42" s="51" t="s">
        <v>37</v>
      </c>
      <c r="E42" s="51" t="s">
        <v>47</v>
      </c>
      <c r="F42" s="47"/>
      <c r="G42" s="48"/>
      <c r="H42" s="47"/>
      <c r="I42" s="47"/>
      <c r="J42" s="47"/>
      <c r="K42" s="47"/>
      <c r="L42" s="47" t="n">
        <f aca="false">1900</f>
        <v>1900</v>
      </c>
      <c r="M42" s="47" t="n">
        <v>4337.9</v>
      </c>
      <c r="N42" s="54" t="n">
        <v>0</v>
      </c>
      <c r="O42" s="54" t="n">
        <v>0</v>
      </c>
    </row>
    <row r="43" s="36" customFormat="true" ht="12.75" hidden="false" customHeight="false" outlineLevel="0" collapsed="false">
      <c r="A43" s="49"/>
      <c r="B43" s="51"/>
      <c r="C43" s="46"/>
      <c r="D43" s="51"/>
      <c r="E43" s="51"/>
      <c r="F43" s="47"/>
      <c r="G43" s="48"/>
      <c r="H43" s="47"/>
      <c r="I43" s="47"/>
      <c r="J43" s="47"/>
      <c r="K43" s="47"/>
      <c r="L43" s="47"/>
      <c r="M43" s="47"/>
      <c r="N43" s="47"/>
      <c r="O43" s="47"/>
    </row>
    <row r="44" s="36" customFormat="true" ht="42" hidden="false" customHeight="true" outlineLevel="0" collapsed="false">
      <c r="A44" s="55" t="s">
        <v>52</v>
      </c>
      <c r="B44" s="56" t="s">
        <v>53</v>
      </c>
      <c r="C44" s="56"/>
      <c r="D44" s="56"/>
      <c r="E44" s="56"/>
      <c r="F44" s="62" t="e">
        <f aca="false">F45</f>
        <v>#REF!</v>
      </c>
      <c r="G44" s="43"/>
      <c r="H44" s="62" t="e">
        <f aca="false">H45</f>
        <v>#REF!</v>
      </c>
      <c r="I44" s="62" t="e">
        <f aca="false">I45</f>
        <v>#REF!</v>
      </c>
      <c r="J44" s="62" t="e">
        <f aca="false">J45</f>
        <v>#REF!</v>
      </c>
      <c r="K44" s="42"/>
      <c r="L44" s="62" t="n">
        <f aca="false">L45</f>
        <v>92656.1</v>
      </c>
      <c r="M44" s="62" t="n">
        <f aca="false">M45</f>
        <v>93919.5</v>
      </c>
      <c r="N44" s="62" t="n">
        <f aca="false">N45</f>
        <v>102250.8</v>
      </c>
      <c r="O44" s="62" t="n">
        <f aca="false">O45</f>
        <v>106020.6</v>
      </c>
    </row>
    <row r="45" s="36" customFormat="true" ht="25.5" hidden="false" customHeight="false" outlineLevel="0" collapsed="false">
      <c r="A45" s="49" t="s">
        <v>34</v>
      </c>
      <c r="B45" s="58" t="s">
        <v>53</v>
      </c>
      <c r="C45" s="46" t="s">
        <v>35</v>
      </c>
      <c r="D45" s="46"/>
      <c r="E45" s="46"/>
      <c r="F45" s="47" t="e">
        <f aca="false">#REF!</f>
        <v>#REF!</v>
      </c>
      <c r="G45" s="48"/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7"/>
      <c r="L45" s="47" t="n">
        <f aca="false">L46</f>
        <v>92656.1</v>
      </c>
      <c r="M45" s="47" t="n">
        <f aca="false">M46</f>
        <v>93919.5</v>
      </c>
      <c r="N45" s="47" t="n">
        <f aca="false">N46</f>
        <v>102250.8</v>
      </c>
      <c r="O45" s="47" t="n">
        <f aca="false">O46</f>
        <v>106020.6</v>
      </c>
    </row>
    <row r="46" s="36" customFormat="true" ht="12.75" hidden="false" customHeight="false" outlineLevel="0" collapsed="false">
      <c r="A46" s="60" t="s">
        <v>36</v>
      </c>
      <c r="B46" s="58" t="s">
        <v>53</v>
      </c>
      <c r="C46" s="51" t="s">
        <v>35</v>
      </c>
      <c r="D46" s="51" t="s">
        <v>37</v>
      </c>
      <c r="E46" s="51"/>
      <c r="F46" s="52"/>
      <c r="G46" s="53"/>
      <c r="H46" s="47"/>
      <c r="I46" s="52"/>
      <c r="J46" s="52"/>
      <c r="K46" s="47"/>
      <c r="L46" s="47" t="n">
        <f aca="false">L47</f>
        <v>92656.1</v>
      </c>
      <c r="M46" s="47" t="n">
        <f aca="false">M47</f>
        <v>93919.5</v>
      </c>
      <c r="N46" s="47" t="n">
        <f aca="false">N47</f>
        <v>102250.8</v>
      </c>
      <c r="O46" s="47" t="n">
        <f aca="false">O47</f>
        <v>106020.6</v>
      </c>
    </row>
    <row r="47" s="36" customFormat="true" ht="12.75" hidden="false" customHeight="false" outlineLevel="0" collapsed="false">
      <c r="A47" s="60" t="s">
        <v>46</v>
      </c>
      <c r="B47" s="58" t="s">
        <v>53</v>
      </c>
      <c r="C47" s="51" t="s">
        <v>35</v>
      </c>
      <c r="D47" s="51" t="s">
        <v>37</v>
      </c>
      <c r="E47" s="51" t="s">
        <v>47</v>
      </c>
      <c r="F47" s="52"/>
      <c r="G47" s="53"/>
      <c r="H47" s="47"/>
      <c r="I47" s="52"/>
      <c r="J47" s="52"/>
      <c r="K47" s="47"/>
      <c r="L47" s="47" t="n">
        <f aca="false">94495.1-1839</f>
        <v>92656.1</v>
      </c>
      <c r="M47" s="47" t="n">
        <v>93919.5</v>
      </c>
      <c r="N47" s="54" t="n">
        <v>102250.8</v>
      </c>
      <c r="O47" s="54" t="n">
        <v>106020.6</v>
      </c>
    </row>
    <row r="48" s="36" customFormat="true" ht="12.75" hidden="false" customHeight="false" outlineLevel="0" collapsed="false">
      <c r="A48" s="49"/>
      <c r="B48" s="46"/>
      <c r="C48" s="46"/>
      <c r="D48" s="46"/>
      <c r="E48" s="46"/>
      <c r="F48" s="52"/>
      <c r="G48" s="53"/>
      <c r="H48" s="47"/>
      <c r="I48" s="52"/>
      <c r="J48" s="52"/>
      <c r="K48" s="47"/>
      <c r="L48" s="47"/>
      <c r="M48" s="47"/>
      <c r="N48" s="47"/>
      <c r="O48" s="47"/>
    </row>
    <row r="49" s="36" customFormat="true" ht="51" hidden="true" customHeight="false" outlineLevel="0" collapsed="false">
      <c r="A49" s="55" t="s">
        <v>40</v>
      </c>
      <c r="B49" s="56" t="s">
        <v>41</v>
      </c>
      <c r="C49" s="57"/>
      <c r="D49" s="57"/>
      <c r="E49" s="57"/>
      <c r="F49" s="42" t="e">
        <f aca="false">F50</f>
        <v>#REF!</v>
      </c>
      <c r="G49" s="43"/>
      <c r="H49" s="42" t="e">
        <f aca="false">H50</f>
        <v>#REF!</v>
      </c>
      <c r="I49" s="42" t="e">
        <f aca="false">I50</f>
        <v>#REF!</v>
      </c>
      <c r="J49" s="42" t="e">
        <f aca="false">J50</f>
        <v>#REF!</v>
      </c>
      <c r="K49" s="42"/>
      <c r="L49" s="42" t="n">
        <f aca="false">L50</f>
        <v>1145.8</v>
      </c>
      <c r="M49" s="42" t="n">
        <f aca="false">M50</f>
        <v>0</v>
      </c>
      <c r="N49" s="42" t="n">
        <f aca="false">N50</f>
        <v>0</v>
      </c>
      <c r="O49" s="42" t="n">
        <f aca="false">O50</f>
        <v>0</v>
      </c>
    </row>
    <row r="50" s="36" customFormat="true" ht="25.5" hidden="true" customHeight="false" outlineLevel="0" collapsed="false">
      <c r="A50" s="49" t="s">
        <v>34</v>
      </c>
      <c r="B50" s="58" t="s">
        <v>41</v>
      </c>
      <c r="C50" s="46" t="s">
        <v>35</v>
      </c>
      <c r="D50" s="46"/>
      <c r="E50" s="46"/>
      <c r="F50" s="47" t="e">
        <f aca="false">#REF!</f>
        <v>#REF!</v>
      </c>
      <c r="G50" s="48"/>
      <c r="H50" s="47" t="e">
        <f aca="false">#REF!</f>
        <v>#REF!</v>
      </c>
      <c r="I50" s="47" t="e">
        <f aca="false">#REF!</f>
        <v>#REF!</v>
      </c>
      <c r="J50" s="47" t="e">
        <f aca="false">#REF!</f>
        <v>#REF!</v>
      </c>
      <c r="K50" s="47"/>
      <c r="L50" s="47" t="n">
        <f aca="false">L51</f>
        <v>1145.8</v>
      </c>
      <c r="M50" s="47" t="n">
        <f aca="false">M51</f>
        <v>0</v>
      </c>
      <c r="N50" s="47" t="n">
        <f aca="false">N51</f>
        <v>0</v>
      </c>
      <c r="O50" s="47" t="n">
        <f aca="false">O51</f>
        <v>0</v>
      </c>
    </row>
    <row r="51" s="36" customFormat="true" ht="12.75" hidden="true" customHeight="false" outlineLevel="0" collapsed="false">
      <c r="A51" s="60" t="s">
        <v>36</v>
      </c>
      <c r="B51" s="58" t="s">
        <v>41</v>
      </c>
      <c r="C51" s="51" t="s">
        <v>35</v>
      </c>
      <c r="D51" s="51" t="s">
        <v>37</v>
      </c>
      <c r="E51" s="51"/>
      <c r="F51" s="52"/>
      <c r="G51" s="53"/>
      <c r="H51" s="47"/>
      <c r="I51" s="52"/>
      <c r="J51" s="52"/>
      <c r="K51" s="47"/>
      <c r="L51" s="47" t="n">
        <f aca="false">L52</f>
        <v>1145.8</v>
      </c>
      <c r="M51" s="47" t="n">
        <f aca="false">M52</f>
        <v>0</v>
      </c>
      <c r="N51" s="47" t="n">
        <f aca="false">N52</f>
        <v>0</v>
      </c>
      <c r="O51" s="47" t="n">
        <f aca="false">O52</f>
        <v>0</v>
      </c>
    </row>
    <row r="52" s="36" customFormat="true" ht="12.75" hidden="true" customHeight="false" outlineLevel="0" collapsed="false">
      <c r="A52" s="60" t="s">
        <v>46</v>
      </c>
      <c r="B52" s="58" t="s">
        <v>41</v>
      </c>
      <c r="C52" s="51" t="s">
        <v>35</v>
      </c>
      <c r="D52" s="51" t="s">
        <v>37</v>
      </c>
      <c r="E52" s="51" t="s">
        <v>47</v>
      </c>
      <c r="F52" s="52"/>
      <c r="G52" s="53"/>
      <c r="H52" s="47"/>
      <c r="I52" s="52"/>
      <c r="J52" s="52"/>
      <c r="K52" s="47"/>
      <c r="L52" s="47" t="n">
        <f aca="false">1355-209.2</f>
        <v>1145.8</v>
      </c>
      <c r="M52" s="47" t="n">
        <v>0</v>
      </c>
      <c r="N52" s="54" t="n">
        <v>0</v>
      </c>
      <c r="O52" s="54" t="n">
        <v>0</v>
      </c>
    </row>
    <row r="53" s="36" customFormat="true" ht="12.75" hidden="true" customHeight="false" outlineLevel="0" collapsed="false">
      <c r="A53" s="60"/>
      <c r="B53" s="58"/>
      <c r="C53" s="51"/>
      <c r="D53" s="51"/>
      <c r="E53" s="51"/>
      <c r="F53" s="52"/>
      <c r="G53" s="53"/>
      <c r="H53" s="47"/>
      <c r="I53" s="52"/>
      <c r="J53" s="52"/>
      <c r="K53" s="47"/>
      <c r="L53" s="47"/>
      <c r="M53" s="47"/>
      <c r="N53" s="47"/>
      <c r="O53" s="47"/>
    </row>
    <row r="54" s="36" customFormat="true" ht="63.75" hidden="false" customHeight="false" outlineLevel="0" collapsed="false">
      <c r="A54" s="63" t="s">
        <v>54</v>
      </c>
      <c r="B54" s="56" t="s">
        <v>55</v>
      </c>
      <c r="C54" s="41"/>
      <c r="D54" s="41"/>
      <c r="E54" s="41"/>
      <c r="F54" s="64"/>
      <c r="G54" s="65"/>
      <c r="H54" s="66"/>
      <c r="I54" s="64"/>
      <c r="J54" s="64"/>
      <c r="K54" s="42"/>
      <c r="L54" s="42" t="n">
        <f aca="false">L55</f>
        <v>155.3</v>
      </c>
      <c r="M54" s="42" t="n">
        <f aca="false">M55</f>
        <v>177.2</v>
      </c>
      <c r="N54" s="42" t="n">
        <f aca="false">N55</f>
        <v>0</v>
      </c>
      <c r="O54" s="42" t="n">
        <f aca="false">O55</f>
        <v>0</v>
      </c>
    </row>
    <row r="55" s="36" customFormat="true" ht="25.5" hidden="false" customHeight="false" outlineLevel="0" collapsed="false">
      <c r="A55" s="49" t="s">
        <v>34</v>
      </c>
      <c r="B55" s="58" t="s">
        <v>55</v>
      </c>
      <c r="C55" s="51" t="s">
        <v>35</v>
      </c>
      <c r="D55" s="51"/>
      <c r="E55" s="51"/>
      <c r="F55" s="67"/>
      <c r="G55" s="53"/>
      <c r="H55" s="68"/>
      <c r="I55" s="67"/>
      <c r="J55" s="67"/>
      <c r="K55" s="47"/>
      <c r="L55" s="47" t="n">
        <f aca="false">L56</f>
        <v>155.3</v>
      </c>
      <c r="M55" s="47" t="n">
        <f aca="false">M56</f>
        <v>177.2</v>
      </c>
      <c r="N55" s="47" t="n">
        <f aca="false">N56</f>
        <v>0</v>
      </c>
      <c r="O55" s="47" t="n">
        <f aca="false">O56</f>
        <v>0</v>
      </c>
    </row>
    <row r="56" s="36" customFormat="true" ht="12.75" hidden="false" customHeight="false" outlineLevel="0" collapsed="false">
      <c r="A56" s="60" t="s">
        <v>56</v>
      </c>
      <c r="B56" s="58" t="s">
        <v>55</v>
      </c>
      <c r="C56" s="46" t="s">
        <v>35</v>
      </c>
      <c r="D56" s="46" t="s">
        <v>57</v>
      </c>
      <c r="E56" s="46"/>
      <c r="F56" s="67"/>
      <c r="G56" s="53"/>
      <c r="H56" s="68"/>
      <c r="I56" s="67"/>
      <c r="J56" s="67"/>
      <c r="K56" s="47"/>
      <c r="L56" s="69" t="n">
        <f aca="false">L57</f>
        <v>155.3</v>
      </c>
      <c r="M56" s="69" t="n">
        <f aca="false">M57</f>
        <v>177.2</v>
      </c>
      <c r="N56" s="69" t="n">
        <f aca="false">N57</f>
        <v>0</v>
      </c>
      <c r="O56" s="69" t="n">
        <f aca="false">O57</f>
        <v>0</v>
      </c>
    </row>
    <row r="57" s="36" customFormat="true" ht="12.75" hidden="false" customHeight="false" outlineLevel="0" collapsed="false">
      <c r="A57" s="60" t="s">
        <v>58</v>
      </c>
      <c r="B57" s="58" t="s">
        <v>55</v>
      </c>
      <c r="C57" s="46" t="s">
        <v>35</v>
      </c>
      <c r="D57" s="46" t="s">
        <v>57</v>
      </c>
      <c r="E57" s="46" t="s">
        <v>47</v>
      </c>
      <c r="F57" s="67"/>
      <c r="G57" s="53"/>
      <c r="H57" s="68"/>
      <c r="I57" s="67"/>
      <c r="J57" s="67"/>
      <c r="K57" s="47"/>
      <c r="L57" s="69" t="n">
        <v>155.3</v>
      </c>
      <c r="M57" s="69" t="n">
        <v>177.2</v>
      </c>
      <c r="N57" s="70" t="n">
        <v>0</v>
      </c>
      <c r="O57" s="70" t="n">
        <v>0</v>
      </c>
    </row>
    <row r="58" s="36" customFormat="true" ht="12.75" hidden="false" customHeight="false" outlineLevel="0" collapsed="false">
      <c r="A58" s="60"/>
      <c r="B58" s="58"/>
      <c r="C58" s="46"/>
      <c r="D58" s="46"/>
      <c r="E58" s="46"/>
      <c r="F58" s="67"/>
      <c r="G58" s="53"/>
      <c r="H58" s="68"/>
      <c r="I58" s="67"/>
      <c r="J58" s="67"/>
      <c r="K58" s="47"/>
      <c r="L58" s="47"/>
      <c r="M58" s="47"/>
      <c r="N58" s="47"/>
      <c r="O58" s="47"/>
    </row>
    <row r="59" s="36" customFormat="true" ht="38.25" hidden="false" customHeight="false" outlineLevel="0" collapsed="false">
      <c r="A59" s="63" t="s">
        <v>59</v>
      </c>
      <c r="B59" s="56" t="s">
        <v>60</v>
      </c>
      <c r="C59" s="41"/>
      <c r="D59" s="41"/>
      <c r="E59" s="41"/>
      <c r="F59" s="64"/>
      <c r="G59" s="65"/>
      <c r="H59" s="66"/>
      <c r="I59" s="64"/>
      <c r="J59" s="64"/>
      <c r="K59" s="42"/>
      <c r="L59" s="42" t="n">
        <f aca="false">L60</f>
        <v>2949.81</v>
      </c>
      <c r="M59" s="42" t="n">
        <f aca="false">M60</f>
        <v>3366.5281</v>
      </c>
      <c r="N59" s="42" t="n">
        <f aca="false">N60</f>
        <v>0</v>
      </c>
      <c r="O59" s="42" t="n">
        <f aca="false">O60</f>
        <v>0</v>
      </c>
    </row>
    <row r="60" s="36" customFormat="true" ht="25.5" hidden="false" customHeight="false" outlineLevel="0" collapsed="false">
      <c r="A60" s="49" t="s">
        <v>34</v>
      </c>
      <c r="B60" s="58" t="s">
        <v>60</v>
      </c>
      <c r="C60" s="51" t="s">
        <v>35</v>
      </c>
      <c r="D60" s="51"/>
      <c r="E60" s="51"/>
      <c r="F60" s="67"/>
      <c r="G60" s="53"/>
      <c r="H60" s="68"/>
      <c r="I60" s="67"/>
      <c r="J60" s="67"/>
      <c r="K60" s="47"/>
      <c r="L60" s="69" t="n">
        <f aca="false">L61</f>
        <v>2949.81</v>
      </c>
      <c r="M60" s="69" t="n">
        <f aca="false">M61</f>
        <v>3366.5281</v>
      </c>
      <c r="N60" s="69" t="n">
        <f aca="false">N61</f>
        <v>0</v>
      </c>
      <c r="O60" s="69" t="n">
        <f aca="false">O61</f>
        <v>0</v>
      </c>
    </row>
    <row r="61" s="36" customFormat="true" ht="12.75" hidden="false" customHeight="false" outlineLevel="0" collapsed="false">
      <c r="A61" s="60" t="s">
        <v>56</v>
      </c>
      <c r="B61" s="58" t="s">
        <v>60</v>
      </c>
      <c r="C61" s="46" t="s">
        <v>35</v>
      </c>
      <c r="D61" s="46" t="s">
        <v>57</v>
      </c>
      <c r="E61" s="46"/>
      <c r="F61" s="67"/>
      <c r="G61" s="53"/>
      <c r="H61" s="68"/>
      <c r="I61" s="67"/>
      <c r="J61" s="67"/>
      <c r="K61" s="47"/>
      <c r="L61" s="47" t="n">
        <f aca="false">L62</f>
        <v>2949.81</v>
      </c>
      <c r="M61" s="47" t="n">
        <f aca="false">M62</f>
        <v>3366.5281</v>
      </c>
      <c r="N61" s="47" t="n">
        <f aca="false">N62</f>
        <v>0</v>
      </c>
      <c r="O61" s="47" t="n">
        <f aca="false">O62</f>
        <v>0</v>
      </c>
    </row>
    <row r="62" s="36" customFormat="true" ht="12.75" hidden="false" customHeight="false" outlineLevel="0" collapsed="false">
      <c r="A62" s="60" t="s">
        <v>58</v>
      </c>
      <c r="B62" s="58" t="s">
        <v>60</v>
      </c>
      <c r="C62" s="46" t="s">
        <v>35</v>
      </c>
      <c r="D62" s="46" t="s">
        <v>57</v>
      </c>
      <c r="E62" s="46" t="s">
        <v>47</v>
      </c>
      <c r="F62" s="67"/>
      <c r="G62" s="53"/>
      <c r="H62" s="68"/>
      <c r="I62" s="67"/>
      <c r="J62" s="67"/>
      <c r="K62" s="47"/>
      <c r="L62" s="47" t="n">
        <v>2949.81</v>
      </c>
      <c r="M62" s="47" t="n">
        <v>3366.5281</v>
      </c>
      <c r="N62" s="54" t="n">
        <v>0</v>
      </c>
      <c r="O62" s="54" t="n">
        <v>0</v>
      </c>
    </row>
    <row r="63" s="36" customFormat="true" ht="12.75" hidden="false" customHeight="false" outlineLevel="0" collapsed="false">
      <c r="A63" s="60"/>
      <c r="B63" s="58"/>
      <c r="C63" s="51"/>
      <c r="D63" s="51"/>
      <c r="E63" s="51"/>
      <c r="F63" s="52"/>
      <c r="G63" s="53"/>
      <c r="H63" s="47"/>
      <c r="I63" s="52"/>
      <c r="J63" s="52"/>
      <c r="K63" s="47"/>
      <c r="L63" s="47"/>
      <c r="M63" s="47"/>
      <c r="N63" s="47"/>
      <c r="O63" s="47"/>
    </row>
    <row r="64" s="36" customFormat="true" ht="85.5" hidden="false" customHeight="true" outlineLevel="0" collapsed="false">
      <c r="A64" s="44" t="s">
        <v>61</v>
      </c>
      <c r="B64" s="56" t="s">
        <v>62</v>
      </c>
      <c r="C64" s="41"/>
      <c r="D64" s="56"/>
      <c r="E64" s="56"/>
      <c r="F64" s="66" t="e">
        <f aca="false">F65+#REF!</f>
        <v>#REF!</v>
      </c>
      <c r="G64" s="43"/>
      <c r="H64" s="66" t="e">
        <f aca="false">H65+#REF!</f>
        <v>#REF!</v>
      </c>
      <c r="I64" s="66" t="e">
        <f aca="false">I65+#REF!</f>
        <v>#REF!</v>
      </c>
      <c r="J64" s="66" t="e">
        <f aca="false">J65+#REF!</f>
        <v>#REF!</v>
      </c>
      <c r="K64" s="42"/>
      <c r="L64" s="42" t="n">
        <f aca="false">L65+L69</f>
        <v>52.3</v>
      </c>
      <c r="M64" s="42" t="n">
        <f aca="false">M65+M69</f>
        <v>50.1</v>
      </c>
      <c r="N64" s="42" t="n">
        <f aca="false">N65+N69</f>
        <v>50.1</v>
      </c>
      <c r="O64" s="42" t="n">
        <f aca="false">O65+O69</f>
        <v>50.2</v>
      </c>
    </row>
    <row r="65" s="36" customFormat="true" ht="42" hidden="false" customHeight="true" outlineLevel="0" collapsed="false">
      <c r="A65" s="49" t="s">
        <v>63</v>
      </c>
      <c r="B65" s="58" t="s">
        <v>62</v>
      </c>
      <c r="C65" s="51" t="s">
        <v>64</v>
      </c>
      <c r="D65" s="58"/>
      <c r="E65" s="58"/>
      <c r="F65" s="68" t="e">
        <f aca="false">#REF!</f>
        <v>#REF!</v>
      </c>
      <c r="G65" s="48"/>
      <c r="H65" s="68" t="e">
        <f aca="false">#REF!</f>
        <v>#REF!</v>
      </c>
      <c r="I65" s="68" t="e">
        <f aca="false">#REF!</f>
        <v>#REF!</v>
      </c>
      <c r="J65" s="68" t="e">
        <f aca="false">#REF!</f>
        <v>#REF!</v>
      </c>
      <c r="K65" s="47"/>
      <c r="L65" s="47" t="n">
        <f aca="false">L66</f>
        <v>32.3</v>
      </c>
      <c r="M65" s="47" t="n">
        <f aca="false">M66</f>
        <v>50.1</v>
      </c>
      <c r="N65" s="47" t="n">
        <f aca="false">N66</f>
        <v>50.1</v>
      </c>
      <c r="O65" s="47" t="n">
        <f aca="false">O66</f>
        <v>50.2</v>
      </c>
    </row>
    <row r="66" s="36" customFormat="true" ht="12.75" hidden="false" customHeight="false" outlineLevel="0" collapsed="false">
      <c r="A66" s="60" t="s">
        <v>65</v>
      </c>
      <c r="B66" s="58" t="s">
        <v>62</v>
      </c>
      <c r="C66" s="51" t="s">
        <v>64</v>
      </c>
      <c r="D66" s="58" t="s">
        <v>66</v>
      </c>
      <c r="E66" s="58"/>
      <c r="F66" s="68"/>
      <c r="G66" s="48"/>
      <c r="H66" s="68"/>
      <c r="I66" s="68"/>
      <c r="J66" s="68"/>
      <c r="K66" s="47"/>
      <c r="L66" s="47" t="n">
        <f aca="false">L67</f>
        <v>32.3</v>
      </c>
      <c r="M66" s="47" t="n">
        <f aca="false">M67</f>
        <v>50.1</v>
      </c>
      <c r="N66" s="47" t="n">
        <f aca="false">N67</f>
        <v>50.1</v>
      </c>
      <c r="O66" s="47" t="n">
        <f aca="false">O67</f>
        <v>50.2</v>
      </c>
    </row>
    <row r="67" s="36" customFormat="true" ht="12.75" hidden="false" customHeight="false" outlineLevel="0" collapsed="false">
      <c r="A67" s="60" t="s">
        <v>67</v>
      </c>
      <c r="B67" s="58" t="s">
        <v>62</v>
      </c>
      <c r="C67" s="51" t="s">
        <v>64</v>
      </c>
      <c r="D67" s="58" t="s">
        <v>66</v>
      </c>
      <c r="E67" s="58" t="s">
        <v>57</v>
      </c>
      <c r="F67" s="68"/>
      <c r="G67" s="48"/>
      <c r="H67" s="68"/>
      <c r="I67" s="68"/>
      <c r="J67" s="68"/>
      <c r="K67" s="47"/>
      <c r="L67" s="47" t="n">
        <v>32.3</v>
      </c>
      <c r="M67" s="47" t="n">
        <v>50.1</v>
      </c>
      <c r="N67" s="54" t="n">
        <v>50.1</v>
      </c>
      <c r="O67" s="54" t="n">
        <v>50.2</v>
      </c>
    </row>
    <row r="68" s="36" customFormat="true" ht="12.75" hidden="true" customHeight="false" outlineLevel="0" collapsed="false">
      <c r="A68" s="60"/>
      <c r="B68" s="58"/>
      <c r="C68" s="51"/>
      <c r="D68" s="58"/>
      <c r="E68" s="58"/>
      <c r="F68" s="68"/>
      <c r="G68" s="48"/>
      <c r="H68" s="68"/>
      <c r="I68" s="68"/>
      <c r="J68" s="68"/>
      <c r="K68" s="47"/>
      <c r="L68" s="47"/>
      <c r="M68" s="47"/>
      <c r="N68" s="47"/>
      <c r="O68" s="47"/>
    </row>
    <row r="69" s="36" customFormat="true" ht="16.5" hidden="true" customHeight="true" outlineLevel="0" collapsed="false">
      <c r="A69" s="49" t="s">
        <v>68</v>
      </c>
      <c r="B69" s="58" t="s">
        <v>62</v>
      </c>
      <c r="C69" s="51" t="s">
        <v>69</v>
      </c>
      <c r="D69" s="58"/>
      <c r="E69" s="58"/>
      <c r="F69" s="68" t="e">
        <f aca="false">#REF!</f>
        <v>#REF!</v>
      </c>
      <c r="G69" s="48"/>
      <c r="H69" s="68" t="e">
        <f aca="false">#REF!</f>
        <v>#REF!</v>
      </c>
      <c r="I69" s="68" t="e">
        <f aca="false">#REF!</f>
        <v>#REF!</v>
      </c>
      <c r="J69" s="68" t="e">
        <f aca="false">#REF!</f>
        <v>#REF!</v>
      </c>
      <c r="K69" s="47"/>
      <c r="L69" s="47" t="n">
        <f aca="false">L70</f>
        <v>20</v>
      </c>
      <c r="M69" s="47" t="n">
        <f aca="false">M70</f>
        <v>0</v>
      </c>
      <c r="N69" s="47" t="n">
        <f aca="false">N70</f>
        <v>0</v>
      </c>
      <c r="O69" s="47" t="n">
        <f aca="false">O70</f>
        <v>0</v>
      </c>
    </row>
    <row r="70" s="36" customFormat="true" ht="12.75" hidden="true" customHeight="false" outlineLevel="0" collapsed="false">
      <c r="A70" s="60" t="s">
        <v>65</v>
      </c>
      <c r="B70" s="58" t="s">
        <v>62</v>
      </c>
      <c r="C70" s="51" t="s">
        <v>69</v>
      </c>
      <c r="D70" s="58" t="s">
        <v>66</v>
      </c>
      <c r="E70" s="58"/>
      <c r="F70" s="67"/>
      <c r="G70" s="53"/>
      <c r="H70" s="68"/>
      <c r="I70" s="67"/>
      <c r="J70" s="67"/>
      <c r="K70" s="47"/>
      <c r="L70" s="47" t="n">
        <f aca="false">L71</f>
        <v>20</v>
      </c>
      <c r="M70" s="47" t="n">
        <f aca="false">M71</f>
        <v>0</v>
      </c>
      <c r="N70" s="47" t="n">
        <f aca="false">N71</f>
        <v>0</v>
      </c>
      <c r="O70" s="47" t="n">
        <f aca="false">O71</f>
        <v>0</v>
      </c>
    </row>
    <row r="71" s="36" customFormat="true" ht="12.75" hidden="true" customHeight="false" outlineLevel="0" collapsed="false">
      <c r="A71" s="60" t="s">
        <v>67</v>
      </c>
      <c r="B71" s="58" t="s">
        <v>62</v>
      </c>
      <c r="C71" s="51" t="s">
        <v>69</v>
      </c>
      <c r="D71" s="58" t="s">
        <v>66</v>
      </c>
      <c r="E71" s="58" t="s">
        <v>57</v>
      </c>
      <c r="F71" s="67"/>
      <c r="G71" s="53"/>
      <c r="H71" s="68"/>
      <c r="I71" s="67"/>
      <c r="J71" s="67"/>
      <c r="K71" s="47"/>
      <c r="L71" s="47" t="n">
        <v>20</v>
      </c>
      <c r="M71" s="47" t="n">
        <v>0</v>
      </c>
      <c r="N71" s="54" t="n">
        <v>0</v>
      </c>
      <c r="O71" s="54" t="n">
        <v>0</v>
      </c>
    </row>
    <row r="72" s="36" customFormat="true" ht="12.75" hidden="false" customHeight="false" outlineLevel="0" collapsed="false">
      <c r="A72" s="48"/>
      <c r="B72" s="71"/>
      <c r="C72" s="71"/>
      <c r="D72" s="71"/>
      <c r="E72" s="71"/>
      <c r="F72" s="48"/>
      <c r="G72" s="48"/>
      <c r="H72" s="48"/>
      <c r="I72" s="48"/>
      <c r="J72" s="48"/>
      <c r="K72" s="48"/>
      <c r="L72" s="72"/>
      <c r="M72" s="72"/>
      <c r="N72" s="72"/>
      <c r="O72" s="72"/>
    </row>
    <row r="73" s="36" customFormat="true" ht="38.25" hidden="false" customHeight="false" outlineLevel="0" collapsed="false">
      <c r="A73" s="73" t="s">
        <v>70</v>
      </c>
      <c r="B73" s="56" t="s">
        <v>71</v>
      </c>
      <c r="C73" s="56"/>
      <c r="D73" s="56"/>
      <c r="E73" s="56"/>
      <c r="F73" s="74" t="e">
        <f aca="false">F74</f>
        <v>#REF!</v>
      </c>
      <c r="G73" s="43"/>
      <c r="H73" s="74" t="e">
        <f aca="false">H74</f>
        <v>#REF!</v>
      </c>
      <c r="I73" s="74" t="e">
        <f aca="false">I74</f>
        <v>#REF!</v>
      </c>
      <c r="J73" s="74" t="e">
        <f aca="false">J74</f>
        <v>#REF!</v>
      </c>
      <c r="K73" s="42"/>
      <c r="L73" s="62" t="n">
        <f aca="false">L74</f>
        <v>3489.1</v>
      </c>
      <c r="M73" s="62" t="n">
        <f aca="false">M74</f>
        <v>3129.3</v>
      </c>
      <c r="N73" s="62" t="n">
        <f aca="false">N74</f>
        <v>3132.4</v>
      </c>
      <c r="O73" s="62" t="n">
        <f aca="false">O74</f>
        <v>3135.5</v>
      </c>
    </row>
    <row r="74" s="36" customFormat="true" ht="12.75" hidden="false" customHeight="false" outlineLevel="0" collapsed="false">
      <c r="A74" s="49" t="s">
        <v>72</v>
      </c>
      <c r="B74" s="58" t="s">
        <v>71</v>
      </c>
      <c r="C74" s="58" t="s">
        <v>73</v>
      </c>
      <c r="D74" s="75"/>
      <c r="E74" s="75"/>
      <c r="F74" s="76" t="e">
        <f aca="false">#REF!</f>
        <v>#REF!</v>
      </c>
      <c r="G74" s="48"/>
      <c r="H74" s="76" t="e">
        <f aca="false">#REF!</f>
        <v>#REF!</v>
      </c>
      <c r="I74" s="76" t="e">
        <f aca="false">#REF!</f>
        <v>#REF!</v>
      </c>
      <c r="J74" s="76" t="e">
        <f aca="false">#REF!</f>
        <v>#REF!</v>
      </c>
      <c r="K74" s="47"/>
      <c r="L74" s="77" t="n">
        <f aca="false">L75</f>
        <v>3489.1</v>
      </c>
      <c r="M74" s="77" t="n">
        <f aca="false">M75</f>
        <v>3129.3</v>
      </c>
      <c r="N74" s="77" t="n">
        <f aca="false">N75</f>
        <v>3132.4</v>
      </c>
      <c r="O74" s="77" t="n">
        <f aca="false">O75</f>
        <v>3135.5</v>
      </c>
    </row>
    <row r="75" s="36" customFormat="true" ht="12.75" hidden="false" customHeight="false" outlineLevel="0" collapsed="false">
      <c r="A75" s="60" t="s">
        <v>65</v>
      </c>
      <c r="B75" s="58" t="s">
        <v>71</v>
      </c>
      <c r="C75" s="51" t="s">
        <v>73</v>
      </c>
      <c r="D75" s="58" t="s">
        <v>66</v>
      </c>
      <c r="E75" s="58"/>
      <c r="F75" s="67"/>
      <c r="G75" s="53"/>
      <c r="H75" s="68"/>
      <c r="I75" s="67"/>
      <c r="J75" s="67"/>
      <c r="K75" s="47"/>
      <c r="L75" s="47" t="n">
        <f aca="false">L76</f>
        <v>3489.1</v>
      </c>
      <c r="M75" s="47" t="n">
        <f aca="false">M76</f>
        <v>3129.3</v>
      </c>
      <c r="N75" s="47" t="n">
        <f aca="false">N76</f>
        <v>3132.4</v>
      </c>
      <c r="O75" s="47" t="n">
        <f aca="false">O76</f>
        <v>3135.5</v>
      </c>
    </row>
    <row r="76" s="36" customFormat="true" ht="12.75" hidden="false" customHeight="false" outlineLevel="0" collapsed="false">
      <c r="A76" s="60" t="s">
        <v>67</v>
      </c>
      <c r="B76" s="58" t="s">
        <v>71</v>
      </c>
      <c r="C76" s="51" t="s">
        <v>73</v>
      </c>
      <c r="D76" s="58" t="s">
        <v>66</v>
      </c>
      <c r="E76" s="58" t="s">
        <v>57</v>
      </c>
      <c r="F76" s="67"/>
      <c r="G76" s="53"/>
      <c r="H76" s="68"/>
      <c r="I76" s="67"/>
      <c r="J76" s="67"/>
      <c r="K76" s="47"/>
      <c r="L76" s="47" t="n">
        <v>3489.1</v>
      </c>
      <c r="M76" s="77" t="n">
        <v>3129.3</v>
      </c>
      <c r="N76" s="78" t="n">
        <v>3132.4</v>
      </c>
      <c r="O76" s="78" t="n">
        <v>3135.5</v>
      </c>
    </row>
    <row r="77" s="36" customFormat="true" ht="12.75" hidden="false" customHeight="false" outlineLevel="0" collapsed="false">
      <c r="A77" s="49"/>
      <c r="B77" s="46"/>
      <c r="C77" s="46"/>
      <c r="D77" s="46"/>
      <c r="E77" s="46"/>
      <c r="F77" s="52"/>
      <c r="G77" s="53"/>
      <c r="H77" s="47"/>
      <c r="I77" s="52"/>
      <c r="J77" s="52"/>
      <c r="K77" s="47"/>
      <c r="L77" s="47"/>
      <c r="M77" s="47"/>
      <c r="N77" s="47"/>
      <c r="O77" s="47"/>
    </row>
    <row r="78" s="36" customFormat="true" ht="30" hidden="false" customHeight="true" outlineLevel="0" collapsed="false">
      <c r="A78" s="79" t="s">
        <v>74</v>
      </c>
      <c r="B78" s="57" t="s">
        <v>75</v>
      </c>
      <c r="C78" s="57"/>
      <c r="D78" s="57"/>
      <c r="E78" s="57"/>
      <c r="F78" s="42" t="e">
        <f aca="false">F79</f>
        <v>#REF!</v>
      </c>
      <c r="G78" s="43"/>
      <c r="H78" s="42" t="e">
        <f aca="false">H79</f>
        <v>#REF!</v>
      </c>
      <c r="I78" s="42" t="e">
        <f aca="false">I79</f>
        <v>#REF!</v>
      </c>
      <c r="J78" s="42" t="e">
        <f aca="false">J79</f>
        <v>#REF!</v>
      </c>
      <c r="K78" s="42"/>
      <c r="L78" s="42" t="n">
        <f aca="false">L79+L84+L89+L94+L99+L104+L109</f>
        <v>10835.585</v>
      </c>
      <c r="M78" s="42" t="n">
        <f aca="false">M79+M84+M89+M94+M99+M104+M109</f>
        <v>3450</v>
      </c>
      <c r="N78" s="42" t="n">
        <f aca="false">N79+N84+N89+N94+N99+N104+N109</f>
        <v>7080</v>
      </c>
      <c r="O78" s="42" t="n">
        <f aca="false">O79+O84+O89+O94+O99+O104+O109</f>
        <v>6080</v>
      </c>
    </row>
    <row r="79" s="36" customFormat="true" ht="25.5" hidden="false" customHeight="false" outlineLevel="0" collapsed="false">
      <c r="A79" s="59" t="s">
        <v>76</v>
      </c>
      <c r="B79" s="57" t="s">
        <v>77</v>
      </c>
      <c r="C79" s="57"/>
      <c r="D79" s="57"/>
      <c r="E79" s="57"/>
      <c r="F79" s="42" t="e">
        <f aca="false">F80</f>
        <v>#REF!</v>
      </c>
      <c r="G79" s="43"/>
      <c r="H79" s="42" t="e">
        <f aca="false">H80</f>
        <v>#REF!</v>
      </c>
      <c r="I79" s="42" t="e">
        <f aca="false">I80</f>
        <v>#REF!</v>
      </c>
      <c r="J79" s="42" t="e">
        <f aca="false">J80</f>
        <v>#REF!</v>
      </c>
      <c r="K79" s="42"/>
      <c r="L79" s="42" t="n">
        <f aca="false">L80</f>
        <v>2816.185</v>
      </c>
      <c r="M79" s="42" t="n">
        <f aca="false">M80</f>
        <v>1720</v>
      </c>
      <c r="N79" s="42" t="n">
        <f aca="false">N80</f>
        <v>3000</v>
      </c>
      <c r="O79" s="42" t="n">
        <f aca="false">O80</f>
        <v>3000</v>
      </c>
    </row>
    <row r="80" s="36" customFormat="true" ht="25.5" hidden="false" customHeight="false" outlineLevel="0" collapsed="false">
      <c r="A80" s="49" t="s">
        <v>34</v>
      </c>
      <c r="B80" s="46" t="s">
        <v>77</v>
      </c>
      <c r="C80" s="46" t="s">
        <v>35</v>
      </c>
      <c r="D80" s="46"/>
      <c r="E80" s="46"/>
      <c r="F80" s="47" t="e">
        <f aca="false">#REF!</f>
        <v>#REF!</v>
      </c>
      <c r="G80" s="48"/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7"/>
      <c r="L80" s="47" t="n">
        <f aca="false">L81</f>
        <v>2816.185</v>
      </c>
      <c r="M80" s="47" t="n">
        <f aca="false">M81</f>
        <v>1720</v>
      </c>
      <c r="N80" s="47" t="n">
        <f aca="false">N81</f>
        <v>3000</v>
      </c>
      <c r="O80" s="47" t="n">
        <f aca="false">O81</f>
        <v>3000</v>
      </c>
    </row>
    <row r="81" s="36" customFormat="true" ht="12.75" hidden="false" customHeight="false" outlineLevel="0" collapsed="false">
      <c r="A81" s="80" t="s">
        <v>36</v>
      </c>
      <c r="B81" s="46" t="s">
        <v>77</v>
      </c>
      <c r="C81" s="51" t="s">
        <v>35</v>
      </c>
      <c r="D81" s="46" t="s">
        <v>37</v>
      </c>
      <c r="E81" s="46"/>
      <c r="F81" s="52"/>
      <c r="G81" s="53"/>
      <c r="H81" s="47"/>
      <c r="I81" s="52"/>
      <c r="J81" s="52"/>
      <c r="K81" s="47"/>
      <c r="L81" s="47" t="n">
        <f aca="false">L82</f>
        <v>2816.185</v>
      </c>
      <c r="M81" s="47" t="n">
        <f aca="false">M82</f>
        <v>1720</v>
      </c>
      <c r="N81" s="47" t="n">
        <f aca="false">N82</f>
        <v>3000</v>
      </c>
      <c r="O81" s="47" t="n">
        <f aca="false">O82</f>
        <v>3000</v>
      </c>
    </row>
    <row r="82" s="36" customFormat="true" ht="12.75" hidden="false" customHeight="false" outlineLevel="0" collapsed="false">
      <c r="A82" s="80" t="s">
        <v>38</v>
      </c>
      <c r="B82" s="46" t="s">
        <v>77</v>
      </c>
      <c r="C82" s="51" t="s">
        <v>35</v>
      </c>
      <c r="D82" s="46" t="s">
        <v>37</v>
      </c>
      <c r="E82" s="46" t="s">
        <v>39</v>
      </c>
      <c r="F82" s="52"/>
      <c r="G82" s="53"/>
      <c r="H82" s="47"/>
      <c r="I82" s="52"/>
      <c r="J82" s="52"/>
      <c r="K82" s="47"/>
      <c r="L82" s="47" t="n">
        <f aca="false">4595-950-235-250-50+47.4+66-388.125-8.69-10.4</f>
        <v>2816.185</v>
      </c>
      <c r="M82" s="47" t="n">
        <v>1720</v>
      </c>
      <c r="N82" s="54" t="n">
        <v>3000</v>
      </c>
      <c r="O82" s="54" t="n">
        <v>3000</v>
      </c>
    </row>
    <row r="83" s="36" customFormat="true" ht="12.75" hidden="false" customHeight="false" outlineLevel="0" collapsed="false">
      <c r="A83" s="49"/>
      <c r="B83" s="46"/>
      <c r="C83" s="46"/>
      <c r="D83" s="46"/>
      <c r="E83" s="46"/>
      <c r="F83" s="52"/>
      <c r="G83" s="53"/>
      <c r="H83" s="47"/>
      <c r="I83" s="52"/>
      <c r="J83" s="52"/>
      <c r="K83" s="47"/>
      <c r="L83" s="47"/>
      <c r="M83" s="47"/>
      <c r="N83" s="47"/>
      <c r="O83" s="47"/>
    </row>
    <row r="84" s="36" customFormat="true" ht="25.5" hidden="false" customHeight="false" outlineLevel="0" collapsed="false">
      <c r="A84" s="59" t="s">
        <v>78</v>
      </c>
      <c r="B84" s="57" t="s">
        <v>79</v>
      </c>
      <c r="C84" s="57"/>
      <c r="D84" s="57"/>
      <c r="E84" s="57"/>
      <c r="F84" s="42" t="e">
        <f aca="false">F85</f>
        <v>#REF!</v>
      </c>
      <c r="G84" s="43"/>
      <c r="H84" s="42" t="e">
        <f aca="false">H85</f>
        <v>#REF!</v>
      </c>
      <c r="I84" s="42" t="e">
        <f aca="false">I85</f>
        <v>#REF!</v>
      </c>
      <c r="J84" s="42" t="e">
        <f aca="false">J85</f>
        <v>#REF!</v>
      </c>
      <c r="K84" s="42"/>
      <c r="L84" s="42" t="n">
        <f aca="false">L85</f>
        <v>250</v>
      </c>
      <c r="M84" s="42" t="n">
        <f aca="false">M85</f>
        <v>500</v>
      </c>
      <c r="N84" s="42" t="n">
        <f aca="false">N85</f>
        <v>500</v>
      </c>
      <c r="O84" s="42" t="n">
        <f aca="false">O85</f>
        <v>500</v>
      </c>
    </row>
    <row r="85" s="36" customFormat="true" ht="25.5" hidden="false" customHeight="false" outlineLevel="0" collapsed="false">
      <c r="A85" s="49" t="s">
        <v>34</v>
      </c>
      <c r="B85" s="46" t="s">
        <v>79</v>
      </c>
      <c r="C85" s="46" t="s">
        <v>35</v>
      </c>
      <c r="D85" s="46"/>
      <c r="E85" s="46"/>
      <c r="F85" s="47" t="e">
        <f aca="false">#REF!</f>
        <v>#REF!</v>
      </c>
      <c r="G85" s="48"/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7"/>
      <c r="L85" s="47" t="n">
        <f aca="false">L86</f>
        <v>250</v>
      </c>
      <c r="M85" s="47" t="n">
        <f aca="false">M86</f>
        <v>500</v>
      </c>
      <c r="N85" s="47" t="n">
        <f aca="false">N86</f>
        <v>500</v>
      </c>
      <c r="O85" s="47" t="n">
        <f aca="false">O86</f>
        <v>500</v>
      </c>
    </row>
    <row r="86" s="36" customFormat="true" ht="12.75" hidden="false" customHeight="false" outlineLevel="0" collapsed="false">
      <c r="A86" s="80" t="s">
        <v>36</v>
      </c>
      <c r="B86" s="46" t="s">
        <v>79</v>
      </c>
      <c r="C86" s="51" t="s">
        <v>35</v>
      </c>
      <c r="D86" s="46" t="s">
        <v>37</v>
      </c>
      <c r="E86" s="46"/>
      <c r="F86" s="52"/>
      <c r="G86" s="53"/>
      <c r="H86" s="47"/>
      <c r="I86" s="52"/>
      <c r="J86" s="52"/>
      <c r="K86" s="47"/>
      <c r="L86" s="47" t="n">
        <f aca="false">L87</f>
        <v>250</v>
      </c>
      <c r="M86" s="47" t="n">
        <f aca="false">M87</f>
        <v>500</v>
      </c>
      <c r="N86" s="47" t="n">
        <f aca="false">N87</f>
        <v>500</v>
      </c>
      <c r="O86" s="47" t="n">
        <f aca="false">O87</f>
        <v>500</v>
      </c>
    </row>
    <row r="87" s="36" customFormat="true" ht="12.75" hidden="false" customHeight="false" outlineLevel="0" collapsed="false">
      <c r="A87" s="80" t="s">
        <v>38</v>
      </c>
      <c r="B87" s="46" t="s">
        <v>79</v>
      </c>
      <c r="C87" s="51" t="s">
        <v>35</v>
      </c>
      <c r="D87" s="46" t="s">
        <v>37</v>
      </c>
      <c r="E87" s="46" t="s">
        <v>39</v>
      </c>
      <c r="F87" s="52"/>
      <c r="G87" s="53"/>
      <c r="H87" s="47"/>
      <c r="I87" s="52"/>
      <c r="J87" s="52"/>
      <c r="K87" s="47"/>
      <c r="L87" s="47" t="n">
        <f aca="false">750-250-250</f>
        <v>250</v>
      </c>
      <c r="M87" s="47" t="n">
        <v>500</v>
      </c>
      <c r="N87" s="54" t="n">
        <v>500</v>
      </c>
      <c r="O87" s="54" t="n">
        <v>500</v>
      </c>
    </row>
    <row r="88" s="36" customFormat="true" ht="12.75" hidden="false" customHeight="false" outlineLevel="0" collapsed="false">
      <c r="A88" s="49"/>
      <c r="B88" s="46"/>
      <c r="C88" s="46"/>
      <c r="D88" s="46"/>
      <c r="E88" s="46"/>
      <c r="F88" s="52"/>
      <c r="G88" s="53"/>
      <c r="H88" s="47"/>
      <c r="I88" s="52"/>
      <c r="J88" s="52"/>
      <c r="K88" s="47"/>
      <c r="L88" s="47"/>
      <c r="M88" s="47"/>
      <c r="N88" s="47"/>
      <c r="O88" s="47"/>
    </row>
    <row r="89" s="36" customFormat="true" ht="25.5" hidden="false" customHeight="false" outlineLevel="0" collapsed="false">
      <c r="A89" s="59" t="s">
        <v>80</v>
      </c>
      <c r="B89" s="57" t="s">
        <v>81</v>
      </c>
      <c r="C89" s="57"/>
      <c r="D89" s="57"/>
      <c r="E89" s="57"/>
      <c r="F89" s="42" t="e">
        <f aca="false">F90</f>
        <v>#REF!</v>
      </c>
      <c r="G89" s="43"/>
      <c r="H89" s="42" t="e">
        <f aca="false">H90</f>
        <v>#REF!</v>
      </c>
      <c r="I89" s="42" t="e">
        <f aca="false">I90</f>
        <v>#REF!</v>
      </c>
      <c r="J89" s="42" t="e">
        <f aca="false">J90</f>
        <v>#REF!</v>
      </c>
      <c r="K89" s="42"/>
      <c r="L89" s="42" t="n">
        <f aca="false">L90</f>
        <v>1778</v>
      </c>
      <c r="M89" s="42" t="n">
        <f aca="false">M90</f>
        <v>850</v>
      </c>
      <c r="N89" s="42" t="n">
        <f aca="false">N90</f>
        <v>1000</v>
      </c>
      <c r="O89" s="42" t="n">
        <f aca="false">O90</f>
        <v>1000</v>
      </c>
    </row>
    <row r="90" s="36" customFormat="true" ht="25.5" hidden="false" customHeight="false" outlineLevel="0" collapsed="false">
      <c r="A90" s="49" t="s">
        <v>34</v>
      </c>
      <c r="B90" s="46" t="s">
        <v>81</v>
      </c>
      <c r="C90" s="46" t="s">
        <v>35</v>
      </c>
      <c r="D90" s="46"/>
      <c r="E90" s="46"/>
      <c r="F90" s="47" t="e">
        <f aca="false">#REF!</f>
        <v>#REF!</v>
      </c>
      <c r="G90" s="48"/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7"/>
      <c r="L90" s="47" t="n">
        <f aca="false">L91</f>
        <v>1778</v>
      </c>
      <c r="M90" s="47" t="n">
        <f aca="false">M91</f>
        <v>850</v>
      </c>
      <c r="N90" s="47" t="n">
        <f aca="false">N91</f>
        <v>1000</v>
      </c>
      <c r="O90" s="47" t="n">
        <f aca="false">O91</f>
        <v>1000</v>
      </c>
    </row>
    <row r="91" s="36" customFormat="true" ht="12.75" hidden="false" customHeight="false" outlineLevel="0" collapsed="false">
      <c r="A91" s="80" t="s">
        <v>36</v>
      </c>
      <c r="B91" s="46" t="s">
        <v>81</v>
      </c>
      <c r="C91" s="51" t="s">
        <v>35</v>
      </c>
      <c r="D91" s="51" t="s">
        <v>37</v>
      </c>
      <c r="E91" s="51"/>
      <c r="F91" s="52"/>
      <c r="G91" s="53"/>
      <c r="H91" s="47"/>
      <c r="I91" s="52"/>
      <c r="J91" s="52"/>
      <c r="K91" s="47"/>
      <c r="L91" s="47" t="n">
        <f aca="false">L92</f>
        <v>1778</v>
      </c>
      <c r="M91" s="47" t="n">
        <f aca="false">M92</f>
        <v>850</v>
      </c>
      <c r="N91" s="47" t="n">
        <f aca="false">N92</f>
        <v>1000</v>
      </c>
      <c r="O91" s="47" t="n">
        <f aca="false">O92</f>
        <v>1000</v>
      </c>
    </row>
    <row r="92" s="36" customFormat="true" ht="12.75" hidden="false" customHeight="false" outlineLevel="0" collapsed="false">
      <c r="A92" s="80" t="s">
        <v>46</v>
      </c>
      <c r="B92" s="46" t="s">
        <v>81</v>
      </c>
      <c r="C92" s="51" t="s">
        <v>35</v>
      </c>
      <c r="D92" s="51" t="s">
        <v>37</v>
      </c>
      <c r="E92" s="51" t="s">
        <v>47</v>
      </c>
      <c r="F92" s="52"/>
      <c r="G92" s="53"/>
      <c r="H92" s="47"/>
      <c r="I92" s="52"/>
      <c r="J92" s="52"/>
      <c r="K92" s="47"/>
      <c r="L92" s="47" t="n">
        <f aca="false">2250-1000-400-850+1600+500-600+600-322</f>
        <v>1778</v>
      </c>
      <c r="M92" s="47" t="n">
        <v>850</v>
      </c>
      <c r="N92" s="54" t="n">
        <v>1000</v>
      </c>
      <c r="O92" s="54" t="n">
        <v>1000</v>
      </c>
    </row>
    <row r="93" s="36" customFormat="true" ht="12.75" hidden="false" customHeight="false" outlineLevel="0" collapsed="false">
      <c r="A93" s="80"/>
      <c r="B93" s="46"/>
      <c r="C93" s="46"/>
      <c r="D93" s="46"/>
      <c r="E93" s="46"/>
      <c r="F93" s="52"/>
      <c r="G93" s="53"/>
      <c r="H93" s="47"/>
      <c r="I93" s="52"/>
      <c r="J93" s="52"/>
      <c r="K93" s="47"/>
      <c r="L93" s="47"/>
      <c r="M93" s="47"/>
      <c r="N93" s="47"/>
      <c r="O93" s="47"/>
    </row>
    <row r="94" s="36" customFormat="true" ht="25.5" hidden="true" customHeight="false" outlineLevel="0" collapsed="false">
      <c r="A94" s="59" t="s">
        <v>82</v>
      </c>
      <c r="B94" s="41" t="s">
        <v>83</v>
      </c>
      <c r="C94" s="41"/>
      <c r="D94" s="41"/>
      <c r="E94" s="41"/>
      <c r="F94" s="81"/>
      <c r="G94" s="65"/>
      <c r="H94" s="42"/>
      <c r="I94" s="81"/>
      <c r="J94" s="81"/>
      <c r="K94" s="42"/>
      <c r="L94" s="42" t="n">
        <f aca="false">L95</f>
        <v>3800</v>
      </c>
      <c r="M94" s="42" t="n">
        <f aca="false">M95</f>
        <v>0</v>
      </c>
      <c r="N94" s="42" t="n">
        <f aca="false">N95</f>
        <v>2000</v>
      </c>
      <c r="O94" s="42" t="n">
        <f aca="false">O95</f>
        <v>1000</v>
      </c>
    </row>
    <row r="95" s="36" customFormat="true" ht="25.5" hidden="true" customHeight="false" outlineLevel="0" collapsed="false">
      <c r="A95" s="49" t="s">
        <v>34</v>
      </c>
      <c r="B95" s="46" t="s">
        <v>83</v>
      </c>
      <c r="C95" s="46" t="s">
        <v>35</v>
      </c>
      <c r="D95" s="46"/>
      <c r="E95" s="46"/>
      <c r="F95" s="47" t="e">
        <f aca="false">#REF!</f>
        <v>#REF!</v>
      </c>
      <c r="G95" s="48"/>
      <c r="H95" s="47" t="e">
        <f aca="false">#REF!</f>
        <v>#REF!</v>
      </c>
      <c r="I95" s="47" t="e">
        <f aca="false">#REF!</f>
        <v>#REF!</v>
      </c>
      <c r="J95" s="47" t="e">
        <f aca="false">#REF!</f>
        <v>#REF!</v>
      </c>
      <c r="K95" s="47"/>
      <c r="L95" s="47" t="n">
        <f aca="false">L96</f>
        <v>3800</v>
      </c>
      <c r="M95" s="47" t="n">
        <f aca="false">M96</f>
        <v>0</v>
      </c>
      <c r="N95" s="47" t="n">
        <f aca="false">N96</f>
        <v>2000</v>
      </c>
      <c r="O95" s="47" t="n">
        <f aca="false">O96</f>
        <v>1000</v>
      </c>
    </row>
    <row r="96" s="36" customFormat="true" ht="12.75" hidden="true" customHeight="false" outlineLevel="0" collapsed="false">
      <c r="A96" s="80" t="s">
        <v>36</v>
      </c>
      <c r="B96" s="51" t="s">
        <v>83</v>
      </c>
      <c r="C96" s="51" t="s">
        <v>35</v>
      </c>
      <c r="D96" s="51" t="s">
        <v>37</v>
      </c>
      <c r="E96" s="51"/>
      <c r="F96" s="52"/>
      <c r="G96" s="53"/>
      <c r="H96" s="47"/>
      <c r="I96" s="52"/>
      <c r="J96" s="52"/>
      <c r="K96" s="47"/>
      <c r="L96" s="47" t="n">
        <f aca="false">L97</f>
        <v>3800</v>
      </c>
      <c r="M96" s="47" t="n">
        <f aca="false">M97</f>
        <v>0</v>
      </c>
      <c r="N96" s="47" t="n">
        <f aca="false">N97</f>
        <v>2000</v>
      </c>
      <c r="O96" s="47" t="n">
        <f aca="false">O97</f>
        <v>1000</v>
      </c>
    </row>
    <row r="97" s="36" customFormat="true" ht="12.75" hidden="true" customHeight="false" outlineLevel="0" collapsed="false">
      <c r="A97" s="80" t="s">
        <v>46</v>
      </c>
      <c r="B97" s="51" t="s">
        <v>83</v>
      </c>
      <c r="C97" s="51" t="s">
        <v>35</v>
      </c>
      <c r="D97" s="51" t="s">
        <v>37</v>
      </c>
      <c r="E97" s="51" t="s">
        <v>47</v>
      </c>
      <c r="F97" s="52"/>
      <c r="G97" s="53"/>
      <c r="H97" s="47"/>
      <c r="I97" s="52"/>
      <c r="J97" s="52"/>
      <c r="K97" s="47"/>
      <c r="L97" s="47" t="n">
        <f aca="false">4200-600-100-303.457+503.457+100</f>
        <v>3800</v>
      </c>
      <c r="M97" s="47" t="n">
        <v>0</v>
      </c>
      <c r="N97" s="54" t="n">
        <v>2000</v>
      </c>
      <c r="O97" s="54" t="n">
        <v>1000</v>
      </c>
    </row>
    <row r="98" s="36" customFormat="true" ht="12.75" hidden="true" customHeight="false" outlineLevel="0" collapsed="false">
      <c r="A98" s="49"/>
      <c r="B98" s="46"/>
      <c r="C98" s="46"/>
      <c r="D98" s="46"/>
      <c r="E98" s="46"/>
      <c r="F98" s="52"/>
      <c r="G98" s="53"/>
      <c r="H98" s="47"/>
      <c r="I98" s="52"/>
      <c r="J98" s="52"/>
      <c r="K98" s="47"/>
      <c r="L98" s="47"/>
      <c r="M98" s="47"/>
      <c r="N98" s="47"/>
      <c r="O98" s="47"/>
    </row>
    <row r="99" s="36" customFormat="true" ht="38.25" hidden="false" customHeight="false" outlineLevel="0" collapsed="false">
      <c r="A99" s="59" t="s">
        <v>84</v>
      </c>
      <c r="B99" s="57" t="s">
        <v>85</v>
      </c>
      <c r="C99" s="57"/>
      <c r="D99" s="57"/>
      <c r="E99" s="57"/>
      <c r="F99" s="42" t="e">
        <f aca="false">F100</f>
        <v>#REF!</v>
      </c>
      <c r="G99" s="43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/>
      <c r="L99" s="42" t="n">
        <f aca="false">L100</f>
        <v>70</v>
      </c>
      <c r="M99" s="42" t="n">
        <f aca="false">M100</f>
        <v>80</v>
      </c>
      <c r="N99" s="42" t="n">
        <f aca="false">N100</f>
        <v>80</v>
      </c>
      <c r="O99" s="42" t="n">
        <f aca="false">O100</f>
        <v>80</v>
      </c>
    </row>
    <row r="100" s="36" customFormat="true" ht="25.5" hidden="false" customHeight="false" outlineLevel="0" collapsed="false">
      <c r="A100" s="49" t="s">
        <v>34</v>
      </c>
      <c r="B100" s="46" t="s">
        <v>85</v>
      </c>
      <c r="C100" s="46" t="s">
        <v>35</v>
      </c>
      <c r="D100" s="46"/>
      <c r="E100" s="46"/>
      <c r="F100" s="47" t="e">
        <f aca="false">#REF!</f>
        <v>#REF!</v>
      </c>
      <c r="G100" s="48"/>
      <c r="H100" s="47" t="e">
        <f aca="false">#REF!</f>
        <v>#REF!</v>
      </c>
      <c r="I100" s="47" t="e">
        <f aca="false">#REF!</f>
        <v>#REF!</v>
      </c>
      <c r="J100" s="47" t="e">
        <f aca="false">#REF!</f>
        <v>#REF!</v>
      </c>
      <c r="K100" s="47"/>
      <c r="L100" s="47" t="n">
        <f aca="false">L101</f>
        <v>70</v>
      </c>
      <c r="M100" s="47" t="n">
        <f aca="false">M101</f>
        <v>80</v>
      </c>
      <c r="N100" s="47" t="n">
        <f aca="false">N101</f>
        <v>80</v>
      </c>
      <c r="O100" s="47" t="n">
        <f aca="false">O101</f>
        <v>80</v>
      </c>
    </row>
    <row r="101" s="36" customFormat="true" ht="12.75" hidden="false" customHeight="false" outlineLevel="0" collapsed="false">
      <c r="A101" s="80" t="s">
        <v>36</v>
      </c>
      <c r="B101" s="46" t="s">
        <v>85</v>
      </c>
      <c r="C101" s="51" t="s">
        <v>35</v>
      </c>
      <c r="D101" s="51" t="s">
        <v>37</v>
      </c>
      <c r="E101" s="51"/>
      <c r="F101" s="52"/>
      <c r="G101" s="53"/>
      <c r="H101" s="47"/>
      <c r="I101" s="52"/>
      <c r="J101" s="52"/>
      <c r="K101" s="47"/>
      <c r="L101" s="47" t="n">
        <f aca="false">L102</f>
        <v>70</v>
      </c>
      <c r="M101" s="47" t="n">
        <f aca="false">M102</f>
        <v>80</v>
      </c>
      <c r="N101" s="47" t="n">
        <f aca="false">N102</f>
        <v>80</v>
      </c>
      <c r="O101" s="47" t="n">
        <f aca="false">O102</f>
        <v>80</v>
      </c>
    </row>
    <row r="102" s="36" customFormat="true" ht="12.75" hidden="false" customHeight="false" outlineLevel="0" collapsed="false">
      <c r="A102" s="80" t="s">
        <v>46</v>
      </c>
      <c r="B102" s="46" t="s">
        <v>85</v>
      </c>
      <c r="C102" s="51" t="s">
        <v>35</v>
      </c>
      <c r="D102" s="51" t="s">
        <v>37</v>
      </c>
      <c r="E102" s="51" t="s">
        <v>47</v>
      </c>
      <c r="F102" s="52"/>
      <c r="G102" s="53"/>
      <c r="H102" s="47"/>
      <c r="I102" s="52"/>
      <c r="J102" s="52"/>
      <c r="K102" s="47"/>
      <c r="L102" s="47" t="n">
        <v>70</v>
      </c>
      <c r="M102" s="47" t="n">
        <v>80</v>
      </c>
      <c r="N102" s="54" t="n">
        <v>80</v>
      </c>
      <c r="O102" s="54" t="n">
        <v>80</v>
      </c>
    </row>
    <row r="103" s="36" customFormat="true" ht="12.75" hidden="false" customHeight="false" outlineLevel="0" collapsed="false">
      <c r="A103" s="49"/>
      <c r="B103" s="46"/>
      <c r="C103" s="46"/>
      <c r="D103" s="46"/>
      <c r="E103" s="46"/>
      <c r="F103" s="52"/>
      <c r="G103" s="53"/>
      <c r="H103" s="47"/>
      <c r="I103" s="52"/>
      <c r="J103" s="52"/>
      <c r="K103" s="47"/>
      <c r="L103" s="47"/>
      <c r="M103" s="47"/>
      <c r="N103" s="47"/>
      <c r="O103" s="47"/>
    </row>
    <row r="104" s="36" customFormat="true" ht="25.5" hidden="false" customHeight="false" outlineLevel="0" collapsed="false">
      <c r="A104" s="59" t="s">
        <v>86</v>
      </c>
      <c r="B104" s="57" t="s">
        <v>87</v>
      </c>
      <c r="C104" s="57"/>
      <c r="D104" s="57"/>
      <c r="E104" s="57"/>
      <c r="F104" s="42" t="e">
        <f aca="false">F105</f>
        <v>#REF!</v>
      </c>
      <c r="G104" s="43"/>
      <c r="H104" s="42" t="e">
        <f aca="false">H105</f>
        <v>#REF!</v>
      </c>
      <c r="I104" s="42" t="e">
        <f aca="false">I105</f>
        <v>#REF!</v>
      </c>
      <c r="J104" s="42" t="e">
        <f aca="false">J105</f>
        <v>#REF!</v>
      </c>
      <c r="K104" s="42"/>
      <c r="L104" s="42" t="n">
        <f aca="false">L105</f>
        <v>330</v>
      </c>
      <c r="M104" s="42" t="n">
        <f aca="false">M105</f>
        <v>300</v>
      </c>
      <c r="N104" s="42" t="n">
        <f aca="false">N105</f>
        <v>500</v>
      </c>
      <c r="O104" s="42" t="n">
        <f aca="false">O105</f>
        <v>500</v>
      </c>
    </row>
    <row r="105" s="36" customFormat="true" ht="25.5" hidden="false" customHeight="false" outlineLevel="0" collapsed="false">
      <c r="A105" s="49" t="s">
        <v>34</v>
      </c>
      <c r="B105" s="46" t="s">
        <v>87</v>
      </c>
      <c r="C105" s="46" t="s">
        <v>35</v>
      </c>
      <c r="D105" s="46"/>
      <c r="E105" s="46"/>
      <c r="F105" s="47" t="e">
        <f aca="false">#REF!</f>
        <v>#REF!</v>
      </c>
      <c r="G105" s="48"/>
      <c r="H105" s="47" t="e">
        <f aca="false">#REF!</f>
        <v>#REF!</v>
      </c>
      <c r="I105" s="47" t="e">
        <f aca="false">#REF!</f>
        <v>#REF!</v>
      </c>
      <c r="J105" s="47" t="e">
        <f aca="false">#REF!</f>
        <v>#REF!</v>
      </c>
      <c r="K105" s="47"/>
      <c r="L105" s="47" t="n">
        <f aca="false">L106</f>
        <v>330</v>
      </c>
      <c r="M105" s="47" t="n">
        <f aca="false">M106</f>
        <v>300</v>
      </c>
      <c r="N105" s="47" t="n">
        <f aca="false">N106</f>
        <v>500</v>
      </c>
      <c r="O105" s="47" t="n">
        <f aca="false">O106</f>
        <v>500</v>
      </c>
    </row>
    <row r="106" s="36" customFormat="true" ht="12.75" hidden="false" customHeight="false" outlineLevel="0" collapsed="false">
      <c r="A106" s="80" t="s">
        <v>36</v>
      </c>
      <c r="B106" s="46" t="s">
        <v>87</v>
      </c>
      <c r="C106" s="51" t="s">
        <v>35</v>
      </c>
      <c r="D106" s="51" t="s">
        <v>37</v>
      </c>
      <c r="E106" s="51"/>
      <c r="F106" s="52"/>
      <c r="G106" s="53"/>
      <c r="H106" s="47"/>
      <c r="I106" s="52"/>
      <c r="J106" s="52"/>
      <c r="K106" s="47"/>
      <c r="L106" s="47" t="n">
        <f aca="false">L107</f>
        <v>330</v>
      </c>
      <c r="M106" s="47" t="n">
        <f aca="false">M107</f>
        <v>300</v>
      </c>
      <c r="N106" s="47" t="n">
        <f aca="false">N107</f>
        <v>500</v>
      </c>
      <c r="O106" s="47" t="n">
        <f aca="false">O107</f>
        <v>500</v>
      </c>
    </row>
    <row r="107" s="36" customFormat="true" ht="12.75" hidden="false" customHeight="false" outlineLevel="0" collapsed="false">
      <c r="A107" s="80" t="s">
        <v>46</v>
      </c>
      <c r="B107" s="46" t="s">
        <v>87</v>
      </c>
      <c r="C107" s="51" t="s">
        <v>35</v>
      </c>
      <c r="D107" s="51" t="s">
        <v>37</v>
      </c>
      <c r="E107" s="51" t="s">
        <v>47</v>
      </c>
      <c r="F107" s="52"/>
      <c r="G107" s="53"/>
      <c r="H107" s="47"/>
      <c r="I107" s="52"/>
      <c r="J107" s="52"/>
      <c r="K107" s="47"/>
      <c r="L107" s="47" t="n">
        <v>330</v>
      </c>
      <c r="M107" s="47" t="n">
        <v>300</v>
      </c>
      <c r="N107" s="54" t="n">
        <v>500</v>
      </c>
      <c r="O107" s="54" t="n">
        <v>500</v>
      </c>
    </row>
    <row r="108" s="36" customFormat="true" ht="12.75" hidden="false" customHeight="false" outlineLevel="0" collapsed="false">
      <c r="A108" s="49"/>
      <c r="B108" s="46"/>
      <c r="C108" s="46"/>
      <c r="D108" s="46"/>
      <c r="E108" s="46"/>
      <c r="F108" s="52"/>
      <c r="G108" s="53"/>
      <c r="H108" s="47"/>
      <c r="I108" s="52"/>
      <c r="J108" s="52"/>
      <c r="K108" s="47"/>
      <c r="L108" s="47"/>
      <c r="M108" s="47"/>
      <c r="N108" s="47"/>
      <c r="O108" s="47"/>
    </row>
    <row r="109" s="82" customFormat="true" ht="25.5" hidden="true" customHeight="false" outlineLevel="0" collapsed="false">
      <c r="A109" s="63" t="s">
        <v>88</v>
      </c>
      <c r="B109" s="41" t="s">
        <v>89</v>
      </c>
      <c r="C109" s="41"/>
      <c r="D109" s="41"/>
      <c r="E109" s="41"/>
      <c r="F109" s="81"/>
      <c r="G109" s="65"/>
      <c r="H109" s="42"/>
      <c r="I109" s="81"/>
      <c r="J109" s="81"/>
      <c r="K109" s="42"/>
      <c r="L109" s="42" t="n">
        <f aca="false">L110</f>
        <v>1791.4</v>
      </c>
      <c r="M109" s="42" t="n">
        <f aca="false">M110</f>
        <v>0</v>
      </c>
      <c r="N109" s="42" t="n">
        <f aca="false">N110</f>
        <v>0</v>
      </c>
      <c r="O109" s="42" t="n">
        <f aca="false">O110</f>
        <v>0</v>
      </c>
    </row>
    <row r="110" s="36" customFormat="true" ht="25.5" hidden="true" customHeight="false" outlineLevel="0" collapsed="false">
      <c r="A110" s="49" t="s">
        <v>34</v>
      </c>
      <c r="B110" s="46" t="s">
        <v>89</v>
      </c>
      <c r="C110" s="46" t="s">
        <v>35</v>
      </c>
      <c r="D110" s="46"/>
      <c r="E110" s="46"/>
      <c r="F110" s="47" t="e">
        <f aca="false">#REF!</f>
        <v>#REF!</v>
      </c>
      <c r="G110" s="48"/>
      <c r="H110" s="47" t="e">
        <f aca="false">#REF!</f>
        <v>#REF!</v>
      </c>
      <c r="I110" s="47" t="e">
        <f aca="false">#REF!</f>
        <v>#REF!</v>
      </c>
      <c r="J110" s="47" t="e">
        <f aca="false">#REF!</f>
        <v>#REF!</v>
      </c>
      <c r="K110" s="47"/>
      <c r="L110" s="47" t="n">
        <f aca="false">L111</f>
        <v>1791.4</v>
      </c>
      <c r="M110" s="47" t="n">
        <f aca="false">M111</f>
        <v>0</v>
      </c>
      <c r="N110" s="47" t="n">
        <f aca="false">N111</f>
        <v>0</v>
      </c>
      <c r="O110" s="47" t="n">
        <f aca="false">O111</f>
        <v>0</v>
      </c>
    </row>
    <row r="111" s="36" customFormat="true" ht="12.75" hidden="true" customHeight="false" outlineLevel="0" collapsed="false">
      <c r="A111" s="80" t="s">
        <v>36</v>
      </c>
      <c r="B111" s="46" t="s">
        <v>89</v>
      </c>
      <c r="C111" s="51" t="s">
        <v>35</v>
      </c>
      <c r="D111" s="51" t="s">
        <v>37</v>
      </c>
      <c r="E111" s="51"/>
      <c r="F111" s="52"/>
      <c r="G111" s="53"/>
      <c r="H111" s="47"/>
      <c r="I111" s="52"/>
      <c r="J111" s="52"/>
      <c r="K111" s="47"/>
      <c r="L111" s="47" t="n">
        <f aca="false">L112</f>
        <v>1791.4</v>
      </c>
      <c r="M111" s="47" t="n">
        <f aca="false">M112</f>
        <v>0</v>
      </c>
      <c r="N111" s="47" t="n">
        <f aca="false">N112</f>
        <v>0</v>
      </c>
      <c r="O111" s="47" t="n">
        <f aca="false">O112</f>
        <v>0</v>
      </c>
    </row>
    <row r="112" s="36" customFormat="true" ht="12.75" hidden="true" customHeight="false" outlineLevel="0" collapsed="false">
      <c r="A112" s="80" t="s">
        <v>38</v>
      </c>
      <c r="B112" s="46" t="s">
        <v>89</v>
      </c>
      <c r="C112" s="51" t="s">
        <v>35</v>
      </c>
      <c r="D112" s="51" t="s">
        <v>37</v>
      </c>
      <c r="E112" s="51" t="s">
        <v>39</v>
      </c>
      <c r="F112" s="52"/>
      <c r="G112" s="53"/>
      <c r="H112" s="47"/>
      <c r="I112" s="52"/>
      <c r="J112" s="52"/>
      <c r="K112" s="47"/>
      <c r="L112" s="47" t="n">
        <f aca="false">900+1253.4-164.5-197.5</f>
        <v>1791.4</v>
      </c>
      <c r="M112" s="47" t="n">
        <v>0</v>
      </c>
      <c r="N112" s="54" t="n">
        <v>0</v>
      </c>
      <c r="O112" s="54" t="n">
        <v>0</v>
      </c>
    </row>
    <row r="113" s="36" customFormat="true" ht="12.75" hidden="true" customHeight="false" outlineLevel="0" collapsed="false">
      <c r="A113" s="49"/>
      <c r="B113" s="46"/>
      <c r="C113" s="46"/>
      <c r="D113" s="46"/>
      <c r="E113" s="46"/>
      <c r="F113" s="52"/>
      <c r="G113" s="53"/>
      <c r="H113" s="47"/>
      <c r="I113" s="52"/>
      <c r="J113" s="52"/>
      <c r="K113" s="47"/>
      <c r="L113" s="47"/>
      <c r="M113" s="47"/>
      <c r="N113" s="47"/>
      <c r="O113" s="47"/>
    </row>
    <row r="114" s="36" customFormat="true" ht="35.25" hidden="false" customHeight="true" outlineLevel="0" collapsed="false">
      <c r="A114" s="83" t="s">
        <v>90</v>
      </c>
      <c r="B114" s="56" t="s">
        <v>91</v>
      </c>
      <c r="C114" s="56"/>
      <c r="D114" s="56"/>
      <c r="E114" s="56"/>
      <c r="F114" s="74" t="e">
        <f aca="false">F116+F120</f>
        <v>#REF!</v>
      </c>
      <c r="G114" s="43"/>
      <c r="H114" s="74" t="e">
        <f aca="false">H116+H120</f>
        <v>#REF!</v>
      </c>
      <c r="I114" s="74" t="e">
        <f aca="false">I116+I120</f>
        <v>#REF!</v>
      </c>
      <c r="J114" s="74" t="e">
        <f aca="false">J116+J120</f>
        <v>#REF!</v>
      </c>
      <c r="K114" s="42"/>
      <c r="L114" s="62" t="n">
        <f aca="false">L115+L120</f>
        <v>510</v>
      </c>
      <c r="M114" s="62" t="n">
        <f aca="false">M115+M120</f>
        <v>540</v>
      </c>
      <c r="N114" s="62" t="n">
        <f aca="false">N115+N120</f>
        <v>545</v>
      </c>
      <c r="O114" s="62" t="n">
        <f aca="false">O115+O120</f>
        <v>550</v>
      </c>
    </row>
    <row r="115" s="36" customFormat="true" ht="12.75" hidden="false" customHeight="false" outlineLevel="0" collapsed="false">
      <c r="A115" s="84" t="s">
        <v>92</v>
      </c>
      <c r="B115" s="58" t="s">
        <v>93</v>
      </c>
      <c r="C115" s="58"/>
      <c r="D115" s="58"/>
      <c r="E115" s="58"/>
      <c r="F115" s="85" t="e">
        <f aca="false">F116</f>
        <v>#REF!</v>
      </c>
      <c r="G115" s="48"/>
      <c r="H115" s="85" t="e">
        <f aca="false">H116</f>
        <v>#REF!</v>
      </c>
      <c r="I115" s="85" t="e">
        <f aca="false">I116</f>
        <v>#REF!</v>
      </c>
      <c r="J115" s="85" t="e">
        <f aca="false">J116</f>
        <v>#REF!</v>
      </c>
      <c r="K115" s="47"/>
      <c r="L115" s="86" t="n">
        <f aca="false">L116</f>
        <v>100</v>
      </c>
      <c r="M115" s="86" t="n">
        <f aca="false">M116</f>
        <v>130</v>
      </c>
      <c r="N115" s="86" t="n">
        <f aca="false">N116</f>
        <v>135</v>
      </c>
      <c r="O115" s="86" t="n">
        <f aca="false">O116</f>
        <v>140</v>
      </c>
    </row>
    <row r="116" s="36" customFormat="true" ht="21.75" hidden="false" customHeight="true" outlineLevel="0" collapsed="false">
      <c r="A116" s="49" t="s">
        <v>94</v>
      </c>
      <c r="B116" s="58" t="s">
        <v>93</v>
      </c>
      <c r="C116" s="46" t="s">
        <v>69</v>
      </c>
      <c r="D116" s="46"/>
      <c r="E116" s="58"/>
      <c r="F116" s="68" t="e">
        <f aca="false">#REF!</f>
        <v>#REF!</v>
      </c>
      <c r="G116" s="48"/>
      <c r="H116" s="68" t="e">
        <f aca="false">#REF!</f>
        <v>#REF!</v>
      </c>
      <c r="I116" s="68" t="e">
        <f aca="false">#REF!</f>
        <v>#REF!</v>
      </c>
      <c r="J116" s="68" t="e">
        <f aca="false">#REF!</f>
        <v>#REF!</v>
      </c>
      <c r="K116" s="47"/>
      <c r="L116" s="47" t="n">
        <f aca="false">L117</f>
        <v>100</v>
      </c>
      <c r="M116" s="47" t="n">
        <f aca="false">M117</f>
        <v>130</v>
      </c>
      <c r="N116" s="47" t="n">
        <f aca="false">N117</f>
        <v>135</v>
      </c>
      <c r="O116" s="47" t="n">
        <f aca="false">O117</f>
        <v>140</v>
      </c>
    </row>
    <row r="117" s="36" customFormat="true" ht="12.75" hidden="false" customHeight="false" outlineLevel="0" collapsed="false">
      <c r="A117" s="60" t="s">
        <v>36</v>
      </c>
      <c r="B117" s="58" t="s">
        <v>93</v>
      </c>
      <c r="C117" s="51" t="s">
        <v>69</v>
      </c>
      <c r="D117" s="51" t="s">
        <v>37</v>
      </c>
      <c r="E117" s="58"/>
      <c r="F117" s="67"/>
      <c r="G117" s="53"/>
      <c r="H117" s="68"/>
      <c r="I117" s="67"/>
      <c r="J117" s="67"/>
      <c r="K117" s="47"/>
      <c r="L117" s="47" t="n">
        <f aca="false">L118</f>
        <v>100</v>
      </c>
      <c r="M117" s="47" t="n">
        <f aca="false">M118</f>
        <v>130</v>
      </c>
      <c r="N117" s="47" t="n">
        <f aca="false">N118</f>
        <v>135</v>
      </c>
      <c r="O117" s="47" t="n">
        <f aca="false">O118</f>
        <v>140</v>
      </c>
    </row>
    <row r="118" s="36" customFormat="true" ht="12.75" hidden="false" customHeight="false" outlineLevel="0" collapsed="false">
      <c r="A118" s="60" t="s">
        <v>95</v>
      </c>
      <c r="B118" s="58" t="s">
        <v>93</v>
      </c>
      <c r="C118" s="51" t="s">
        <v>69</v>
      </c>
      <c r="D118" s="51" t="s">
        <v>37</v>
      </c>
      <c r="E118" s="58" t="s">
        <v>96</v>
      </c>
      <c r="F118" s="67"/>
      <c r="G118" s="53"/>
      <c r="H118" s="68"/>
      <c r="I118" s="67"/>
      <c r="J118" s="67"/>
      <c r="K118" s="47"/>
      <c r="L118" s="47" t="n">
        <v>100</v>
      </c>
      <c r="M118" s="47" t="n">
        <v>130</v>
      </c>
      <c r="N118" s="54" t="n">
        <v>135</v>
      </c>
      <c r="O118" s="54" t="n">
        <v>140</v>
      </c>
    </row>
    <row r="119" s="36" customFormat="true" ht="12.75" hidden="false" customHeight="false" outlineLevel="0" collapsed="false">
      <c r="A119" s="49"/>
      <c r="B119" s="58"/>
      <c r="C119" s="46"/>
      <c r="D119" s="46"/>
      <c r="E119" s="58"/>
      <c r="F119" s="67"/>
      <c r="G119" s="53"/>
      <c r="H119" s="68"/>
      <c r="I119" s="67"/>
      <c r="J119" s="67"/>
      <c r="K119" s="47"/>
      <c r="L119" s="47"/>
      <c r="M119" s="47"/>
      <c r="N119" s="47"/>
      <c r="O119" s="47"/>
    </row>
    <row r="120" s="36" customFormat="true" ht="12.75" hidden="false" customHeight="false" outlineLevel="0" collapsed="false">
      <c r="A120" s="63" t="s">
        <v>97</v>
      </c>
      <c r="B120" s="56" t="s">
        <v>98</v>
      </c>
      <c r="C120" s="41"/>
      <c r="D120" s="41"/>
      <c r="E120" s="56"/>
      <c r="F120" s="66" t="e">
        <f aca="false">F121+F125</f>
        <v>#REF!</v>
      </c>
      <c r="G120" s="43"/>
      <c r="H120" s="66" t="e">
        <f aca="false">#REF!+H121+H125</f>
        <v>#REF!</v>
      </c>
      <c r="I120" s="66" t="e">
        <f aca="false">I121+I125</f>
        <v>#REF!</v>
      </c>
      <c r="J120" s="66" t="e">
        <f aca="false">J121+J125</f>
        <v>#REF!</v>
      </c>
      <c r="K120" s="42"/>
      <c r="L120" s="42" t="n">
        <f aca="false">L121+L125</f>
        <v>410</v>
      </c>
      <c r="M120" s="42" t="n">
        <f aca="false">M121+M125</f>
        <v>410</v>
      </c>
      <c r="N120" s="42" t="n">
        <f aca="false">N121+N125</f>
        <v>410</v>
      </c>
      <c r="O120" s="42" t="n">
        <f aca="false">O121+O125</f>
        <v>410</v>
      </c>
    </row>
    <row r="121" s="36" customFormat="true" ht="18.75" hidden="false" customHeight="true" outlineLevel="0" collapsed="false">
      <c r="A121" s="49" t="s">
        <v>94</v>
      </c>
      <c r="B121" s="58" t="s">
        <v>98</v>
      </c>
      <c r="C121" s="46" t="s">
        <v>69</v>
      </c>
      <c r="D121" s="46"/>
      <c r="E121" s="58"/>
      <c r="F121" s="68" t="e">
        <f aca="false">#REF!</f>
        <v>#REF!</v>
      </c>
      <c r="G121" s="48"/>
      <c r="H121" s="68" t="e">
        <f aca="false">#REF!</f>
        <v>#REF!</v>
      </c>
      <c r="I121" s="68" t="e">
        <f aca="false">#REF!</f>
        <v>#REF!</v>
      </c>
      <c r="J121" s="68" t="e">
        <f aca="false">#REF!</f>
        <v>#REF!</v>
      </c>
      <c r="K121" s="47"/>
      <c r="L121" s="47" t="n">
        <f aca="false">L122</f>
        <v>250</v>
      </c>
      <c r="M121" s="47" t="n">
        <f aca="false">M122</f>
        <v>250</v>
      </c>
      <c r="N121" s="47" t="n">
        <f aca="false">N122</f>
        <v>250</v>
      </c>
      <c r="O121" s="47" t="n">
        <f aca="false">O122</f>
        <v>250</v>
      </c>
    </row>
    <row r="122" s="36" customFormat="true" ht="12.75" hidden="false" customHeight="false" outlineLevel="0" collapsed="false">
      <c r="A122" s="60" t="s">
        <v>36</v>
      </c>
      <c r="B122" s="58" t="s">
        <v>98</v>
      </c>
      <c r="C122" s="51" t="s">
        <v>69</v>
      </c>
      <c r="D122" s="51" t="s">
        <v>37</v>
      </c>
      <c r="E122" s="58"/>
      <c r="F122" s="67"/>
      <c r="G122" s="53"/>
      <c r="H122" s="68"/>
      <c r="I122" s="67"/>
      <c r="J122" s="67"/>
      <c r="K122" s="47"/>
      <c r="L122" s="47" t="n">
        <f aca="false">L123</f>
        <v>250</v>
      </c>
      <c r="M122" s="47" t="n">
        <f aca="false">M123</f>
        <v>250</v>
      </c>
      <c r="N122" s="47" t="n">
        <f aca="false">N123</f>
        <v>250</v>
      </c>
      <c r="O122" s="47" t="n">
        <f aca="false">O123</f>
        <v>250</v>
      </c>
    </row>
    <row r="123" s="36" customFormat="true" ht="12.75" hidden="false" customHeight="false" outlineLevel="0" collapsed="false">
      <c r="A123" s="60" t="s">
        <v>95</v>
      </c>
      <c r="B123" s="58" t="s">
        <v>98</v>
      </c>
      <c r="C123" s="51" t="s">
        <v>69</v>
      </c>
      <c r="D123" s="51" t="s">
        <v>37</v>
      </c>
      <c r="E123" s="58" t="s">
        <v>96</v>
      </c>
      <c r="F123" s="67"/>
      <c r="G123" s="53"/>
      <c r="H123" s="68"/>
      <c r="I123" s="67"/>
      <c r="J123" s="67"/>
      <c r="K123" s="47"/>
      <c r="L123" s="47" t="n">
        <v>250</v>
      </c>
      <c r="M123" s="47" t="n">
        <v>250</v>
      </c>
      <c r="N123" s="54" t="n">
        <v>250</v>
      </c>
      <c r="O123" s="54" t="n">
        <v>250</v>
      </c>
    </row>
    <row r="124" s="36" customFormat="true" ht="12.75" hidden="false" customHeight="false" outlineLevel="0" collapsed="false">
      <c r="A124" s="60"/>
      <c r="B124" s="58"/>
      <c r="C124" s="46"/>
      <c r="D124" s="46"/>
      <c r="E124" s="58"/>
      <c r="F124" s="67"/>
      <c r="G124" s="53"/>
      <c r="H124" s="68"/>
      <c r="I124" s="67"/>
      <c r="J124" s="67"/>
      <c r="K124" s="47"/>
      <c r="L124" s="47"/>
      <c r="M124" s="47"/>
      <c r="N124" s="47"/>
      <c r="O124" s="47"/>
    </row>
    <row r="125" s="36" customFormat="true" ht="25.5" hidden="false" customHeight="false" outlineLevel="0" collapsed="false">
      <c r="A125" s="49" t="s">
        <v>34</v>
      </c>
      <c r="B125" s="58" t="s">
        <v>98</v>
      </c>
      <c r="C125" s="46" t="s">
        <v>35</v>
      </c>
      <c r="D125" s="46"/>
      <c r="E125" s="58"/>
      <c r="F125" s="68" t="e">
        <f aca="false">#REF!</f>
        <v>#REF!</v>
      </c>
      <c r="G125" s="48"/>
      <c r="H125" s="68" t="e">
        <f aca="false">#REF!</f>
        <v>#REF!</v>
      </c>
      <c r="I125" s="68" t="e">
        <f aca="false">#REF!</f>
        <v>#REF!</v>
      </c>
      <c r="J125" s="68" t="e">
        <f aca="false">#REF!</f>
        <v>#REF!</v>
      </c>
      <c r="K125" s="47"/>
      <c r="L125" s="47" t="n">
        <f aca="false">L126</f>
        <v>160</v>
      </c>
      <c r="M125" s="47" t="n">
        <f aca="false">M126</f>
        <v>160</v>
      </c>
      <c r="N125" s="47" t="n">
        <f aca="false">N126</f>
        <v>160</v>
      </c>
      <c r="O125" s="47" t="n">
        <f aca="false">O126</f>
        <v>160</v>
      </c>
    </row>
    <row r="126" s="36" customFormat="true" ht="12.75" hidden="false" customHeight="false" outlineLevel="0" collapsed="false">
      <c r="A126" s="60" t="s">
        <v>36</v>
      </c>
      <c r="B126" s="58" t="s">
        <v>98</v>
      </c>
      <c r="C126" s="51" t="s">
        <v>35</v>
      </c>
      <c r="D126" s="51" t="s">
        <v>37</v>
      </c>
      <c r="E126" s="58"/>
      <c r="F126" s="67"/>
      <c r="G126" s="53"/>
      <c r="H126" s="68"/>
      <c r="I126" s="67"/>
      <c r="J126" s="67"/>
      <c r="K126" s="47"/>
      <c r="L126" s="47" t="n">
        <f aca="false">L127</f>
        <v>160</v>
      </c>
      <c r="M126" s="47" t="n">
        <f aca="false">M127</f>
        <v>160</v>
      </c>
      <c r="N126" s="47" t="n">
        <f aca="false">N127</f>
        <v>160</v>
      </c>
      <c r="O126" s="47" t="n">
        <f aca="false">O127</f>
        <v>160</v>
      </c>
    </row>
    <row r="127" s="36" customFormat="true" ht="12.75" hidden="false" customHeight="false" outlineLevel="0" collapsed="false">
      <c r="A127" s="60" t="s">
        <v>95</v>
      </c>
      <c r="B127" s="58" t="s">
        <v>98</v>
      </c>
      <c r="C127" s="51" t="s">
        <v>35</v>
      </c>
      <c r="D127" s="51" t="s">
        <v>37</v>
      </c>
      <c r="E127" s="58" t="s">
        <v>96</v>
      </c>
      <c r="F127" s="67"/>
      <c r="G127" s="53"/>
      <c r="H127" s="68"/>
      <c r="I127" s="67"/>
      <c r="J127" s="67"/>
      <c r="K127" s="47"/>
      <c r="L127" s="47" t="n">
        <v>160</v>
      </c>
      <c r="M127" s="47" t="n">
        <v>160</v>
      </c>
      <c r="N127" s="54" t="n">
        <v>160</v>
      </c>
      <c r="O127" s="54" t="n">
        <v>160</v>
      </c>
    </row>
    <row r="128" s="36" customFormat="true" ht="12.75" hidden="false" customHeight="false" outlineLevel="0" collapsed="false">
      <c r="A128" s="49"/>
      <c r="B128" s="46"/>
      <c r="C128" s="46"/>
      <c r="D128" s="46"/>
      <c r="E128" s="46"/>
      <c r="F128" s="52"/>
      <c r="G128" s="53"/>
      <c r="H128" s="47"/>
      <c r="I128" s="52"/>
      <c r="J128" s="52"/>
      <c r="K128" s="47"/>
      <c r="L128" s="47"/>
      <c r="M128" s="47"/>
      <c r="N128" s="47"/>
      <c r="O128" s="47"/>
    </row>
    <row r="129" s="36" customFormat="true" ht="25.5" hidden="false" customHeight="false" outlineLevel="0" collapsed="false">
      <c r="A129" s="87" t="s">
        <v>99</v>
      </c>
      <c r="B129" s="88" t="s">
        <v>100</v>
      </c>
      <c r="C129" s="88"/>
      <c r="D129" s="88"/>
      <c r="E129" s="88"/>
      <c r="F129" s="89" t="e">
        <f aca="false">F136+F140</f>
        <v>#REF!</v>
      </c>
      <c r="G129" s="90"/>
      <c r="H129" s="89" t="e">
        <f aca="false">H136+H140</f>
        <v>#REF!</v>
      </c>
      <c r="I129" s="89" t="e">
        <f aca="false">I136+I140</f>
        <v>#REF!</v>
      </c>
      <c r="J129" s="89" t="e">
        <f aca="false">J136+J140</f>
        <v>#REF!</v>
      </c>
      <c r="K129" s="42"/>
      <c r="L129" s="91" t="n">
        <f aca="false">L130+L144</f>
        <v>3284.7</v>
      </c>
      <c r="M129" s="91" t="n">
        <f aca="false">M130+M144</f>
        <v>3365</v>
      </c>
      <c r="N129" s="91" t="n">
        <f aca="false">N130+N144</f>
        <v>3365</v>
      </c>
      <c r="O129" s="91" t="n">
        <f aca="false">O130+O144</f>
        <v>3365</v>
      </c>
    </row>
    <row r="130" s="36" customFormat="true" ht="38.25" hidden="false" customHeight="false" outlineLevel="0" collapsed="false">
      <c r="A130" s="55" t="s">
        <v>101</v>
      </c>
      <c r="B130" s="88" t="s">
        <v>102</v>
      </c>
      <c r="C130" s="88"/>
      <c r="D130" s="88"/>
      <c r="E130" s="88"/>
      <c r="F130" s="89"/>
      <c r="G130" s="90"/>
      <c r="H130" s="89"/>
      <c r="I130" s="89"/>
      <c r="J130" s="89"/>
      <c r="K130" s="42"/>
      <c r="L130" s="91" t="n">
        <f aca="false">L132+L136+L140</f>
        <v>2366</v>
      </c>
      <c r="M130" s="91" t="n">
        <f aca="false">M132+M136+M140</f>
        <v>2437</v>
      </c>
      <c r="N130" s="91" t="n">
        <f aca="false">N132+N136+N140</f>
        <v>2437</v>
      </c>
      <c r="O130" s="91" t="n">
        <f aca="false">O132+O136+O140</f>
        <v>2437</v>
      </c>
    </row>
    <row r="131" s="36" customFormat="true" ht="12.75" hidden="true" customHeight="false" outlineLevel="0" collapsed="false">
      <c r="A131" s="55"/>
      <c r="B131" s="88"/>
      <c r="C131" s="88"/>
      <c r="D131" s="88"/>
      <c r="E131" s="88"/>
      <c r="F131" s="89"/>
      <c r="G131" s="90"/>
      <c r="H131" s="89"/>
      <c r="I131" s="89"/>
      <c r="J131" s="89"/>
      <c r="K131" s="42"/>
      <c r="L131" s="91"/>
      <c r="M131" s="91"/>
      <c r="N131" s="91"/>
      <c r="O131" s="91"/>
    </row>
    <row r="132" s="36" customFormat="true" ht="38.25" hidden="true" customHeight="false" outlineLevel="0" collapsed="false">
      <c r="A132" s="49" t="s">
        <v>63</v>
      </c>
      <c r="B132" s="58" t="s">
        <v>102</v>
      </c>
      <c r="C132" s="51" t="s">
        <v>64</v>
      </c>
      <c r="D132" s="58"/>
      <c r="E132" s="58"/>
      <c r="F132" s="68" t="e">
        <f aca="false">#REF!</f>
        <v>#REF!</v>
      </c>
      <c r="G132" s="48"/>
      <c r="H132" s="68" t="e">
        <f aca="false">#REF!</f>
        <v>#REF!</v>
      </c>
      <c r="I132" s="68" t="e">
        <f aca="false">#REF!</f>
        <v>#REF!</v>
      </c>
      <c r="J132" s="68" t="e">
        <f aca="false">#REF!</f>
        <v>#REF!</v>
      </c>
      <c r="K132" s="47"/>
      <c r="L132" s="47" t="n">
        <f aca="false">L133</f>
        <v>3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</row>
    <row r="133" s="36" customFormat="true" ht="12.75" hidden="true" customHeight="false" outlineLevel="0" collapsed="false">
      <c r="A133" s="60" t="s">
        <v>36</v>
      </c>
      <c r="B133" s="58" t="s">
        <v>102</v>
      </c>
      <c r="C133" s="51" t="s">
        <v>64</v>
      </c>
      <c r="D133" s="58" t="s">
        <v>66</v>
      </c>
      <c r="E133" s="58"/>
      <c r="F133" s="68"/>
      <c r="G133" s="48"/>
      <c r="H133" s="68"/>
      <c r="I133" s="68"/>
      <c r="J133" s="68"/>
      <c r="K133" s="47"/>
      <c r="L133" s="47" t="n">
        <f aca="false">L134</f>
        <v>30</v>
      </c>
      <c r="M133" s="47" t="n">
        <f aca="false">M134</f>
        <v>0</v>
      </c>
      <c r="N133" s="47" t="n">
        <f aca="false">N134</f>
        <v>0</v>
      </c>
      <c r="O133" s="47" t="n">
        <f aca="false">O134</f>
        <v>0</v>
      </c>
    </row>
    <row r="134" s="36" customFormat="true" ht="12.75" hidden="true" customHeight="false" outlineLevel="0" collapsed="false">
      <c r="A134" s="49" t="s">
        <v>103</v>
      </c>
      <c r="B134" s="58" t="s">
        <v>102</v>
      </c>
      <c r="C134" s="51" t="s">
        <v>64</v>
      </c>
      <c r="D134" s="58" t="s">
        <v>66</v>
      </c>
      <c r="E134" s="58" t="s">
        <v>57</v>
      </c>
      <c r="F134" s="68"/>
      <c r="G134" s="48"/>
      <c r="H134" s="68"/>
      <c r="I134" s="68"/>
      <c r="J134" s="68"/>
      <c r="K134" s="47"/>
      <c r="L134" s="47" t="n">
        <f aca="false">15+15</f>
        <v>30</v>
      </c>
      <c r="M134" s="47" t="n">
        <v>0</v>
      </c>
      <c r="N134" s="54" t="n">
        <v>0</v>
      </c>
      <c r="O134" s="54" t="n">
        <v>0</v>
      </c>
    </row>
    <row r="135" s="36" customFormat="true" ht="12.75" hidden="false" customHeight="false" outlineLevel="0" collapsed="false">
      <c r="A135" s="55"/>
      <c r="B135" s="88"/>
      <c r="C135" s="88"/>
      <c r="D135" s="88"/>
      <c r="E135" s="88"/>
      <c r="F135" s="89"/>
      <c r="G135" s="90"/>
      <c r="H135" s="89"/>
      <c r="I135" s="89"/>
      <c r="J135" s="89"/>
      <c r="K135" s="42"/>
      <c r="L135" s="91"/>
      <c r="M135" s="91"/>
      <c r="N135" s="91"/>
      <c r="O135" s="91"/>
    </row>
    <row r="136" s="36" customFormat="true" ht="12.75" hidden="false" customHeight="false" outlineLevel="0" collapsed="false">
      <c r="A136" s="49" t="s">
        <v>94</v>
      </c>
      <c r="B136" s="58" t="s">
        <v>102</v>
      </c>
      <c r="C136" s="58" t="s">
        <v>69</v>
      </c>
      <c r="D136" s="58"/>
      <c r="E136" s="58"/>
      <c r="F136" s="85" t="e">
        <f aca="false">#REF!</f>
        <v>#REF!</v>
      </c>
      <c r="G136" s="92"/>
      <c r="H136" s="85" t="e">
        <f aca="false">#REF!</f>
        <v>#REF!</v>
      </c>
      <c r="I136" s="85" t="e">
        <f aca="false">#REF!</f>
        <v>#REF!</v>
      </c>
      <c r="J136" s="85" t="e">
        <f aca="false">#REF!</f>
        <v>#REF!</v>
      </c>
      <c r="K136" s="47"/>
      <c r="L136" s="86" t="n">
        <f aca="false">L137</f>
        <v>813.1</v>
      </c>
      <c r="M136" s="86" t="n">
        <f aca="false">M137</f>
        <v>937</v>
      </c>
      <c r="N136" s="86" t="n">
        <f aca="false">N137</f>
        <v>937</v>
      </c>
      <c r="O136" s="86" t="n">
        <f aca="false">O137</f>
        <v>937</v>
      </c>
    </row>
    <row r="137" s="36" customFormat="true" ht="12.75" hidden="false" customHeight="false" outlineLevel="0" collapsed="false">
      <c r="A137" s="60" t="s">
        <v>36</v>
      </c>
      <c r="B137" s="58" t="s">
        <v>102</v>
      </c>
      <c r="C137" s="58" t="s">
        <v>69</v>
      </c>
      <c r="D137" s="51" t="s">
        <v>37</v>
      </c>
      <c r="E137" s="51"/>
      <c r="F137" s="93"/>
      <c r="G137" s="94"/>
      <c r="H137" s="85"/>
      <c r="I137" s="93"/>
      <c r="J137" s="93"/>
      <c r="K137" s="47"/>
      <c r="L137" s="86" t="n">
        <f aca="false">L138</f>
        <v>813.1</v>
      </c>
      <c r="M137" s="86" t="n">
        <f aca="false">M138</f>
        <v>937</v>
      </c>
      <c r="N137" s="86" t="n">
        <f aca="false">N138</f>
        <v>937</v>
      </c>
      <c r="O137" s="86" t="n">
        <f aca="false">O138</f>
        <v>937</v>
      </c>
    </row>
    <row r="138" s="36" customFormat="true" ht="12.75" hidden="false" customHeight="false" outlineLevel="0" collapsed="false">
      <c r="A138" s="49" t="s">
        <v>103</v>
      </c>
      <c r="B138" s="58" t="s">
        <v>102</v>
      </c>
      <c r="C138" s="58" t="s">
        <v>69</v>
      </c>
      <c r="D138" s="75" t="s">
        <v>37</v>
      </c>
      <c r="E138" s="75" t="s">
        <v>37</v>
      </c>
      <c r="F138" s="93"/>
      <c r="G138" s="94"/>
      <c r="H138" s="85"/>
      <c r="I138" s="93"/>
      <c r="J138" s="93"/>
      <c r="K138" s="47"/>
      <c r="L138" s="86" t="n">
        <f aca="false">843.1-15-15</f>
        <v>813.1</v>
      </c>
      <c r="M138" s="86" t="n">
        <v>937</v>
      </c>
      <c r="N138" s="95" t="n">
        <v>937</v>
      </c>
      <c r="O138" s="95" t="n">
        <v>937</v>
      </c>
    </row>
    <row r="139" s="36" customFormat="true" ht="12.75" hidden="false" customHeight="false" outlineLevel="0" collapsed="false">
      <c r="A139" s="49"/>
      <c r="B139" s="75"/>
      <c r="C139" s="58"/>
      <c r="D139" s="58"/>
      <c r="E139" s="58"/>
      <c r="F139" s="93"/>
      <c r="G139" s="94"/>
      <c r="H139" s="85"/>
      <c r="I139" s="93"/>
      <c r="J139" s="93"/>
      <c r="K139" s="47"/>
      <c r="L139" s="86"/>
      <c r="M139" s="86"/>
      <c r="N139" s="86"/>
      <c r="O139" s="86"/>
    </row>
    <row r="140" s="36" customFormat="true" ht="25.5" hidden="false" customHeight="false" outlineLevel="0" collapsed="false">
      <c r="A140" s="49" t="s">
        <v>34</v>
      </c>
      <c r="B140" s="58" t="s">
        <v>102</v>
      </c>
      <c r="C140" s="46" t="s">
        <v>35</v>
      </c>
      <c r="D140" s="58"/>
      <c r="E140" s="58"/>
      <c r="F140" s="68" t="e">
        <f aca="false">#REF!</f>
        <v>#REF!</v>
      </c>
      <c r="G140" s="92"/>
      <c r="H140" s="68" t="e">
        <f aca="false">#REF!</f>
        <v>#REF!</v>
      </c>
      <c r="I140" s="68" t="e">
        <f aca="false">#REF!</f>
        <v>#REF!</v>
      </c>
      <c r="J140" s="68" t="e">
        <f aca="false">#REF!</f>
        <v>#REF!</v>
      </c>
      <c r="K140" s="47"/>
      <c r="L140" s="47" t="n">
        <f aca="false">L141</f>
        <v>1522.9</v>
      </c>
      <c r="M140" s="47" t="n">
        <f aca="false">M141</f>
        <v>1500</v>
      </c>
      <c r="N140" s="47" t="n">
        <f aca="false">N141</f>
        <v>1500</v>
      </c>
      <c r="O140" s="47" t="n">
        <f aca="false">O141</f>
        <v>1500</v>
      </c>
    </row>
    <row r="141" s="36" customFormat="true" ht="12.75" hidden="false" customHeight="false" outlineLevel="0" collapsed="false">
      <c r="A141" s="60" t="s">
        <v>36</v>
      </c>
      <c r="B141" s="58" t="s">
        <v>102</v>
      </c>
      <c r="C141" s="51" t="s">
        <v>35</v>
      </c>
      <c r="D141" s="51" t="s">
        <v>37</v>
      </c>
      <c r="E141" s="51"/>
      <c r="F141" s="67"/>
      <c r="G141" s="94"/>
      <c r="H141" s="68"/>
      <c r="I141" s="67"/>
      <c r="J141" s="67"/>
      <c r="K141" s="47"/>
      <c r="L141" s="47" t="n">
        <f aca="false">L142</f>
        <v>1522.9</v>
      </c>
      <c r="M141" s="47" t="n">
        <f aca="false">M142</f>
        <v>1500</v>
      </c>
      <c r="N141" s="47" t="n">
        <f aca="false">N142</f>
        <v>1500</v>
      </c>
      <c r="O141" s="47" t="n">
        <f aca="false">O142</f>
        <v>1500</v>
      </c>
    </row>
    <row r="142" s="36" customFormat="true" ht="12.75" hidden="false" customHeight="false" outlineLevel="0" collapsed="false">
      <c r="A142" s="49" t="s">
        <v>103</v>
      </c>
      <c r="B142" s="58" t="s">
        <v>102</v>
      </c>
      <c r="C142" s="51" t="s">
        <v>35</v>
      </c>
      <c r="D142" s="75" t="s">
        <v>37</v>
      </c>
      <c r="E142" s="75" t="s">
        <v>37</v>
      </c>
      <c r="F142" s="67"/>
      <c r="G142" s="94"/>
      <c r="H142" s="68"/>
      <c r="I142" s="67"/>
      <c r="J142" s="67"/>
      <c r="K142" s="47"/>
      <c r="L142" s="47" t="n">
        <v>1522.9</v>
      </c>
      <c r="M142" s="47" t="n">
        <v>1500</v>
      </c>
      <c r="N142" s="54" t="n">
        <v>1500</v>
      </c>
      <c r="O142" s="54" t="n">
        <v>1500</v>
      </c>
    </row>
    <row r="143" s="36" customFormat="true" ht="12.75" hidden="false" customHeight="false" outlineLevel="0" collapsed="false">
      <c r="A143" s="50"/>
      <c r="B143" s="96"/>
      <c r="C143" s="75"/>
      <c r="D143" s="75"/>
      <c r="E143" s="75"/>
      <c r="F143" s="85"/>
      <c r="G143" s="92"/>
      <c r="H143" s="85"/>
      <c r="I143" s="85"/>
      <c r="J143" s="85"/>
      <c r="K143" s="47"/>
      <c r="L143" s="86"/>
      <c r="M143" s="86"/>
      <c r="N143" s="86"/>
      <c r="O143" s="86"/>
    </row>
    <row r="144" s="36" customFormat="true" ht="38.25" hidden="false" customHeight="false" outlineLevel="0" collapsed="false">
      <c r="A144" s="55" t="s">
        <v>104</v>
      </c>
      <c r="B144" s="56" t="s">
        <v>105</v>
      </c>
      <c r="C144" s="88"/>
      <c r="D144" s="88"/>
      <c r="E144" s="88"/>
      <c r="F144" s="74" t="e">
        <f aca="false">F145</f>
        <v>#REF!</v>
      </c>
      <c r="G144" s="90"/>
      <c r="H144" s="74" t="e">
        <f aca="false">H145</f>
        <v>#REF!</v>
      </c>
      <c r="I144" s="74" t="e">
        <f aca="false">I145</f>
        <v>#REF!</v>
      </c>
      <c r="J144" s="74" t="e">
        <f aca="false">J145</f>
        <v>#REF!</v>
      </c>
      <c r="K144" s="42"/>
      <c r="L144" s="62" t="n">
        <f aca="false">L145</f>
        <v>918.7</v>
      </c>
      <c r="M144" s="62" t="n">
        <f aca="false">M145</f>
        <v>928</v>
      </c>
      <c r="N144" s="62" t="n">
        <f aca="false">N145</f>
        <v>928</v>
      </c>
      <c r="O144" s="62" t="n">
        <f aca="false">O145</f>
        <v>928</v>
      </c>
    </row>
    <row r="145" s="36" customFormat="true" ht="25.5" hidden="false" customHeight="false" outlineLevel="0" collapsed="false">
      <c r="A145" s="49" t="s">
        <v>34</v>
      </c>
      <c r="B145" s="58" t="s">
        <v>105</v>
      </c>
      <c r="C145" s="46" t="s">
        <v>35</v>
      </c>
      <c r="D145" s="46"/>
      <c r="E145" s="58"/>
      <c r="F145" s="68" t="e">
        <f aca="false">#REF!</f>
        <v>#REF!</v>
      </c>
      <c r="G145" s="92"/>
      <c r="H145" s="68" t="e">
        <f aca="false">#REF!</f>
        <v>#REF!</v>
      </c>
      <c r="I145" s="68" t="e">
        <f aca="false">#REF!</f>
        <v>#REF!</v>
      </c>
      <c r="J145" s="68" t="e">
        <f aca="false">#REF!</f>
        <v>#REF!</v>
      </c>
      <c r="K145" s="47"/>
      <c r="L145" s="47" t="n">
        <f aca="false">L146</f>
        <v>918.7</v>
      </c>
      <c r="M145" s="47" t="n">
        <f aca="false">M146</f>
        <v>928</v>
      </c>
      <c r="N145" s="47" t="n">
        <f aca="false">N146</f>
        <v>928</v>
      </c>
      <c r="O145" s="47" t="n">
        <f aca="false">O146</f>
        <v>928</v>
      </c>
    </row>
    <row r="146" s="36" customFormat="true" ht="12.75" hidden="false" customHeight="false" outlineLevel="0" collapsed="false">
      <c r="A146" s="60" t="s">
        <v>36</v>
      </c>
      <c r="B146" s="58" t="s">
        <v>105</v>
      </c>
      <c r="C146" s="51" t="s">
        <v>35</v>
      </c>
      <c r="D146" s="51" t="s">
        <v>37</v>
      </c>
      <c r="E146" s="51"/>
      <c r="F146" s="67"/>
      <c r="G146" s="94"/>
      <c r="H146" s="68"/>
      <c r="I146" s="67"/>
      <c r="J146" s="67"/>
      <c r="K146" s="47"/>
      <c r="L146" s="47" t="n">
        <f aca="false">L147</f>
        <v>918.7</v>
      </c>
      <c r="M146" s="47" t="n">
        <f aca="false">M147</f>
        <v>928</v>
      </c>
      <c r="N146" s="47" t="n">
        <f aca="false">N147</f>
        <v>928</v>
      </c>
      <c r="O146" s="47" t="n">
        <f aca="false">O147</f>
        <v>928</v>
      </c>
    </row>
    <row r="147" s="36" customFormat="true" ht="12.75" hidden="false" customHeight="false" outlineLevel="0" collapsed="false">
      <c r="A147" s="49" t="s">
        <v>103</v>
      </c>
      <c r="B147" s="58" t="s">
        <v>105</v>
      </c>
      <c r="C147" s="51" t="s">
        <v>35</v>
      </c>
      <c r="D147" s="75" t="s">
        <v>37</v>
      </c>
      <c r="E147" s="75" t="s">
        <v>37</v>
      </c>
      <c r="F147" s="67"/>
      <c r="G147" s="94"/>
      <c r="H147" s="68"/>
      <c r="I147" s="67"/>
      <c r="J147" s="67"/>
      <c r="K147" s="47"/>
      <c r="L147" s="47" t="n">
        <v>918.7</v>
      </c>
      <c r="M147" s="47" t="n">
        <v>928</v>
      </c>
      <c r="N147" s="54" t="n">
        <v>928</v>
      </c>
      <c r="O147" s="54" t="n">
        <v>928</v>
      </c>
    </row>
    <row r="148" s="36" customFormat="true" ht="12.75" hidden="false" customHeight="false" outlineLevel="0" collapsed="false">
      <c r="A148" s="49"/>
      <c r="B148" s="46"/>
      <c r="C148" s="46"/>
      <c r="D148" s="46"/>
      <c r="E148" s="46"/>
      <c r="F148" s="52"/>
      <c r="G148" s="53"/>
      <c r="H148" s="47"/>
      <c r="I148" s="52"/>
      <c r="J148" s="52"/>
      <c r="K148" s="47"/>
      <c r="L148" s="47"/>
      <c r="M148" s="47"/>
      <c r="N148" s="47"/>
      <c r="O148" s="47"/>
    </row>
    <row r="149" s="36" customFormat="true" ht="33" hidden="false" customHeight="true" outlineLevel="0" collapsed="false">
      <c r="A149" s="40" t="s">
        <v>106</v>
      </c>
      <c r="B149" s="88" t="s">
        <v>107</v>
      </c>
      <c r="C149" s="88"/>
      <c r="D149" s="88"/>
      <c r="E149" s="88"/>
      <c r="F149" s="62"/>
      <c r="G149" s="43"/>
      <c r="H149" s="62"/>
      <c r="I149" s="62"/>
      <c r="J149" s="62"/>
      <c r="K149" s="42"/>
      <c r="L149" s="62" t="n">
        <f aca="false">L150+L155+L160+L165</f>
        <v>7407.5</v>
      </c>
      <c r="M149" s="62" t="n">
        <f aca="false">M150+M155+M160+M165</f>
        <v>7491.8</v>
      </c>
      <c r="N149" s="62" t="n">
        <f aca="false">N150+N155+N160+N165</f>
        <v>7485.7</v>
      </c>
      <c r="O149" s="62" t="n">
        <f aca="false">O150+O155+O160+O165</f>
        <v>7443.3</v>
      </c>
    </row>
    <row r="150" s="36" customFormat="true" ht="51" hidden="false" customHeight="false" outlineLevel="0" collapsed="false">
      <c r="A150" s="63" t="s">
        <v>108</v>
      </c>
      <c r="B150" s="56" t="s">
        <v>109</v>
      </c>
      <c r="C150" s="56"/>
      <c r="D150" s="56"/>
      <c r="E150" s="56"/>
      <c r="F150" s="62" t="e">
        <f aca="false">F151</f>
        <v>#REF!</v>
      </c>
      <c r="G150" s="43"/>
      <c r="H150" s="62" t="e">
        <f aca="false">H151</f>
        <v>#REF!</v>
      </c>
      <c r="I150" s="62" t="e">
        <f aca="false">I151</f>
        <v>#REF!</v>
      </c>
      <c r="J150" s="62" t="e">
        <f aca="false">J151</f>
        <v>#REF!</v>
      </c>
      <c r="K150" s="42"/>
      <c r="L150" s="62" t="n">
        <f aca="false">L151</f>
        <v>800</v>
      </c>
      <c r="M150" s="62" t="n">
        <f aca="false">M151</f>
        <v>800</v>
      </c>
      <c r="N150" s="62" t="n">
        <f aca="false">N151</f>
        <v>800</v>
      </c>
      <c r="O150" s="62" t="n">
        <f aca="false">O151</f>
        <v>0</v>
      </c>
    </row>
    <row r="151" s="36" customFormat="true" ht="25.5" hidden="false" customHeight="false" outlineLevel="0" collapsed="false">
      <c r="A151" s="49" t="s">
        <v>34</v>
      </c>
      <c r="B151" s="46" t="s">
        <v>109</v>
      </c>
      <c r="C151" s="46" t="s">
        <v>35</v>
      </c>
      <c r="D151" s="46"/>
      <c r="E151" s="46"/>
      <c r="F151" s="47" t="e">
        <f aca="false">#REF!</f>
        <v>#REF!</v>
      </c>
      <c r="G151" s="48"/>
      <c r="H151" s="47" t="e">
        <f aca="false">#REF!</f>
        <v>#REF!</v>
      </c>
      <c r="I151" s="47" t="e">
        <f aca="false">#REF!</f>
        <v>#REF!</v>
      </c>
      <c r="J151" s="47" t="e">
        <f aca="false">#REF!</f>
        <v>#REF!</v>
      </c>
      <c r="K151" s="47"/>
      <c r="L151" s="47" t="n">
        <f aca="false">L152</f>
        <v>800</v>
      </c>
      <c r="M151" s="47" t="n">
        <f aca="false">M152</f>
        <v>800</v>
      </c>
      <c r="N151" s="47" t="n">
        <f aca="false">N152</f>
        <v>800</v>
      </c>
      <c r="O151" s="47" t="n">
        <f aca="false">O152</f>
        <v>0</v>
      </c>
    </row>
    <row r="152" s="36" customFormat="true" ht="12.75" hidden="false" customHeight="false" outlineLevel="0" collapsed="false">
      <c r="A152" s="60" t="s">
        <v>36</v>
      </c>
      <c r="B152" s="58" t="s">
        <v>109</v>
      </c>
      <c r="C152" s="51" t="s">
        <v>35</v>
      </c>
      <c r="D152" s="51" t="s">
        <v>37</v>
      </c>
      <c r="E152" s="51"/>
      <c r="F152" s="52"/>
      <c r="G152" s="53"/>
      <c r="H152" s="47"/>
      <c r="I152" s="52"/>
      <c r="J152" s="52"/>
      <c r="K152" s="47"/>
      <c r="L152" s="47" t="n">
        <f aca="false">L153</f>
        <v>800</v>
      </c>
      <c r="M152" s="47" t="n">
        <f aca="false">M153</f>
        <v>800</v>
      </c>
      <c r="N152" s="47" t="n">
        <f aca="false">N153</f>
        <v>800</v>
      </c>
      <c r="O152" s="47" t="n">
        <f aca="false">O153</f>
        <v>0</v>
      </c>
    </row>
    <row r="153" s="36" customFormat="true" ht="12.75" hidden="false" customHeight="false" outlineLevel="0" collapsed="false">
      <c r="A153" s="60" t="s">
        <v>46</v>
      </c>
      <c r="B153" s="58" t="s">
        <v>109</v>
      </c>
      <c r="C153" s="51" t="s">
        <v>35</v>
      </c>
      <c r="D153" s="51" t="s">
        <v>37</v>
      </c>
      <c r="E153" s="58" t="s">
        <v>47</v>
      </c>
      <c r="F153" s="52"/>
      <c r="G153" s="53"/>
      <c r="H153" s="47"/>
      <c r="I153" s="52"/>
      <c r="J153" s="52"/>
      <c r="K153" s="47"/>
      <c r="L153" s="47" t="n">
        <v>800</v>
      </c>
      <c r="M153" s="47" t="n">
        <v>800</v>
      </c>
      <c r="N153" s="54" t="n">
        <v>800</v>
      </c>
      <c r="O153" s="54" t="n">
        <v>0</v>
      </c>
    </row>
    <row r="154" s="36" customFormat="true" ht="12.75" hidden="false" customHeight="false" outlineLevel="0" collapsed="false">
      <c r="A154" s="49"/>
      <c r="B154" s="46"/>
      <c r="C154" s="46"/>
      <c r="D154" s="46"/>
      <c r="E154" s="46"/>
      <c r="F154" s="52"/>
      <c r="G154" s="53"/>
      <c r="H154" s="47"/>
      <c r="I154" s="52"/>
      <c r="J154" s="52"/>
      <c r="K154" s="47"/>
      <c r="L154" s="47"/>
      <c r="M154" s="47"/>
      <c r="N154" s="47"/>
      <c r="O154" s="47"/>
    </row>
    <row r="155" s="82" customFormat="true" ht="25.5" hidden="false" customHeight="false" outlineLevel="0" collapsed="false">
      <c r="A155" s="63" t="s">
        <v>110</v>
      </c>
      <c r="B155" s="56" t="s">
        <v>111</v>
      </c>
      <c r="C155" s="56"/>
      <c r="D155" s="56"/>
      <c r="E155" s="56"/>
      <c r="F155" s="62" t="e">
        <f aca="false">F156</f>
        <v>#REF!</v>
      </c>
      <c r="G155" s="43"/>
      <c r="H155" s="62" t="e">
        <f aca="false">H156</f>
        <v>#REF!</v>
      </c>
      <c r="I155" s="62" t="e">
        <f aca="false">I156</f>
        <v>#REF!</v>
      </c>
      <c r="J155" s="62" t="e">
        <f aca="false">J156</f>
        <v>#REF!</v>
      </c>
      <c r="K155" s="42"/>
      <c r="L155" s="62" t="n">
        <f aca="false">L156</f>
        <v>900</v>
      </c>
      <c r="M155" s="62" t="n">
        <f aca="false">M156</f>
        <v>900</v>
      </c>
      <c r="N155" s="62" t="n">
        <f aca="false">N156</f>
        <v>900</v>
      </c>
      <c r="O155" s="62" t="n">
        <f aca="false">O156</f>
        <v>900</v>
      </c>
    </row>
    <row r="156" s="36" customFormat="true" ht="25.5" hidden="false" customHeight="false" outlineLevel="0" collapsed="false">
      <c r="A156" s="49" t="s">
        <v>34</v>
      </c>
      <c r="B156" s="46" t="s">
        <v>111</v>
      </c>
      <c r="C156" s="46" t="s">
        <v>35</v>
      </c>
      <c r="D156" s="46"/>
      <c r="E156" s="46"/>
      <c r="F156" s="47" t="e">
        <f aca="false">#REF!</f>
        <v>#REF!</v>
      </c>
      <c r="G156" s="48"/>
      <c r="H156" s="47" t="e">
        <f aca="false">#REF!</f>
        <v>#REF!</v>
      </c>
      <c r="I156" s="47" t="e">
        <f aca="false">#REF!</f>
        <v>#REF!</v>
      </c>
      <c r="J156" s="47" t="e">
        <f aca="false">#REF!</f>
        <v>#REF!</v>
      </c>
      <c r="K156" s="47"/>
      <c r="L156" s="47" t="n">
        <f aca="false">L157</f>
        <v>900</v>
      </c>
      <c r="M156" s="47" t="n">
        <f aca="false">M157</f>
        <v>900</v>
      </c>
      <c r="N156" s="47" t="n">
        <f aca="false">N157</f>
        <v>900</v>
      </c>
      <c r="O156" s="47" t="n">
        <f aca="false">O157</f>
        <v>900</v>
      </c>
    </row>
    <row r="157" s="36" customFormat="true" ht="12.75" hidden="false" customHeight="false" outlineLevel="0" collapsed="false">
      <c r="A157" s="60" t="s">
        <v>36</v>
      </c>
      <c r="B157" s="58" t="s">
        <v>111</v>
      </c>
      <c r="C157" s="51" t="s">
        <v>35</v>
      </c>
      <c r="D157" s="51" t="s">
        <v>37</v>
      </c>
      <c r="E157" s="51"/>
      <c r="F157" s="52"/>
      <c r="G157" s="53"/>
      <c r="H157" s="47"/>
      <c r="I157" s="52"/>
      <c r="J157" s="52"/>
      <c r="K157" s="47"/>
      <c r="L157" s="47" t="n">
        <f aca="false">L158</f>
        <v>900</v>
      </c>
      <c r="M157" s="47" t="n">
        <f aca="false">M158</f>
        <v>900</v>
      </c>
      <c r="N157" s="47" t="n">
        <f aca="false">N158</f>
        <v>900</v>
      </c>
      <c r="O157" s="47" t="n">
        <f aca="false">O158</f>
        <v>900</v>
      </c>
    </row>
    <row r="158" s="36" customFormat="true" ht="12.75" hidden="false" customHeight="false" outlineLevel="0" collapsed="false">
      <c r="A158" s="60" t="s">
        <v>46</v>
      </c>
      <c r="B158" s="58" t="s">
        <v>111</v>
      </c>
      <c r="C158" s="51" t="s">
        <v>35</v>
      </c>
      <c r="D158" s="51" t="s">
        <v>37</v>
      </c>
      <c r="E158" s="58" t="s">
        <v>47</v>
      </c>
      <c r="F158" s="52"/>
      <c r="G158" s="53"/>
      <c r="H158" s="47"/>
      <c r="I158" s="52"/>
      <c r="J158" s="52"/>
      <c r="K158" s="47"/>
      <c r="L158" s="47" t="n">
        <v>900</v>
      </c>
      <c r="M158" s="47" t="n">
        <v>900</v>
      </c>
      <c r="N158" s="54" t="n">
        <v>900</v>
      </c>
      <c r="O158" s="54" t="n">
        <v>900</v>
      </c>
    </row>
    <row r="159" s="36" customFormat="true" ht="12.75" hidden="false" customHeight="false" outlineLevel="0" collapsed="false">
      <c r="A159" s="49"/>
      <c r="B159" s="46"/>
      <c r="C159" s="46"/>
      <c r="D159" s="46"/>
      <c r="E159" s="46"/>
      <c r="F159" s="52"/>
      <c r="G159" s="53"/>
      <c r="H159" s="47"/>
      <c r="I159" s="52"/>
      <c r="J159" s="52"/>
      <c r="K159" s="47"/>
      <c r="L159" s="47"/>
      <c r="M159" s="47"/>
      <c r="N159" s="47"/>
      <c r="O159" s="47"/>
    </row>
    <row r="160" s="36" customFormat="true" ht="51" hidden="false" customHeight="false" outlineLevel="0" collapsed="false">
      <c r="A160" s="63" t="s">
        <v>108</v>
      </c>
      <c r="B160" s="56" t="s">
        <v>112</v>
      </c>
      <c r="C160" s="56"/>
      <c r="D160" s="41"/>
      <c r="E160" s="41"/>
      <c r="F160" s="74" t="e">
        <f aca="false">F161</f>
        <v>#REF!</v>
      </c>
      <c r="G160" s="43"/>
      <c r="H160" s="74" t="e">
        <f aca="false">H161</f>
        <v>#REF!</v>
      </c>
      <c r="I160" s="74" t="e">
        <f aca="false">I161</f>
        <v>#REF!</v>
      </c>
      <c r="J160" s="74" t="e">
        <f aca="false">J161</f>
        <v>#REF!</v>
      </c>
      <c r="K160" s="42"/>
      <c r="L160" s="62" t="n">
        <f aca="false">L161</f>
        <v>235</v>
      </c>
      <c r="M160" s="62" t="n">
        <f aca="false">M161</f>
        <v>277.7</v>
      </c>
      <c r="N160" s="62" t="n">
        <f aca="false">N161</f>
        <v>271.6</v>
      </c>
      <c r="O160" s="62" t="n">
        <f aca="false">O161</f>
        <v>1029.2</v>
      </c>
    </row>
    <row r="161" s="36" customFormat="true" ht="25.5" hidden="false" customHeight="false" outlineLevel="0" collapsed="false">
      <c r="A161" s="49" t="s">
        <v>34</v>
      </c>
      <c r="B161" s="58" t="s">
        <v>112</v>
      </c>
      <c r="C161" s="46" t="s">
        <v>35</v>
      </c>
      <c r="D161" s="75"/>
      <c r="E161" s="75"/>
      <c r="F161" s="68" t="e">
        <f aca="false">#REF!</f>
        <v>#REF!</v>
      </c>
      <c r="G161" s="48"/>
      <c r="H161" s="68" t="e">
        <f aca="false">#REF!</f>
        <v>#REF!</v>
      </c>
      <c r="I161" s="68" t="e">
        <f aca="false">#REF!</f>
        <v>#REF!</v>
      </c>
      <c r="J161" s="68" t="e">
        <f aca="false">#REF!</f>
        <v>#REF!</v>
      </c>
      <c r="K161" s="47"/>
      <c r="L161" s="47" t="n">
        <f aca="false">L162</f>
        <v>235</v>
      </c>
      <c r="M161" s="47" t="n">
        <f aca="false">M162</f>
        <v>277.7</v>
      </c>
      <c r="N161" s="47" t="n">
        <f aca="false">N162</f>
        <v>271.6</v>
      </c>
      <c r="O161" s="47" t="n">
        <f aca="false">O162</f>
        <v>1029.2</v>
      </c>
    </row>
    <row r="162" s="36" customFormat="true" ht="12.75" hidden="false" customHeight="false" outlineLevel="0" collapsed="false">
      <c r="A162" s="60" t="s">
        <v>36</v>
      </c>
      <c r="B162" s="58" t="s">
        <v>112</v>
      </c>
      <c r="C162" s="51" t="s">
        <v>35</v>
      </c>
      <c r="D162" s="51" t="s">
        <v>37</v>
      </c>
      <c r="E162" s="51"/>
      <c r="F162" s="67"/>
      <c r="G162" s="53"/>
      <c r="H162" s="68"/>
      <c r="I162" s="67"/>
      <c r="J162" s="67"/>
      <c r="K162" s="47"/>
      <c r="L162" s="47" t="n">
        <f aca="false">L163</f>
        <v>235</v>
      </c>
      <c r="M162" s="47" t="n">
        <f aca="false">M163</f>
        <v>277.7</v>
      </c>
      <c r="N162" s="47" t="n">
        <f aca="false">N163</f>
        <v>271.6</v>
      </c>
      <c r="O162" s="47" t="n">
        <f aca="false">O163</f>
        <v>1029.2</v>
      </c>
    </row>
    <row r="163" s="36" customFormat="true" ht="12.75" hidden="false" customHeight="false" outlineLevel="0" collapsed="false">
      <c r="A163" s="60" t="s">
        <v>46</v>
      </c>
      <c r="B163" s="58" t="s">
        <v>112</v>
      </c>
      <c r="C163" s="51" t="s">
        <v>35</v>
      </c>
      <c r="D163" s="51" t="s">
        <v>37</v>
      </c>
      <c r="E163" s="58" t="s">
        <v>47</v>
      </c>
      <c r="F163" s="67"/>
      <c r="G163" s="53"/>
      <c r="H163" s="68"/>
      <c r="I163" s="67"/>
      <c r="J163" s="67"/>
      <c r="K163" s="47"/>
      <c r="L163" s="47" t="n">
        <v>235</v>
      </c>
      <c r="M163" s="47" t="n">
        <v>277.7</v>
      </c>
      <c r="N163" s="54" t="n">
        <v>271.6</v>
      </c>
      <c r="O163" s="54" t="n">
        <v>1029.2</v>
      </c>
    </row>
    <row r="164" s="36" customFormat="true" ht="12.75" hidden="false" customHeight="false" outlineLevel="0" collapsed="false">
      <c r="A164" s="49"/>
      <c r="B164" s="58"/>
      <c r="C164" s="46"/>
      <c r="D164" s="75"/>
      <c r="E164" s="75"/>
      <c r="F164" s="67"/>
      <c r="G164" s="53"/>
      <c r="H164" s="68"/>
      <c r="I164" s="67"/>
      <c r="J164" s="67"/>
      <c r="K164" s="47"/>
      <c r="L164" s="47"/>
      <c r="M164" s="47"/>
      <c r="N164" s="47"/>
      <c r="O164" s="47"/>
    </row>
    <row r="165" s="36" customFormat="true" ht="25.5" hidden="false" customHeight="false" outlineLevel="0" collapsed="false">
      <c r="A165" s="63" t="s">
        <v>113</v>
      </c>
      <c r="B165" s="56" t="s">
        <v>114</v>
      </c>
      <c r="C165" s="56"/>
      <c r="D165" s="41"/>
      <c r="E165" s="41"/>
      <c r="F165" s="62" t="e">
        <f aca="false">F166</f>
        <v>#REF!</v>
      </c>
      <c r="G165" s="43"/>
      <c r="H165" s="62" t="e">
        <f aca="false">H166</f>
        <v>#REF!</v>
      </c>
      <c r="I165" s="62" t="e">
        <f aca="false">I166</f>
        <v>#REF!</v>
      </c>
      <c r="J165" s="62" t="e">
        <f aca="false">J166</f>
        <v>#REF!</v>
      </c>
      <c r="K165" s="42"/>
      <c r="L165" s="62" t="n">
        <f aca="false">L166</f>
        <v>5472.5</v>
      </c>
      <c r="M165" s="62" t="n">
        <f aca="false">M166</f>
        <v>5514.1</v>
      </c>
      <c r="N165" s="62" t="n">
        <f aca="false">N166</f>
        <v>5514.1</v>
      </c>
      <c r="O165" s="62" t="n">
        <f aca="false">O166</f>
        <v>5514.1</v>
      </c>
    </row>
    <row r="166" s="36" customFormat="true" ht="25.5" hidden="false" customHeight="false" outlineLevel="0" collapsed="false">
      <c r="A166" s="49" t="s">
        <v>34</v>
      </c>
      <c r="B166" s="58" t="s">
        <v>114</v>
      </c>
      <c r="C166" s="46" t="s">
        <v>35</v>
      </c>
      <c r="D166" s="46"/>
      <c r="E166" s="46"/>
      <c r="F166" s="47" t="e">
        <f aca="false">#REF!</f>
        <v>#REF!</v>
      </c>
      <c r="G166" s="48"/>
      <c r="H166" s="47" t="e">
        <f aca="false">#REF!</f>
        <v>#REF!</v>
      </c>
      <c r="I166" s="47" t="e">
        <f aca="false">#REF!</f>
        <v>#REF!</v>
      </c>
      <c r="J166" s="47" t="e">
        <f aca="false">#REF!</f>
        <v>#REF!</v>
      </c>
      <c r="K166" s="47"/>
      <c r="L166" s="47" t="n">
        <f aca="false">L167</f>
        <v>5472.5</v>
      </c>
      <c r="M166" s="47" t="n">
        <f aca="false">M167</f>
        <v>5514.1</v>
      </c>
      <c r="N166" s="47" t="n">
        <f aca="false">N167</f>
        <v>5514.1</v>
      </c>
      <c r="O166" s="47" t="n">
        <f aca="false">O167</f>
        <v>5514.1</v>
      </c>
    </row>
    <row r="167" s="36" customFormat="true" ht="12.75" hidden="false" customHeight="false" outlineLevel="0" collapsed="false">
      <c r="A167" s="60" t="s">
        <v>36</v>
      </c>
      <c r="B167" s="58" t="s">
        <v>114</v>
      </c>
      <c r="C167" s="51" t="s">
        <v>35</v>
      </c>
      <c r="D167" s="51" t="s">
        <v>37</v>
      </c>
      <c r="E167" s="51"/>
      <c r="F167" s="67"/>
      <c r="G167" s="53"/>
      <c r="H167" s="68"/>
      <c r="I167" s="67"/>
      <c r="J167" s="67"/>
      <c r="K167" s="47"/>
      <c r="L167" s="47" t="n">
        <f aca="false">L168</f>
        <v>5472.5</v>
      </c>
      <c r="M167" s="47" t="n">
        <f aca="false">M168</f>
        <v>5514.1</v>
      </c>
      <c r="N167" s="47" t="n">
        <f aca="false">N168</f>
        <v>5514.1</v>
      </c>
      <c r="O167" s="47" t="n">
        <f aca="false">O168</f>
        <v>5514.1</v>
      </c>
    </row>
    <row r="168" s="36" customFormat="true" ht="12.75" hidden="false" customHeight="false" outlineLevel="0" collapsed="false">
      <c r="A168" s="60" t="s">
        <v>46</v>
      </c>
      <c r="B168" s="58" t="s">
        <v>114</v>
      </c>
      <c r="C168" s="51" t="s">
        <v>35</v>
      </c>
      <c r="D168" s="51" t="s">
        <v>37</v>
      </c>
      <c r="E168" s="58" t="s">
        <v>47</v>
      </c>
      <c r="F168" s="67"/>
      <c r="G168" s="53"/>
      <c r="H168" s="68"/>
      <c r="I168" s="67"/>
      <c r="J168" s="67"/>
      <c r="K168" s="47"/>
      <c r="L168" s="47" t="n">
        <v>5472.5</v>
      </c>
      <c r="M168" s="47" t="n">
        <v>5514.1</v>
      </c>
      <c r="N168" s="54" t="n">
        <v>5514.1</v>
      </c>
      <c r="O168" s="54" t="n">
        <v>5514.1</v>
      </c>
    </row>
    <row r="169" s="36" customFormat="true" ht="12.75" hidden="false" customHeight="false" outlineLevel="0" collapsed="false">
      <c r="A169" s="97"/>
      <c r="B169" s="98"/>
      <c r="C169" s="98"/>
      <c r="D169" s="98"/>
      <c r="E169" s="98"/>
      <c r="F169" s="99"/>
      <c r="G169" s="100"/>
      <c r="H169" s="99"/>
      <c r="I169" s="99"/>
      <c r="J169" s="99"/>
      <c r="K169" s="101"/>
      <c r="L169" s="102"/>
      <c r="M169" s="102"/>
      <c r="N169" s="102"/>
      <c r="O169" s="102"/>
    </row>
    <row r="170" s="36" customFormat="true" ht="38.25" hidden="false" customHeight="false" outlineLevel="0" collapsed="false">
      <c r="A170" s="63" t="s">
        <v>115</v>
      </c>
      <c r="B170" s="56" t="s">
        <v>116</v>
      </c>
      <c r="C170" s="56"/>
      <c r="D170" s="56"/>
      <c r="E170" s="56"/>
      <c r="F170" s="74" t="e">
        <f aca="false">F176</f>
        <v>#REF!</v>
      </c>
      <c r="G170" s="43"/>
      <c r="H170" s="74" t="e">
        <f aca="false">H176</f>
        <v>#REF!</v>
      </c>
      <c r="I170" s="74" t="e">
        <f aca="false">I176</f>
        <v>#REF!</v>
      </c>
      <c r="J170" s="74" t="e">
        <f aca="false">J176</f>
        <v>#REF!</v>
      </c>
      <c r="K170" s="42"/>
      <c r="L170" s="62" t="n">
        <f aca="false">L171+L176</f>
        <v>19581.9</v>
      </c>
      <c r="M170" s="62" t="n">
        <f aca="false">M171+M176</f>
        <v>19674.46</v>
      </c>
      <c r="N170" s="62" t="n">
        <f aca="false">N171+N176</f>
        <v>19632.83</v>
      </c>
      <c r="O170" s="62" t="n">
        <f aca="false">O171+O176</f>
        <v>19716.17</v>
      </c>
    </row>
    <row r="171" s="36" customFormat="true" ht="38.25" hidden="false" customHeight="false" outlineLevel="0" collapsed="false">
      <c r="A171" s="49" t="s">
        <v>117</v>
      </c>
      <c r="B171" s="58" t="s">
        <v>118</v>
      </c>
      <c r="C171" s="56"/>
      <c r="D171" s="56"/>
      <c r="E171" s="56"/>
      <c r="F171" s="74"/>
      <c r="G171" s="43"/>
      <c r="H171" s="74"/>
      <c r="I171" s="74"/>
      <c r="J171" s="74"/>
      <c r="K171" s="42"/>
      <c r="L171" s="86" t="n">
        <f aca="false">L172</f>
        <v>285</v>
      </c>
      <c r="M171" s="86" t="n">
        <f aca="false">M172</f>
        <v>285</v>
      </c>
      <c r="N171" s="86" t="n">
        <f aca="false">N172</f>
        <v>300</v>
      </c>
      <c r="O171" s="86" t="n">
        <f aca="false">O172</f>
        <v>300</v>
      </c>
    </row>
    <row r="172" s="36" customFormat="true" ht="38.25" hidden="false" customHeight="false" outlineLevel="0" collapsed="false">
      <c r="A172" s="49" t="s">
        <v>63</v>
      </c>
      <c r="B172" s="58" t="s">
        <v>118</v>
      </c>
      <c r="C172" s="58" t="s">
        <v>64</v>
      </c>
      <c r="D172" s="56"/>
      <c r="E172" s="56"/>
      <c r="F172" s="74"/>
      <c r="G172" s="43"/>
      <c r="H172" s="74"/>
      <c r="I172" s="74"/>
      <c r="J172" s="74"/>
      <c r="K172" s="42"/>
      <c r="L172" s="86" t="n">
        <f aca="false">L173</f>
        <v>285</v>
      </c>
      <c r="M172" s="86" t="n">
        <f aca="false">M173</f>
        <v>285</v>
      </c>
      <c r="N172" s="86" t="n">
        <f aca="false">N173</f>
        <v>300</v>
      </c>
      <c r="O172" s="86" t="n">
        <f aca="false">O173</f>
        <v>300</v>
      </c>
    </row>
    <row r="173" s="36" customFormat="true" ht="12.75" hidden="false" customHeight="false" outlineLevel="0" collapsed="false">
      <c r="A173" s="97" t="s">
        <v>36</v>
      </c>
      <c r="B173" s="58" t="s">
        <v>118</v>
      </c>
      <c r="C173" s="58" t="s">
        <v>64</v>
      </c>
      <c r="D173" s="51" t="s">
        <v>37</v>
      </c>
      <c r="E173" s="103"/>
      <c r="F173" s="74"/>
      <c r="G173" s="43"/>
      <c r="H173" s="74"/>
      <c r="I173" s="74"/>
      <c r="J173" s="74"/>
      <c r="K173" s="42"/>
      <c r="L173" s="86" t="n">
        <f aca="false">L174</f>
        <v>285</v>
      </c>
      <c r="M173" s="86" t="n">
        <f aca="false">M174</f>
        <v>285</v>
      </c>
      <c r="N173" s="86" t="n">
        <f aca="false">N174</f>
        <v>300</v>
      </c>
      <c r="O173" s="86" t="n">
        <f aca="false">O174</f>
        <v>300</v>
      </c>
    </row>
    <row r="174" s="36" customFormat="true" ht="12.75" hidden="false" customHeight="false" outlineLevel="0" collapsed="false">
      <c r="A174" s="60" t="s">
        <v>95</v>
      </c>
      <c r="B174" s="58" t="s">
        <v>118</v>
      </c>
      <c r="C174" s="58" t="s">
        <v>64</v>
      </c>
      <c r="D174" s="51" t="s">
        <v>37</v>
      </c>
      <c r="E174" s="51" t="s">
        <v>96</v>
      </c>
      <c r="F174" s="74"/>
      <c r="G174" s="43"/>
      <c r="H174" s="74"/>
      <c r="I174" s="74"/>
      <c r="J174" s="74"/>
      <c r="K174" s="42"/>
      <c r="L174" s="77" t="n">
        <v>285</v>
      </c>
      <c r="M174" s="77" t="n">
        <v>285</v>
      </c>
      <c r="N174" s="78" t="n">
        <v>300</v>
      </c>
      <c r="O174" s="78" t="n">
        <v>300</v>
      </c>
    </row>
    <row r="175" s="36" customFormat="true" ht="12.75" hidden="false" customHeight="false" outlineLevel="0" collapsed="false">
      <c r="A175" s="63"/>
      <c r="B175" s="56"/>
      <c r="C175" s="56"/>
      <c r="D175" s="56"/>
      <c r="E175" s="56"/>
      <c r="F175" s="74"/>
      <c r="G175" s="43"/>
      <c r="H175" s="74"/>
      <c r="I175" s="74"/>
      <c r="J175" s="74"/>
      <c r="K175" s="42"/>
      <c r="L175" s="62"/>
      <c r="M175" s="62"/>
      <c r="N175" s="62"/>
      <c r="O175" s="62"/>
    </row>
    <row r="176" s="36" customFormat="true" ht="12.75" hidden="false" customHeight="false" outlineLevel="0" collapsed="false">
      <c r="A176" s="63" t="s">
        <v>119</v>
      </c>
      <c r="B176" s="56" t="s">
        <v>120</v>
      </c>
      <c r="C176" s="56"/>
      <c r="D176" s="56"/>
      <c r="E176" s="56"/>
      <c r="F176" s="74" t="e">
        <f aca="false">#REF!</f>
        <v>#REF!</v>
      </c>
      <c r="G176" s="43"/>
      <c r="H176" s="74" t="e">
        <f aca="false">#REF!</f>
        <v>#REF!</v>
      </c>
      <c r="I176" s="74" t="e">
        <f aca="false">#REF!</f>
        <v>#REF!</v>
      </c>
      <c r="J176" s="74" t="e">
        <f aca="false">#REF!</f>
        <v>#REF!</v>
      </c>
      <c r="K176" s="42"/>
      <c r="L176" s="62" t="n">
        <f aca="false">L177+L182+L185</f>
        <v>19296.9</v>
      </c>
      <c r="M176" s="62" t="n">
        <f aca="false">M177+M182+M185</f>
        <v>19389.46</v>
      </c>
      <c r="N176" s="62" t="n">
        <f aca="false">N177+N182+N185</f>
        <v>19332.83</v>
      </c>
      <c r="O176" s="62" t="n">
        <f aca="false">O177+O182+O185</f>
        <v>19416.17</v>
      </c>
    </row>
    <row r="177" s="36" customFormat="true" ht="38.25" hidden="false" customHeight="false" outlineLevel="0" collapsed="false">
      <c r="A177" s="49" t="s">
        <v>63</v>
      </c>
      <c r="B177" s="75" t="s">
        <v>120</v>
      </c>
      <c r="C177" s="75" t="s">
        <v>64</v>
      </c>
      <c r="D177" s="75"/>
      <c r="E177" s="75"/>
      <c r="F177" s="76" t="e">
        <f aca="false">#REF!</f>
        <v>#REF!</v>
      </c>
      <c r="G177" s="48"/>
      <c r="H177" s="76" t="e">
        <f aca="false">#REF!</f>
        <v>#REF!</v>
      </c>
      <c r="I177" s="76" t="e">
        <f aca="false">#REF!</f>
        <v>#REF!</v>
      </c>
      <c r="J177" s="76" t="e">
        <f aca="false">#REF!</f>
        <v>#REF!</v>
      </c>
      <c r="K177" s="47"/>
      <c r="L177" s="77" t="n">
        <f aca="false">L178</f>
        <v>16114.33198</v>
      </c>
      <c r="M177" s="77" t="n">
        <f aca="false">M178</f>
        <v>15591.5</v>
      </c>
      <c r="N177" s="77" t="n">
        <f aca="false">N178</f>
        <v>15591.5</v>
      </c>
      <c r="O177" s="77" t="n">
        <f aca="false">O178</f>
        <v>15591.5</v>
      </c>
    </row>
    <row r="178" s="36" customFormat="true" ht="12.75" hidden="false" customHeight="false" outlineLevel="0" collapsed="false">
      <c r="A178" s="97" t="s">
        <v>36</v>
      </c>
      <c r="B178" s="58" t="s">
        <v>120</v>
      </c>
      <c r="C178" s="58" t="s">
        <v>64</v>
      </c>
      <c r="D178" s="51" t="s">
        <v>37</v>
      </c>
      <c r="E178" s="103"/>
      <c r="F178" s="104"/>
      <c r="G178" s="53"/>
      <c r="H178" s="76"/>
      <c r="I178" s="104"/>
      <c r="J178" s="104"/>
      <c r="K178" s="47"/>
      <c r="L178" s="77" t="n">
        <f aca="false">L179</f>
        <v>16114.33198</v>
      </c>
      <c r="M178" s="77" t="n">
        <f aca="false">M179</f>
        <v>15591.5</v>
      </c>
      <c r="N178" s="77" t="n">
        <f aca="false">N179</f>
        <v>15591.5</v>
      </c>
      <c r="O178" s="77" t="n">
        <f aca="false">O179</f>
        <v>15591.5</v>
      </c>
    </row>
    <row r="179" s="36" customFormat="true" ht="12.75" hidden="false" customHeight="false" outlineLevel="0" collapsed="false">
      <c r="A179" s="60" t="s">
        <v>95</v>
      </c>
      <c r="B179" s="58" t="s">
        <v>120</v>
      </c>
      <c r="C179" s="58" t="s">
        <v>64</v>
      </c>
      <c r="D179" s="51" t="s">
        <v>37</v>
      </c>
      <c r="E179" s="51" t="s">
        <v>96</v>
      </c>
      <c r="F179" s="104"/>
      <c r="G179" s="53"/>
      <c r="H179" s="76"/>
      <c r="I179" s="104"/>
      <c r="J179" s="104"/>
      <c r="K179" s="47"/>
      <c r="L179" s="77" t="n">
        <f aca="false">16452.7-285-29.21902-24.149</f>
        <v>16114.33198</v>
      </c>
      <c r="M179" s="77" t="n">
        <f aca="false">15584+7.5</f>
        <v>15591.5</v>
      </c>
      <c r="N179" s="78" t="n">
        <f aca="false">15584+7.5</f>
        <v>15591.5</v>
      </c>
      <c r="O179" s="78" t="n">
        <f aca="false">15584+7.5</f>
        <v>15591.5</v>
      </c>
    </row>
    <row r="180" s="36" customFormat="true" ht="12.75" hidden="false" customHeight="false" outlineLevel="0" collapsed="false">
      <c r="A180" s="60"/>
      <c r="B180" s="58"/>
      <c r="C180" s="58"/>
      <c r="D180" s="51"/>
      <c r="E180" s="51"/>
      <c r="F180" s="104"/>
      <c r="G180" s="53"/>
      <c r="H180" s="76"/>
      <c r="I180" s="104"/>
      <c r="J180" s="104"/>
      <c r="K180" s="47"/>
      <c r="L180" s="77"/>
      <c r="M180" s="77"/>
      <c r="N180" s="77"/>
      <c r="O180" s="77"/>
    </row>
    <row r="181" s="36" customFormat="true" ht="12.75" hidden="false" customHeight="false" outlineLevel="0" collapsed="false">
      <c r="A181" s="49" t="s">
        <v>94</v>
      </c>
      <c r="B181" s="75" t="s">
        <v>120</v>
      </c>
      <c r="C181" s="46" t="s">
        <v>69</v>
      </c>
      <c r="D181" s="75"/>
      <c r="E181" s="75"/>
      <c r="F181" s="105" t="e">
        <f aca="false">#REF!</f>
        <v>#REF!</v>
      </c>
      <c r="G181" s="48"/>
      <c r="H181" s="105" t="e">
        <f aca="false">#REF!</f>
        <v>#REF!</v>
      </c>
      <c r="I181" s="105" t="e">
        <f aca="false">#REF!</f>
        <v>#REF!</v>
      </c>
      <c r="J181" s="105" t="e">
        <f aca="false">#REF!</f>
        <v>#REF!</v>
      </c>
      <c r="K181" s="47"/>
      <c r="L181" s="69" t="n">
        <f aca="false">L182</f>
        <v>3107.97202</v>
      </c>
      <c r="M181" s="69" t="n">
        <f aca="false">M182</f>
        <v>3717.96</v>
      </c>
      <c r="N181" s="69" t="n">
        <f aca="false">N182</f>
        <v>3661.33</v>
      </c>
      <c r="O181" s="69" t="n">
        <f aca="false">O182</f>
        <v>3744.67</v>
      </c>
    </row>
    <row r="182" s="36" customFormat="true" ht="12.75" hidden="false" customHeight="false" outlineLevel="0" collapsed="false">
      <c r="A182" s="97" t="s">
        <v>36</v>
      </c>
      <c r="B182" s="58" t="s">
        <v>120</v>
      </c>
      <c r="C182" s="51" t="s">
        <v>69</v>
      </c>
      <c r="D182" s="51" t="s">
        <v>37</v>
      </c>
      <c r="E182" s="103"/>
      <c r="F182" s="106"/>
      <c r="G182" s="53"/>
      <c r="H182" s="105"/>
      <c r="I182" s="106"/>
      <c r="J182" s="106"/>
      <c r="K182" s="47"/>
      <c r="L182" s="47" t="n">
        <f aca="false">L183</f>
        <v>3107.97202</v>
      </c>
      <c r="M182" s="47" t="n">
        <f aca="false">M183</f>
        <v>3717.96</v>
      </c>
      <c r="N182" s="47" t="n">
        <f aca="false">N183</f>
        <v>3661.33</v>
      </c>
      <c r="O182" s="47" t="n">
        <f aca="false">O183</f>
        <v>3744.67</v>
      </c>
    </row>
    <row r="183" s="36" customFormat="true" ht="12.75" hidden="false" customHeight="false" outlineLevel="0" collapsed="false">
      <c r="A183" s="60" t="s">
        <v>95</v>
      </c>
      <c r="B183" s="58" t="s">
        <v>120</v>
      </c>
      <c r="C183" s="51" t="s">
        <v>69</v>
      </c>
      <c r="D183" s="51" t="s">
        <v>37</v>
      </c>
      <c r="E183" s="51" t="s">
        <v>96</v>
      </c>
      <c r="F183" s="106"/>
      <c r="G183" s="53"/>
      <c r="H183" s="105"/>
      <c r="I183" s="106"/>
      <c r="J183" s="106"/>
      <c r="K183" s="47"/>
      <c r="L183" s="47" t="n">
        <f aca="false">3519.2+29.21902-450-1.719-11.357-0.8+24.149+48.75-49.47</f>
        <v>3107.97202</v>
      </c>
      <c r="M183" s="47" t="n">
        <f aca="false">320+3397.96</f>
        <v>3717.96</v>
      </c>
      <c r="N183" s="54" t="n">
        <f aca="false">320+3341.33</f>
        <v>3661.33</v>
      </c>
      <c r="O183" s="54" t="n">
        <f aca="false">320+3424.67</f>
        <v>3744.67</v>
      </c>
    </row>
    <row r="184" s="36" customFormat="true" ht="12.75" hidden="false" customHeight="false" outlineLevel="0" collapsed="false">
      <c r="A184" s="60"/>
      <c r="B184" s="58"/>
      <c r="C184" s="46"/>
      <c r="D184" s="51"/>
      <c r="E184" s="51"/>
      <c r="F184" s="106"/>
      <c r="G184" s="53"/>
      <c r="H184" s="105"/>
      <c r="I184" s="106"/>
      <c r="J184" s="106"/>
      <c r="K184" s="47"/>
      <c r="L184" s="47"/>
      <c r="M184" s="47"/>
      <c r="N184" s="47"/>
      <c r="O184" s="47"/>
    </row>
    <row r="185" s="36" customFormat="true" ht="12.75" hidden="false" customHeight="false" outlineLevel="0" collapsed="false">
      <c r="A185" s="49" t="s">
        <v>121</v>
      </c>
      <c r="B185" s="75" t="s">
        <v>120</v>
      </c>
      <c r="C185" s="46" t="s">
        <v>122</v>
      </c>
      <c r="D185" s="75"/>
      <c r="E185" s="75"/>
      <c r="F185" s="68" t="e">
        <f aca="false">#REF!</f>
        <v>#REF!</v>
      </c>
      <c r="G185" s="48"/>
      <c r="H185" s="68" t="e">
        <f aca="false">#REF!</f>
        <v>#REF!</v>
      </c>
      <c r="I185" s="68" t="e">
        <f aca="false">#REF!</f>
        <v>#REF!</v>
      </c>
      <c r="J185" s="68" t="e">
        <f aca="false">#REF!</f>
        <v>#REF!</v>
      </c>
      <c r="K185" s="47"/>
      <c r="L185" s="47" t="n">
        <f aca="false">L186</f>
        <v>74.596</v>
      </c>
      <c r="M185" s="47" t="n">
        <f aca="false">M186</f>
        <v>80</v>
      </c>
      <c r="N185" s="47" t="n">
        <f aca="false">N186</f>
        <v>80</v>
      </c>
      <c r="O185" s="47" t="n">
        <f aca="false">O186</f>
        <v>80</v>
      </c>
    </row>
    <row r="186" s="36" customFormat="true" ht="12.75" hidden="false" customHeight="false" outlineLevel="0" collapsed="false">
      <c r="A186" s="97" t="s">
        <v>36</v>
      </c>
      <c r="B186" s="58" t="s">
        <v>120</v>
      </c>
      <c r="C186" s="51" t="s">
        <v>122</v>
      </c>
      <c r="D186" s="51" t="s">
        <v>37</v>
      </c>
      <c r="E186" s="103"/>
      <c r="F186" s="106"/>
      <c r="G186" s="53"/>
      <c r="H186" s="105"/>
      <c r="I186" s="106"/>
      <c r="J186" s="106"/>
      <c r="K186" s="47"/>
      <c r="L186" s="47" t="n">
        <f aca="false">L187</f>
        <v>74.596</v>
      </c>
      <c r="M186" s="47" t="n">
        <f aca="false">M187</f>
        <v>80</v>
      </c>
      <c r="N186" s="47" t="n">
        <f aca="false">N187</f>
        <v>80</v>
      </c>
      <c r="O186" s="47" t="n">
        <f aca="false">O187</f>
        <v>80</v>
      </c>
    </row>
    <row r="187" s="36" customFormat="true" ht="12.75" hidden="false" customHeight="false" outlineLevel="0" collapsed="false">
      <c r="A187" s="60" t="s">
        <v>95</v>
      </c>
      <c r="B187" s="58" t="s">
        <v>120</v>
      </c>
      <c r="C187" s="51" t="s">
        <v>122</v>
      </c>
      <c r="D187" s="51" t="s">
        <v>37</v>
      </c>
      <c r="E187" s="51" t="s">
        <v>96</v>
      </c>
      <c r="F187" s="106"/>
      <c r="G187" s="53"/>
      <c r="H187" s="105"/>
      <c r="I187" s="106"/>
      <c r="J187" s="106"/>
      <c r="K187" s="47"/>
      <c r="L187" s="47" t="n">
        <f aca="false">60+1.719+11.357+0.8+0.72</f>
        <v>74.596</v>
      </c>
      <c r="M187" s="47" t="n">
        <f aca="false">40+40</f>
        <v>80</v>
      </c>
      <c r="N187" s="54" t="n">
        <f aca="false">40+40</f>
        <v>80</v>
      </c>
      <c r="O187" s="54" t="n">
        <f aca="false">40+40</f>
        <v>80</v>
      </c>
    </row>
    <row r="188" s="36" customFormat="true" ht="12.75" hidden="false" customHeight="false" outlineLevel="0" collapsed="false">
      <c r="A188" s="97"/>
      <c r="B188" s="98"/>
      <c r="C188" s="98"/>
      <c r="D188" s="98"/>
      <c r="E188" s="98"/>
      <c r="F188" s="99"/>
      <c r="G188" s="100"/>
      <c r="H188" s="99"/>
      <c r="I188" s="99"/>
      <c r="J188" s="99"/>
      <c r="K188" s="101"/>
      <c r="L188" s="102"/>
      <c r="M188" s="102"/>
      <c r="N188" s="102"/>
      <c r="O188" s="102"/>
    </row>
    <row r="189" s="36" customFormat="true" ht="30.75" hidden="true" customHeight="true" outlineLevel="0" collapsed="false">
      <c r="A189" s="40" t="s">
        <v>123</v>
      </c>
      <c r="B189" s="88" t="s">
        <v>124</v>
      </c>
      <c r="C189" s="88"/>
      <c r="D189" s="88"/>
      <c r="E189" s="88"/>
      <c r="F189" s="62"/>
      <c r="G189" s="43"/>
      <c r="H189" s="62"/>
      <c r="I189" s="62"/>
      <c r="J189" s="62"/>
      <c r="K189" s="42"/>
      <c r="L189" s="62" t="n">
        <f aca="false">L190+L195+L200+L205</f>
        <v>8132.32</v>
      </c>
      <c r="M189" s="62" t="n">
        <f aca="false">M190+M195+M200+M205</f>
        <v>0</v>
      </c>
      <c r="N189" s="62" t="n">
        <f aca="false">N190+N195+N200+N205</f>
        <v>0</v>
      </c>
      <c r="O189" s="62" t="n">
        <f aca="false">O190+O195+O200+O205</f>
        <v>0</v>
      </c>
    </row>
    <row r="190" s="36" customFormat="true" ht="25.5" hidden="true" customHeight="false" outlineLevel="0" collapsed="false">
      <c r="A190" s="59" t="s">
        <v>125</v>
      </c>
      <c r="B190" s="88" t="s">
        <v>126</v>
      </c>
      <c r="C190" s="56"/>
      <c r="D190" s="56"/>
      <c r="E190" s="56"/>
      <c r="F190" s="62"/>
      <c r="G190" s="43"/>
      <c r="H190" s="62"/>
      <c r="I190" s="62"/>
      <c r="J190" s="62"/>
      <c r="K190" s="42"/>
      <c r="L190" s="62" t="n">
        <f aca="false">L191</f>
        <v>5550</v>
      </c>
      <c r="M190" s="62" t="n">
        <f aca="false">M191</f>
        <v>0</v>
      </c>
      <c r="N190" s="62" t="n">
        <f aca="false">N191</f>
        <v>0</v>
      </c>
      <c r="O190" s="62" t="n">
        <f aca="false">O191</f>
        <v>0</v>
      </c>
    </row>
    <row r="191" s="36" customFormat="true" ht="25.5" hidden="true" customHeight="false" outlineLevel="0" collapsed="false">
      <c r="A191" s="49" t="s">
        <v>34</v>
      </c>
      <c r="B191" s="58" t="s">
        <v>126</v>
      </c>
      <c r="C191" s="46" t="s">
        <v>35</v>
      </c>
      <c r="D191" s="46"/>
      <c r="E191" s="46"/>
      <c r="F191" s="62"/>
      <c r="G191" s="43"/>
      <c r="H191" s="62"/>
      <c r="I191" s="62"/>
      <c r="J191" s="62"/>
      <c r="K191" s="42"/>
      <c r="L191" s="86" t="n">
        <f aca="false">L192</f>
        <v>5550</v>
      </c>
      <c r="M191" s="86" t="n">
        <f aca="false">M192</f>
        <v>0</v>
      </c>
      <c r="N191" s="86" t="n">
        <f aca="false">N192</f>
        <v>0</v>
      </c>
      <c r="O191" s="86" t="n">
        <f aca="false">O192</f>
        <v>0</v>
      </c>
    </row>
    <row r="192" s="36" customFormat="true" ht="12.75" hidden="true" customHeight="false" outlineLevel="0" collapsed="false">
      <c r="A192" s="60" t="s">
        <v>36</v>
      </c>
      <c r="B192" s="58" t="s">
        <v>126</v>
      </c>
      <c r="C192" s="51" t="s">
        <v>35</v>
      </c>
      <c r="D192" s="51" t="s">
        <v>37</v>
      </c>
      <c r="E192" s="51"/>
      <c r="F192" s="62"/>
      <c r="G192" s="43"/>
      <c r="H192" s="62"/>
      <c r="I192" s="62"/>
      <c r="J192" s="62"/>
      <c r="K192" s="42"/>
      <c r="L192" s="86" t="n">
        <f aca="false">L193</f>
        <v>5550</v>
      </c>
      <c r="M192" s="86" t="n">
        <f aca="false">M193</f>
        <v>0</v>
      </c>
      <c r="N192" s="86" t="n">
        <f aca="false">N193</f>
        <v>0</v>
      </c>
      <c r="O192" s="86" t="n">
        <f aca="false">O193</f>
        <v>0</v>
      </c>
    </row>
    <row r="193" s="36" customFormat="true" ht="12.75" hidden="true" customHeight="false" outlineLevel="0" collapsed="false">
      <c r="A193" s="60" t="s">
        <v>46</v>
      </c>
      <c r="B193" s="58" t="s">
        <v>126</v>
      </c>
      <c r="C193" s="51" t="s">
        <v>35</v>
      </c>
      <c r="D193" s="51" t="s">
        <v>37</v>
      </c>
      <c r="E193" s="58" t="s">
        <v>47</v>
      </c>
      <c r="F193" s="62"/>
      <c r="G193" s="43"/>
      <c r="H193" s="62"/>
      <c r="I193" s="62"/>
      <c r="J193" s="62"/>
      <c r="K193" s="42"/>
      <c r="L193" s="86" t="n">
        <f aca="false">5600-50</f>
        <v>5550</v>
      </c>
      <c r="M193" s="86" t="n">
        <v>0</v>
      </c>
      <c r="N193" s="95" t="n">
        <v>0</v>
      </c>
      <c r="O193" s="95" t="n">
        <v>0</v>
      </c>
    </row>
    <row r="194" s="36" customFormat="true" ht="12.75" hidden="true" customHeight="false" outlineLevel="0" collapsed="false">
      <c r="A194" s="40"/>
      <c r="B194" s="88"/>
      <c r="C194" s="88"/>
      <c r="D194" s="88"/>
      <c r="E194" s="88"/>
      <c r="F194" s="62"/>
      <c r="G194" s="43"/>
      <c r="H194" s="62"/>
      <c r="I194" s="62"/>
      <c r="J194" s="62"/>
      <c r="K194" s="42"/>
      <c r="L194" s="62"/>
      <c r="M194" s="62"/>
      <c r="N194" s="62"/>
      <c r="O194" s="62"/>
    </row>
    <row r="195" s="36" customFormat="true" ht="25.5" hidden="true" customHeight="false" outlineLevel="0" collapsed="false">
      <c r="A195" s="59" t="s">
        <v>127</v>
      </c>
      <c r="B195" s="88" t="s">
        <v>128</v>
      </c>
      <c r="C195" s="56"/>
      <c r="D195" s="56"/>
      <c r="E195" s="56"/>
      <c r="F195" s="62"/>
      <c r="G195" s="43"/>
      <c r="H195" s="62"/>
      <c r="I195" s="62"/>
      <c r="J195" s="62"/>
      <c r="K195" s="42"/>
      <c r="L195" s="62" t="n">
        <f aca="false">L196</f>
        <v>129.12</v>
      </c>
      <c r="M195" s="62" t="n">
        <f aca="false">M196</f>
        <v>0</v>
      </c>
      <c r="N195" s="62" t="n">
        <f aca="false">N196</f>
        <v>0</v>
      </c>
      <c r="O195" s="62" t="n">
        <f aca="false">O196</f>
        <v>0</v>
      </c>
    </row>
    <row r="196" s="36" customFormat="true" ht="25.5" hidden="true" customHeight="false" outlineLevel="0" collapsed="false">
      <c r="A196" s="49" t="s">
        <v>34</v>
      </c>
      <c r="B196" s="58" t="s">
        <v>128</v>
      </c>
      <c r="C196" s="46" t="s">
        <v>35</v>
      </c>
      <c r="D196" s="46"/>
      <c r="E196" s="46"/>
      <c r="F196" s="62"/>
      <c r="G196" s="43"/>
      <c r="H196" s="62"/>
      <c r="I196" s="62"/>
      <c r="J196" s="62"/>
      <c r="K196" s="42"/>
      <c r="L196" s="86" t="n">
        <f aca="false">L197</f>
        <v>129.12</v>
      </c>
      <c r="M196" s="86" t="n">
        <f aca="false">M197</f>
        <v>0</v>
      </c>
      <c r="N196" s="86" t="n">
        <f aca="false">N197</f>
        <v>0</v>
      </c>
      <c r="O196" s="86" t="n">
        <f aca="false">O197</f>
        <v>0</v>
      </c>
    </row>
    <row r="197" s="36" customFormat="true" ht="12.75" hidden="true" customHeight="false" outlineLevel="0" collapsed="false">
      <c r="A197" s="60" t="s">
        <v>36</v>
      </c>
      <c r="B197" s="58" t="s">
        <v>128</v>
      </c>
      <c r="C197" s="51" t="s">
        <v>35</v>
      </c>
      <c r="D197" s="51" t="s">
        <v>37</v>
      </c>
      <c r="E197" s="51"/>
      <c r="F197" s="62"/>
      <c r="G197" s="43"/>
      <c r="H197" s="62"/>
      <c r="I197" s="62"/>
      <c r="J197" s="62"/>
      <c r="K197" s="42"/>
      <c r="L197" s="86" t="n">
        <f aca="false">L198</f>
        <v>129.12</v>
      </c>
      <c r="M197" s="86" t="n">
        <f aca="false">M198</f>
        <v>0</v>
      </c>
      <c r="N197" s="86" t="n">
        <f aca="false">N198</f>
        <v>0</v>
      </c>
      <c r="O197" s="86" t="n">
        <f aca="false">O198</f>
        <v>0</v>
      </c>
    </row>
    <row r="198" s="36" customFormat="true" ht="12.75" hidden="true" customHeight="false" outlineLevel="0" collapsed="false">
      <c r="A198" s="60" t="s">
        <v>46</v>
      </c>
      <c r="B198" s="58" t="s">
        <v>128</v>
      </c>
      <c r="C198" s="51" t="s">
        <v>35</v>
      </c>
      <c r="D198" s="51" t="s">
        <v>37</v>
      </c>
      <c r="E198" s="58" t="s">
        <v>47</v>
      </c>
      <c r="F198" s="62"/>
      <c r="G198" s="43"/>
      <c r="H198" s="62"/>
      <c r="I198" s="62"/>
      <c r="J198" s="62"/>
      <c r="K198" s="42"/>
      <c r="L198" s="86" t="n">
        <f aca="false">172-42.88</f>
        <v>129.12</v>
      </c>
      <c r="M198" s="86" t="n">
        <v>0</v>
      </c>
      <c r="N198" s="95" t="n">
        <v>0</v>
      </c>
      <c r="O198" s="95" t="n">
        <v>0</v>
      </c>
    </row>
    <row r="199" s="36" customFormat="true" ht="12.75" hidden="true" customHeight="false" outlineLevel="0" collapsed="false">
      <c r="A199" s="40"/>
      <c r="B199" s="88"/>
      <c r="C199" s="88"/>
      <c r="D199" s="88"/>
      <c r="E199" s="88"/>
      <c r="F199" s="62"/>
      <c r="G199" s="43"/>
      <c r="H199" s="62"/>
      <c r="I199" s="62"/>
      <c r="J199" s="62"/>
      <c r="K199" s="42"/>
      <c r="L199" s="62"/>
      <c r="M199" s="62"/>
      <c r="N199" s="62"/>
      <c r="O199" s="62"/>
    </row>
    <row r="200" s="36" customFormat="true" ht="25.5" hidden="true" customHeight="false" outlineLevel="0" collapsed="false">
      <c r="A200" s="59" t="s">
        <v>129</v>
      </c>
      <c r="B200" s="88" t="s">
        <v>130</v>
      </c>
      <c r="C200" s="56"/>
      <c r="D200" s="56"/>
      <c r="E200" s="56"/>
      <c r="F200" s="62"/>
      <c r="G200" s="43"/>
      <c r="H200" s="62"/>
      <c r="I200" s="62"/>
      <c r="J200" s="62"/>
      <c r="K200" s="42"/>
      <c r="L200" s="62" t="n">
        <f aca="false">L201</f>
        <v>0</v>
      </c>
      <c r="M200" s="62" t="n">
        <f aca="false">M201</f>
        <v>0</v>
      </c>
      <c r="N200" s="62" t="n">
        <f aca="false">N201</f>
        <v>0</v>
      </c>
      <c r="O200" s="62" t="n">
        <f aca="false">O201</f>
        <v>0</v>
      </c>
    </row>
    <row r="201" s="36" customFormat="true" ht="25.5" hidden="true" customHeight="false" outlineLevel="0" collapsed="false">
      <c r="A201" s="49" t="s">
        <v>34</v>
      </c>
      <c r="B201" s="58" t="s">
        <v>130</v>
      </c>
      <c r="C201" s="46" t="s">
        <v>35</v>
      </c>
      <c r="D201" s="46"/>
      <c r="E201" s="46"/>
      <c r="F201" s="62"/>
      <c r="G201" s="43"/>
      <c r="H201" s="62"/>
      <c r="I201" s="62"/>
      <c r="J201" s="62"/>
      <c r="K201" s="42"/>
      <c r="L201" s="86" t="n">
        <f aca="false">L202</f>
        <v>0</v>
      </c>
      <c r="M201" s="86" t="n">
        <f aca="false">M202</f>
        <v>0</v>
      </c>
      <c r="N201" s="86" t="n">
        <f aca="false">N202</f>
        <v>0</v>
      </c>
      <c r="O201" s="86" t="n">
        <f aca="false">O202</f>
        <v>0</v>
      </c>
    </row>
    <row r="202" s="36" customFormat="true" ht="12.75" hidden="true" customHeight="false" outlineLevel="0" collapsed="false">
      <c r="A202" s="60" t="s">
        <v>36</v>
      </c>
      <c r="B202" s="58" t="s">
        <v>130</v>
      </c>
      <c r="C202" s="51" t="s">
        <v>35</v>
      </c>
      <c r="D202" s="51" t="s">
        <v>37</v>
      </c>
      <c r="E202" s="51"/>
      <c r="F202" s="62"/>
      <c r="G202" s="43"/>
      <c r="H202" s="62"/>
      <c r="I202" s="62"/>
      <c r="J202" s="62"/>
      <c r="K202" s="42"/>
      <c r="L202" s="86" t="n">
        <f aca="false">L203</f>
        <v>0</v>
      </c>
      <c r="M202" s="86" t="n">
        <f aca="false">M203</f>
        <v>0</v>
      </c>
      <c r="N202" s="86" t="n">
        <f aca="false">N203</f>
        <v>0</v>
      </c>
      <c r="O202" s="86" t="n">
        <f aca="false">O203</f>
        <v>0</v>
      </c>
    </row>
    <row r="203" s="36" customFormat="true" ht="12.75" hidden="true" customHeight="false" outlineLevel="0" collapsed="false">
      <c r="A203" s="60" t="s">
        <v>46</v>
      </c>
      <c r="B203" s="58" t="s">
        <v>130</v>
      </c>
      <c r="C203" s="51" t="s">
        <v>35</v>
      </c>
      <c r="D203" s="51" t="s">
        <v>37</v>
      </c>
      <c r="E203" s="58" t="s">
        <v>47</v>
      </c>
      <c r="F203" s="62"/>
      <c r="G203" s="43"/>
      <c r="H203" s="62"/>
      <c r="I203" s="62"/>
      <c r="J203" s="62"/>
      <c r="K203" s="42"/>
      <c r="L203" s="86" t="n">
        <v>0</v>
      </c>
      <c r="M203" s="86" t="n">
        <v>0</v>
      </c>
      <c r="N203" s="86" t="n">
        <v>0</v>
      </c>
      <c r="O203" s="86" t="n">
        <v>0</v>
      </c>
    </row>
    <row r="204" s="36" customFormat="true" ht="12.75" hidden="true" customHeight="false" outlineLevel="0" collapsed="false">
      <c r="A204" s="40"/>
      <c r="B204" s="88"/>
      <c r="C204" s="88"/>
      <c r="D204" s="88"/>
      <c r="E204" s="88"/>
      <c r="F204" s="62"/>
      <c r="G204" s="43"/>
      <c r="H204" s="62"/>
      <c r="I204" s="62"/>
      <c r="J204" s="62"/>
      <c r="K204" s="42"/>
      <c r="L204" s="62"/>
      <c r="M204" s="62"/>
      <c r="N204" s="62"/>
      <c r="O204" s="62"/>
    </row>
    <row r="205" s="36" customFormat="true" ht="29.25" hidden="true" customHeight="true" outlineLevel="0" collapsed="false">
      <c r="A205" s="63" t="s">
        <v>88</v>
      </c>
      <c r="B205" s="56" t="s">
        <v>131</v>
      </c>
      <c r="C205" s="56"/>
      <c r="D205" s="56"/>
      <c r="E205" s="56"/>
      <c r="F205" s="62" t="e">
        <f aca="false">F206</f>
        <v>#REF!</v>
      </c>
      <c r="G205" s="43"/>
      <c r="H205" s="62" t="e">
        <f aca="false">H206</f>
        <v>#REF!</v>
      </c>
      <c r="I205" s="62" t="e">
        <f aca="false">I206</f>
        <v>#REF!</v>
      </c>
      <c r="J205" s="62" t="e">
        <f aca="false">J206</f>
        <v>#REF!</v>
      </c>
      <c r="K205" s="42"/>
      <c r="L205" s="62" t="n">
        <f aca="false">L206</f>
        <v>2453.2</v>
      </c>
      <c r="M205" s="62" t="n">
        <f aca="false">M206</f>
        <v>0</v>
      </c>
      <c r="N205" s="62" t="n">
        <f aca="false">N206</f>
        <v>0</v>
      </c>
      <c r="O205" s="62" t="n">
        <f aca="false">O206</f>
        <v>0</v>
      </c>
    </row>
    <row r="206" s="36" customFormat="true" ht="25.5" hidden="true" customHeight="false" outlineLevel="0" collapsed="false">
      <c r="A206" s="49" t="s">
        <v>34</v>
      </c>
      <c r="B206" s="58" t="s">
        <v>131</v>
      </c>
      <c r="C206" s="46" t="s">
        <v>35</v>
      </c>
      <c r="D206" s="46"/>
      <c r="E206" s="46"/>
      <c r="F206" s="47" t="e">
        <f aca="false">#REF!</f>
        <v>#REF!</v>
      </c>
      <c r="G206" s="48"/>
      <c r="H206" s="47" t="e">
        <f aca="false">#REF!</f>
        <v>#REF!</v>
      </c>
      <c r="I206" s="47" t="e">
        <f aca="false">#REF!</f>
        <v>#REF!</v>
      </c>
      <c r="J206" s="47" t="e">
        <f aca="false">#REF!</f>
        <v>#REF!</v>
      </c>
      <c r="K206" s="47"/>
      <c r="L206" s="47" t="n">
        <f aca="false">L207</f>
        <v>2453.2</v>
      </c>
      <c r="M206" s="47" t="n">
        <f aca="false">M207</f>
        <v>0</v>
      </c>
      <c r="N206" s="47" t="n">
        <f aca="false">N207</f>
        <v>0</v>
      </c>
      <c r="O206" s="47" t="n">
        <f aca="false">O207</f>
        <v>0</v>
      </c>
    </row>
    <row r="207" s="36" customFormat="true" ht="12.75" hidden="true" customHeight="false" outlineLevel="0" collapsed="false">
      <c r="A207" s="60" t="s">
        <v>36</v>
      </c>
      <c r="B207" s="58" t="s">
        <v>131</v>
      </c>
      <c r="C207" s="51" t="s">
        <v>35</v>
      </c>
      <c r="D207" s="51" t="s">
        <v>37</v>
      </c>
      <c r="E207" s="51"/>
      <c r="F207" s="52"/>
      <c r="G207" s="53"/>
      <c r="H207" s="47"/>
      <c r="I207" s="52"/>
      <c r="J207" s="52"/>
      <c r="K207" s="47"/>
      <c r="L207" s="47" t="n">
        <f aca="false">L208</f>
        <v>2453.2</v>
      </c>
      <c r="M207" s="47" t="n">
        <f aca="false">M208</f>
        <v>0</v>
      </c>
      <c r="N207" s="47" t="n">
        <f aca="false">N208</f>
        <v>0</v>
      </c>
      <c r="O207" s="47" t="n">
        <f aca="false">O208</f>
        <v>0</v>
      </c>
    </row>
    <row r="208" s="36" customFormat="true" ht="12.75" hidden="true" customHeight="false" outlineLevel="0" collapsed="false">
      <c r="A208" s="60" t="s">
        <v>46</v>
      </c>
      <c r="B208" s="58" t="s">
        <v>131</v>
      </c>
      <c r="C208" s="51" t="s">
        <v>35</v>
      </c>
      <c r="D208" s="51" t="s">
        <v>37</v>
      </c>
      <c r="E208" s="58" t="s">
        <v>47</v>
      </c>
      <c r="F208" s="52"/>
      <c r="G208" s="53"/>
      <c r="H208" s="47"/>
      <c r="I208" s="52"/>
      <c r="J208" s="52"/>
      <c r="K208" s="47"/>
      <c r="L208" s="47" t="n">
        <f aca="false">3267.7-814.5</f>
        <v>2453.2</v>
      </c>
      <c r="M208" s="47" t="n">
        <v>0</v>
      </c>
      <c r="N208" s="54" t="n">
        <v>0</v>
      </c>
      <c r="O208" s="54" t="n">
        <v>0</v>
      </c>
    </row>
    <row r="209" s="36" customFormat="true" ht="12.75" hidden="true" customHeight="false" outlineLevel="0" collapsed="false">
      <c r="A209" s="97"/>
      <c r="B209" s="98"/>
      <c r="C209" s="98"/>
      <c r="D209" s="98"/>
      <c r="E209" s="98"/>
      <c r="F209" s="99"/>
      <c r="G209" s="100"/>
      <c r="H209" s="99"/>
      <c r="I209" s="99"/>
      <c r="J209" s="99"/>
      <c r="K209" s="101"/>
      <c r="L209" s="102"/>
      <c r="M209" s="102"/>
      <c r="N209" s="102"/>
      <c r="O209" s="102"/>
    </row>
    <row r="210" s="36" customFormat="true" ht="25.5" hidden="false" customHeight="false" outlineLevel="0" collapsed="false">
      <c r="A210" s="107" t="s">
        <v>132</v>
      </c>
      <c r="B210" s="56" t="s">
        <v>133</v>
      </c>
      <c r="C210" s="88"/>
      <c r="D210" s="56"/>
      <c r="E210" s="56"/>
      <c r="F210" s="62" t="e">
        <f aca="false">F211+F217</f>
        <v>#REF!</v>
      </c>
      <c r="G210" s="43"/>
      <c r="H210" s="62" t="e">
        <f aca="false">H217+#REF!</f>
        <v>#REF!</v>
      </c>
      <c r="I210" s="62" t="e">
        <f aca="false">I217+#REF!</f>
        <v>#REF!</v>
      </c>
      <c r="J210" s="62" t="e">
        <f aca="false">J217+#REF!</f>
        <v>#REF!</v>
      </c>
      <c r="K210" s="42"/>
      <c r="L210" s="62" t="n">
        <f aca="false">L211+L222+L246</f>
        <v>397.176</v>
      </c>
      <c r="M210" s="62" t="n">
        <f aca="false">M211+M222+M246</f>
        <v>373.5</v>
      </c>
      <c r="N210" s="62" t="n">
        <f aca="false">N211+N222+N246</f>
        <v>373.5</v>
      </c>
      <c r="O210" s="62" t="n">
        <f aca="false">O211+O222+O246</f>
        <v>372.5</v>
      </c>
    </row>
    <row r="211" s="36" customFormat="true" ht="25.5" hidden="false" customHeight="false" outlineLevel="0" collapsed="false">
      <c r="A211" s="83" t="s">
        <v>134</v>
      </c>
      <c r="B211" s="56" t="s">
        <v>135</v>
      </c>
      <c r="C211" s="88"/>
      <c r="D211" s="88"/>
      <c r="E211" s="88"/>
      <c r="F211" s="91" t="e">
        <f aca="false">#REF!</f>
        <v>#REF!</v>
      </c>
      <c r="G211" s="43"/>
      <c r="H211" s="91" t="e">
        <f aca="false">#REF!</f>
        <v>#REF!</v>
      </c>
      <c r="I211" s="91" t="e">
        <f aca="false">#REF!</f>
        <v>#REF!</v>
      </c>
      <c r="J211" s="91" t="e">
        <f aca="false">#REF!</f>
        <v>#REF!</v>
      </c>
      <c r="K211" s="42"/>
      <c r="L211" s="91" t="n">
        <f aca="false">L214+L217</f>
        <v>222.676</v>
      </c>
      <c r="M211" s="91" t="n">
        <f aca="false">M214+M217</f>
        <v>220</v>
      </c>
      <c r="N211" s="91" t="n">
        <f aca="false">N214+N217</f>
        <v>220</v>
      </c>
      <c r="O211" s="91" t="n">
        <f aca="false">O214+O217</f>
        <v>220</v>
      </c>
    </row>
    <row r="212" s="36" customFormat="true" ht="25.5" hidden="false" customHeight="false" outlineLevel="0" collapsed="false">
      <c r="A212" s="83" t="s">
        <v>136</v>
      </c>
      <c r="B212" s="56" t="s">
        <v>137</v>
      </c>
      <c r="C212" s="88"/>
      <c r="D212" s="88"/>
      <c r="E212" s="88"/>
      <c r="F212" s="91"/>
      <c r="G212" s="43"/>
      <c r="H212" s="91"/>
      <c r="I212" s="91"/>
      <c r="J212" s="91"/>
      <c r="K212" s="42"/>
      <c r="L212" s="91" t="n">
        <f aca="false">L213</f>
        <v>212.676</v>
      </c>
      <c r="M212" s="91" t="n">
        <f aca="false">M213</f>
        <v>210</v>
      </c>
      <c r="N212" s="91" t="n">
        <f aca="false">N213</f>
        <v>210</v>
      </c>
      <c r="O212" s="91" t="n">
        <f aca="false">O213</f>
        <v>210</v>
      </c>
    </row>
    <row r="213" s="36" customFormat="true" ht="18" hidden="false" customHeight="true" outlineLevel="0" collapsed="false">
      <c r="A213" s="49" t="s">
        <v>94</v>
      </c>
      <c r="B213" s="58" t="s">
        <v>137</v>
      </c>
      <c r="C213" s="51" t="s">
        <v>69</v>
      </c>
      <c r="D213" s="51"/>
      <c r="E213" s="51"/>
      <c r="F213" s="47" t="e">
        <f aca="false">#REF!</f>
        <v>#REF!</v>
      </c>
      <c r="G213" s="48"/>
      <c r="H213" s="47" t="e">
        <f aca="false">#REF!</f>
        <v>#REF!</v>
      </c>
      <c r="I213" s="47" t="e">
        <f aca="false">#REF!</f>
        <v>#REF!</v>
      </c>
      <c r="J213" s="47" t="e">
        <f aca="false">#REF!</f>
        <v>#REF!</v>
      </c>
      <c r="K213" s="47"/>
      <c r="L213" s="47" t="n">
        <f aca="false">L214</f>
        <v>212.676</v>
      </c>
      <c r="M213" s="47" t="n">
        <f aca="false">M214</f>
        <v>210</v>
      </c>
      <c r="N213" s="47" t="n">
        <f aca="false">N214</f>
        <v>210</v>
      </c>
      <c r="O213" s="47" t="n">
        <f aca="false">O214</f>
        <v>210</v>
      </c>
    </row>
    <row r="214" s="36" customFormat="true" ht="12.75" hidden="false" customHeight="false" outlineLevel="0" collapsed="false">
      <c r="A214" s="60" t="s">
        <v>36</v>
      </c>
      <c r="B214" s="58" t="s">
        <v>137</v>
      </c>
      <c r="C214" s="51" t="s">
        <v>69</v>
      </c>
      <c r="D214" s="51" t="s">
        <v>37</v>
      </c>
      <c r="E214" s="51"/>
      <c r="F214" s="77"/>
      <c r="G214" s="48"/>
      <c r="H214" s="77"/>
      <c r="I214" s="77"/>
      <c r="J214" s="77"/>
      <c r="K214" s="47"/>
      <c r="L214" s="77" t="n">
        <f aca="false">L215</f>
        <v>212.676</v>
      </c>
      <c r="M214" s="77" t="n">
        <f aca="false">M215</f>
        <v>210</v>
      </c>
      <c r="N214" s="77" t="n">
        <f aca="false">N215</f>
        <v>210</v>
      </c>
      <c r="O214" s="77" t="n">
        <f aca="false">O215</f>
        <v>210</v>
      </c>
    </row>
    <row r="215" s="36" customFormat="true" ht="12.75" hidden="false" customHeight="false" outlineLevel="0" collapsed="false">
      <c r="A215" s="49" t="s">
        <v>103</v>
      </c>
      <c r="B215" s="58" t="s">
        <v>137</v>
      </c>
      <c r="C215" s="51" t="s">
        <v>69</v>
      </c>
      <c r="D215" s="51" t="s">
        <v>37</v>
      </c>
      <c r="E215" s="51" t="s">
        <v>37</v>
      </c>
      <c r="F215" s="52"/>
      <c r="G215" s="53"/>
      <c r="H215" s="47"/>
      <c r="I215" s="52"/>
      <c r="J215" s="52"/>
      <c r="K215" s="47"/>
      <c r="L215" s="47" t="n">
        <f aca="false">210+2.676</f>
        <v>212.676</v>
      </c>
      <c r="M215" s="47" t="n">
        <v>210</v>
      </c>
      <c r="N215" s="54" t="n">
        <v>210</v>
      </c>
      <c r="O215" s="54" t="n">
        <v>210</v>
      </c>
    </row>
    <row r="216" s="36" customFormat="true" ht="12.75" hidden="false" customHeight="false" outlineLevel="0" collapsed="false">
      <c r="A216" s="49"/>
      <c r="B216" s="58"/>
      <c r="C216" s="51"/>
      <c r="D216" s="51"/>
      <c r="E216" s="51"/>
      <c r="F216" s="52"/>
      <c r="G216" s="53"/>
      <c r="H216" s="47"/>
      <c r="I216" s="52"/>
      <c r="J216" s="52"/>
      <c r="K216" s="47"/>
      <c r="L216" s="47"/>
      <c r="M216" s="47"/>
      <c r="N216" s="47"/>
      <c r="O216" s="47"/>
    </row>
    <row r="217" s="36" customFormat="true" ht="12.75" hidden="false" customHeight="false" outlineLevel="0" collapsed="false">
      <c r="A217" s="87" t="s">
        <v>138</v>
      </c>
      <c r="B217" s="56" t="s">
        <v>139</v>
      </c>
      <c r="C217" s="88"/>
      <c r="D217" s="88"/>
      <c r="E217" s="88"/>
      <c r="F217" s="91" t="e">
        <f aca="false">F218</f>
        <v>#REF!</v>
      </c>
      <c r="G217" s="43"/>
      <c r="H217" s="91" t="e">
        <f aca="false">H218</f>
        <v>#REF!</v>
      </c>
      <c r="I217" s="91" t="e">
        <f aca="false">I218</f>
        <v>#REF!</v>
      </c>
      <c r="J217" s="91" t="e">
        <f aca="false">J218</f>
        <v>#REF!</v>
      </c>
      <c r="K217" s="42"/>
      <c r="L217" s="91" t="n">
        <f aca="false">L218</f>
        <v>10</v>
      </c>
      <c r="M217" s="91" t="n">
        <f aca="false">M218</f>
        <v>10</v>
      </c>
      <c r="N217" s="91" t="n">
        <f aca="false">N218</f>
        <v>10</v>
      </c>
      <c r="O217" s="91" t="n">
        <f aca="false">O218</f>
        <v>10</v>
      </c>
    </row>
    <row r="218" s="36" customFormat="true" ht="12.75" hidden="false" customHeight="false" outlineLevel="0" collapsed="false">
      <c r="A218" s="49" t="s">
        <v>94</v>
      </c>
      <c r="B218" s="58" t="s">
        <v>139</v>
      </c>
      <c r="C218" s="51" t="s">
        <v>69</v>
      </c>
      <c r="D218" s="51"/>
      <c r="E218" s="51"/>
      <c r="F218" s="47" t="e">
        <f aca="false">#REF!</f>
        <v>#REF!</v>
      </c>
      <c r="G218" s="48"/>
      <c r="H218" s="47" t="e">
        <f aca="false">#REF!</f>
        <v>#REF!</v>
      </c>
      <c r="I218" s="47" t="e">
        <f aca="false">#REF!</f>
        <v>#REF!</v>
      </c>
      <c r="J218" s="47" t="e">
        <f aca="false">#REF!</f>
        <v>#REF!</v>
      </c>
      <c r="K218" s="47"/>
      <c r="L218" s="47" t="n">
        <f aca="false">L219</f>
        <v>10</v>
      </c>
      <c r="M218" s="47" t="n">
        <f aca="false">M219</f>
        <v>10</v>
      </c>
      <c r="N218" s="47" t="n">
        <f aca="false">N219</f>
        <v>10</v>
      </c>
      <c r="O218" s="47" t="n">
        <f aca="false">O219</f>
        <v>10</v>
      </c>
    </row>
    <row r="219" s="36" customFormat="true" ht="12.75" hidden="false" customHeight="false" outlineLevel="0" collapsed="false">
      <c r="A219" s="60" t="s">
        <v>36</v>
      </c>
      <c r="B219" s="58" t="s">
        <v>139</v>
      </c>
      <c r="C219" s="51" t="s">
        <v>69</v>
      </c>
      <c r="D219" s="51" t="s">
        <v>37</v>
      </c>
      <c r="E219" s="51"/>
      <c r="F219" s="52"/>
      <c r="G219" s="53"/>
      <c r="H219" s="47"/>
      <c r="I219" s="52"/>
      <c r="J219" s="52"/>
      <c r="K219" s="47"/>
      <c r="L219" s="47" t="n">
        <f aca="false">L220</f>
        <v>10</v>
      </c>
      <c r="M219" s="47" t="n">
        <f aca="false">M220</f>
        <v>10</v>
      </c>
      <c r="N219" s="47" t="n">
        <f aca="false">N220</f>
        <v>10</v>
      </c>
      <c r="O219" s="47" t="n">
        <f aca="false">O220</f>
        <v>10</v>
      </c>
    </row>
    <row r="220" s="36" customFormat="true" ht="12.75" hidden="false" customHeight="false" outlineLevel="0" collapsed="false">
      <c r="A220" s="49" t="s">
        <v>103</v>
      </c>
      <c r="B220" s="58" t="s">
        <v>139</v>
      </c>
      <c r="C220" s="51" t="s">
        <v>69</v>
      </c>
      <c r="D220" s="51" t="s">
        <v>37</v>
      </c>
      <c r="E220" s="51" t="s">
        <v>37</v>
      </c>
      <c r="F220" s="52"/>
      <c r="G220" s="53"/>
      <c r="H220" s="47"/>
      <c r="I220" s="52"/>
      <c r="J220" s="52"/>
      <c r="K220" s="47"/>
      <c r="L220" s="47" t="n">
        <v>10</v>
      </c>
      <c r="M220" s="47" t="n">
        <v>10</v>
      </c>
      <c r="N220" s="54" t="n">
        <v>10</v>
      </c>
      <c r="O220" s="54" t="n">
        <v>10</v>
      </c>
    </row>
    <row r="221" s="36" customFormat="true" ht="12.75" hidden="false" customHeight="false" outlineLevel="0" collapsed="false">
      <c r="A221" s="49"/>
      <c r="B221" s="58"/>
      <c r="C221" s="51"/>
      <c r="D221" s="51"/>
      <c r="E221" s="51"/>
      <c r="F221" s="52"/>
      <c r="G221" s="53"/>
      <c r="H221" s="47"/>
      <c r="I221" s="52"/>
      <c r="J221" s="52"/>
      <c r="K221" s="47"/>
      <c r="L221" s="47"/>
      <c r="M221" s="47"/>
      <c r="N221" s="47"/>
      <c r="O221" s="47"/>
    </row>
    <row r="222" s="36" customFormat="true" ht="25.5" hidden="false" customHeight="false" outlineLevel="0" collapsed="false">
      <c r="A222" s="63" t="s">
        <v>140</v>
      </c>
      <c r="B222" s="56" t="s">
        <v>141</v>
      </c>
      <c r="C222" s="41"/>
      <c r="D222" s="56"/>
      <c r="E222" s="56"/>
      <c r="F222" s="64"/>
      <c r="G222" s="108"/>
      <c r="H222" s="66"/>
      <c r="I222" s="64"/>
      <c r="J222" s="64"/>
      <c r="K222" s="42"/>
      <c r="L222" s="42" t="n">
        <f aca="false">L223+L228+L241</f>
        <v>174.5</v>
      </c>
      <c r="M222" s="42" t="n">
        <f aca="false">M223+M228+M241</f>
        <v>153.5</v>
      </c>
      <c r="N222" s="42" t="n">
        <f aca="false">N223+N228+N241</f>
        <v>153.5</v>
      </c>
      <c r="O222" s="42" t="n">
        <f aca="false">O223+O228+O241</f>
        <v>152.5</v>
      </c>
    </row>
    <row r="223" s="36" customFormat="true" ht="38.25" hidden="false" customHeight="false" outlineLevel="0" collapsed="false">
      <c r="A223" s="63" t="s">
        <v>142</v>
      </c>
      <c r="B223" s="56" t="s">
        <v>143</v>
      </c>
      <c r="C223" s="41"/>
      <c r="D223" s="56"/>
      <c r="E223" s="56"/>
      <c r="F223" s="64"/>
      <c r="G223" s="108"/>
      <c r="H223" s="66"/>
      <c r="I223" s="64"/>
      <c r="J223" s="64"/>
      <c r="K223" s="42"/>
      <c r="L223" s="42" t="n">
        <f aca="false">L224</f>
        <v>3.5</v>
      </c>
      <c r="M223" s="42" t="n">
        <f aca="false">M224</f>
        <v>2.5</v>
      </c>
      <c r="N223" s="42" t="n">
        <f aca="false">N224</f>
        <v>2.5</v>
      </c>
      <c r="O223" s="42" t="n">
        <f aca="false">O224</f>
        <v>1.5</v>
      </c>
    </row>
    <row r="224" s="36" customFormat="true" ht="16.5" hidden="false" customHeight="true" outlineLevel="0" collapsed="false">
      <c r="A224" s="49" t="s">
        <v>94</v>
      </c>
      <c r="B224" s="58" t="s">
        <v>143</v>
      </c>
      <c r="C224" s="51" t="s">
        <v>69</v>
      </c>
      <c r="D224" s="51"/>
      <c r="E224" s="51"/>
      <c r="F224" s="47" t="e">
        <f aca="false">#REF!</f>
        <v>#REF!</v>
      </c>
      <c r="G224" s="48"/>
      <c r="H224" s="47" t="e">
        <f aca="false">#REF!</f>
        <v>#REF!</v>
      </c>
      <c r="I224" s="47" t="e">
        <f aca="false">#REF!</f>
        <v>#REF!</v>
      </c>
      <c r="J224" s="47" t="e">
        <f aca="false">#REF!</f>
        <v>#REF!</v>
      </c>
      <c r="K224" s="47"/>
      <c r="L224" s="47" t="n">
        <f aca="false">L225</f>
        <v>3.5</v>
      </c>
      <c r="M224" s="47" t="n">
        <f aca="false">M225</f>
        <v>2.5</v>
      </c>
      <c r="N224" s="47" t="n">
        <f aca="false">N225</f>
        <v>2.5</v>
      </c>
      <c r="O224" s="47" t="n">
        <f aca="false">O225</f>
        <v>1.5</v>
      </c>
    </row>
    <row r="225" s="36" customFormat="true" ht="12.75" hidden="false" customHeight="false" outlineLevel="0" collapsed="false">
      <c r="A225" s="60" t="s">
        <v>36</v>
      </c>
      <c r="B225" s="58" t="s">
        <v>143</v>
      </c>
      <c r="C225" s="51" t="s">
        <v>69</v>
      </c>
      <c r="D225" s="51" t="s">
        <v>37</v>
      </c>
      <c r="E225" s="51"/>
      <c r="F225" s="52"/>
      <c r="G225" s="53"/>
      <c r="H225" s="47"/>
      <c r="I225" s="52"/>
      <c r="J225" s="52"/>
      <c r="K225" s="47"/>
      <c r="L225" s="47" t="n">
        <f aca="false">L226</f>
        <v>3.5</v>
      </c>
      <c r="M225" s="47" t="n">
        <f aca="false">M226</f>
        <v>2.5</v>
      </c>
      <c r="N225" s="47" t="n">
        <f aca="false">N226</f>
        <v>2.5</v>
      </c>
      <c r="O225" s="47" t="n">
        <f aca="false">O226</f>
        <v>1.5</v>
      </c>
    </row>
    <row r="226" s="36" customFormat="true" ht="12.75" hidden="false" customHeight="false" outlineLevel="0" collapsed="false">
      <c r="A226" s="49" t="s">
        <v>103</v>
      </c>
      <c r="B226" s="58" t="s">
        <v>143</v>
      </c>
      <c r="C226" s="51" t="s">
        <v>69</v>
      </c>
      <c r="D226" s="51" t="s">
        <v>37</v>
      </c>
      <c r="E226" s="51" t="s">
        <v>37</v>
      </c>
      <c r="F226" s="52"/>
      <c r="G226" s="53"/>
      <c r="H226" s="47"/>
      <c r="I226" s="52"/>
      <c r="J226" s="52"/>
      <c r="K226" s="47"/>
      <c r="L226" s="47" t="n">
        <v>3.5</v>
      </c>
      <c r="M226" s="47" t="n">
        <f aca="false">1.5+1</f>
        <v>2.5</v>
      </c>
      <c r="N226" s="54" t="n">
        <f aca="false">1.5+1</f>
        <v>2.5</v>
      </c>
      <c r="O226" s="54" t="n">
        <f aca="false">1.5</f>
        <v>1.5</v>
      </c>
    </row>
    <row r="227" s="36" customFormat="true" ht="12.75" hidden="false" customHeight="false" outlineLevel="0" collapsed="false">
      <c r="A227" s="49"/>
      <c r="B227" s="58"/>
      <c r="C227" s="46"/>
      <c r="D227" s="58"/>
      <c r="E227" s="58"/>
      <c r="F227" s="67"/>
      <c r="G227" s="94"/>
      <c r="H227" s="68"/>
      <c r="I227" s="67"/>
      <c r="J227" s="67"/>
      <c r="K227" s="47"/>
      <c r="L227" s="47"/>
      <c r="M227" s="47"/>
      <c r="N227" s="47"/>
      <c r="O227" s="47"/>
    </row>
    <row r="228" s="36" customFormat="true" ht="25.5" hidden="false" customHeight="false" outlineLevel="0" collapsed="false">
      <c r="A228" s="63" t="s">
        <v>144</v>
      </c>
      <c r="B228" s="56" t="s">
        <v>145</v>
      </c>
      <c r="C228" s="41"/>
      <c r="D228" s="56"/>
      <c r="E228" s="56"/>
      <c r="F228" s="64"/>
      <c r="G228" s="108"/>
      <c r="H228" s="66"/>
      <c r="I228" s="64"/>
      <c r="J228" s="64"/>
      <c r="K228" s="42"/>
      <c r="L228" s="42" t="n">
        <f aca="false">L229+L233+L237</f>
        <v>170</v>
      </c>
      <c r="M228" s="42" t="n">
        <f aca="false">M229+M233+M237</f>
        <v>150</v>
      </c>
      <c r="N228" s="42" t="n">
        <f aca="false">N229+N233+N237</f>
        <v>150</v>
      </c>
      <c r="O228" s="42" t="n">
        <f aca="false">O229+O233+O237</f>
        <v>150</v>
      </c>
    </row>
    <row r="229" s="36" customFormat="true" ht="38.25" hidden="true" customHeight="false" outlineLevel="0" collapsed="false">
      <c r="A229" s="49" t="s">
        <v>63</v>
      </c>
      <c r="B229" s="58" t="s">
        <v>145</v>
      </c>
      <c r="C229" s="51" t="s">
        <v>64</v>
      </c>
      <c r="D229" s="58"/>
      <c r="E229" s="58"/>
      <c r="F229" s="64"/>
      <c r="G229" s="108"/>
      <c r="H229" s="66"/>
      <c r="I229" s="64"/>
      <c r="J229" s="64"/>
      <c r="K229" s="42"/>
      <c r="L229" s="47" t="n">
        <f aca="false">L230</f>
        <v>3.15</v>
      </c>
      <c r="M229" s="47" t="n">
        <f aca="false">M230</f>
        <v>0</v>
      </c>
      <c r="N229" s="47" t="n">
        <f aca="false">N230</f>
        <v>0</v>
      </c>
      <c r="O229" s="47" t="n">
        <f aca="false">O230</f>
        <v>0</v>
      </c>
    </row>
    <row r="230" s="36" customFormat="true" ht="12.75" hidden="true" customHeight="false" outlineLevel="0" collapsed="false">
      <c r="A230" s="60" t="s">
        <v>36</v>
      </c>
      <c r="B230" s="58" t="s">
        <v>145</v>
      </c>
      <c r="C230" s="51" t="s">
        <v>64</v>
      </c>
      <c r="D230" s="51" t="s">
        <v>37</v>
      </c>
      <c r="E230" s="51"/>
      <c r="F230" s="64"/>
      <c r="G230" s="108"/>
      <c r="H230" s="66"/>
      <c r="I230" s="64"/>
      <c r="J230" s="64"/>
      <c r="K230" s="42"/>
      <c r="L230" s="47" t="n">
        <f aca="false">L231</f>
        <v>3.15</v>
      </c>
      <c r="M230" s="47" t="n">
        <f aca="false">M231</f>
        <v>0</v>
      </c>
      <c r="N230" s="47" t="n">
        <f aca="false">N231</f>
        <v>0</v>
      </c>
      <c r="O230" s="47" t="n">
        <f aca="false">O231</f>
        <v>0</v>
      </c>
    </row>
    <row r="231" s="36" customFormat="true" ht="12.75" hidden="true" customHeight="false" outlineLevel="0" collapsed="false">
      <c r="A231" s="49" t="s">
        <v>103</v>
      </c>
      <c r="B231" s="58" t="s">
        <v>145</v>
      </c>
      <c r="C231" s="51" t="s">
        <v>64</v>
      </c>
      <c r="D231" s="51" t="s">
        <v>37</v>
      </c>
      <c r="E231" s="51" t="s">
        <v>37</v>
      </c>
      <c r="F231" s="64"/>
      <c r="G231" s="108"/>
      <c r="H231" s="66"/>
      <c r="I231" s="64"/>
      <c r="J231" s="64"/>
      <c r="K231" s="42"/>
      <c r="L231" s="47" t="n">
        <f aca="false">3.15</f>
        <v>3.15</v>
      </c>
      <c r="M231" s="47" t="n">
        <f aca="false">0</f>
        <v>0</v>
      </c>
      <c r="N231" s="54" t="n">
        <f aca="false">0</f>
        <v>0</v>
      </c>
      <c r="O231" s="54" t="n">
        <f aca="false">0</f>
        <v>0</v>
      </c>
    </row>
    <row r="232" s="36" customFormat="true" ht="12.75" hidden="false" customHeight="false" outlineLevel="0" collapsed="false">
      <c r="A232" s="63"/>
      <c r="B232" s="56"/>
      <c r="C232" s="41"/>
      <c r="D232" s="56"/>
      <c r="E232" s="56"/>
      <c r="F232" s="64"/>
      <c r="G232" s="108"/>
      <c r="H232" s="66"/>
      <c r="I232" s="64"/>
      <c r="J232" s="64"/>
      <c r="K232" s="42"/>
      <c r="L232" s="42"/>
      <c r="M232" s="42"/>
      <c r="N232" s="42"/>
      <c r="O232" s="42"/>
    </row>
    <row r="233" s="36" customFormat="true" ht="16.5" hidden="false" customHeight="true" outlineLevel="0" collapsed="false">
      <c r="A233" s="49" t="s">
        <v>94</v>
      </c>
      <c r="B233" s="58" t="s">
        <v>145</v>
      </c>
      <c r="C233" s="51" t="s">
        <v>69</v>
      </c>
      <c r="D233" s="51"/>
      <c r="E233" s="51"/>
      <c r="F233" s="47" t="e">
        <f aca="false">#REF!</f>
        <v>#REF!</v>
      </c>
      <c r="G233" s="48"/>
      <c r="H233" s="47" t="e">
        <f aca="false">#REF!</f>
        <v>#REF!</v>
      </c>
      <c r="I233" s="47" t="e">
        <f aca="false">#REF!</f>
        <v>#REF!</v>
      </c>
      <c r="J233" s="47" t="e">
        <f aca="false">#REF!</f>
        <v>#REF!</v>
      </c>
      <c r="K233" s="47"/>
      <c r="L233" s="47" t="n">
        <f aca="false">L234</f>
        <v>86.85</v>
      </c>
      <c r="M233" s="47" t="n">
        <f aca="false">M234</f>
        <v>80</v>
      </c>
      <c r="N233" s="47" t="n">
        <f aca="false">N234</f>
        <v>80</v>
      </c>
      <c r="O233" s="47" t="n">
        <f aca="false">O234</f>
        <v>80</v>
      </c>
    </row>
    <row r="234" s="36" customFormat="true" ht="12.75" hidden="false" customHeight="false" outlineLevel="0" collapsed="false">
      <c r="A234" s="60" t="s">
        <v>36</v>
      </c>
      <c r="B234" s="58" t="s">
        <v>145</v>
      </c>
      <c r="C234" s="51" t="s">
        <v>69</v>
      </c>
      <c r="D234" s="51" t="s">
        <v>37</v>
      </c>
      <c r="E234" s="51"/>
      <c r="F234" s="52"/>
      <c r="G234" s="53"/>
      <c r="H234" s="47"/>
      <c r="I234" s="52"/>
      <c r="J234" s="52"/>
      <c r="K234" s="47"/>
      <c r="L234" s="47" t="n">
        <f aca="false">L235</f>
        <v>86.85</v>
      </c>
      <c r="M234" s="47" t="n">
        <f aca="false">M235</f>
        <v>80</v>
      </c>
      <c r="N234" s="47" t="n">
        <f aca="false">N235</f>
        <v>80</v>
      </c>
      <c r="O234" s="47" t="n">
        <f aca="false">O235</f>
        <v>80</v>
      </c>
    </row>
    <row r="235" s="36" customFormat="true" ht="12.75" hidden="false" customHeight="false" outlineLevel="0" collapsed="false">
      <c r="A235" s="49" t="s">
        <v>103</v>
      </c>
      <c r="B235" s="58" t="s">
        <v>145</v>
      </c>
      <c r="C235" s="51" t="s">
        <v>69</v>
      </c>
      <c r="D235" s="51" t="s">
        <v>37</v>
      </c>
      <c r="E235" s="51" t="s">
        <v>37</v>
      </c>
      <c r="F235" s="52"/>
      <c r="G235" s="53"/>
      <c r="H235" s="47"/>
      <c r="I235" s="52"/>
      <c r="J235" s="52"/>
      <c r="K235" s="47"/>
      <c r="L235" s="47" t="n">
        <f aca="false">100-10-3.15</f>
        <v>86.85</v>
      </c>
      <c r="M235" s="47" t="n">
        <f aca="false">60+20</f>
        <v>80</v>
      </c>
      <c r="N235" s="54" t="n">
        <f aca="false">60+20</f>
        <v>80</v>
      </c>
      <c r="O235" s="54" t="n">
        <f aca="false">60+20</f>
        <v>80</v>
      </c>
    </row>
    <row r="236" s="36" customFormat="true" ht="12.75" hidden="false" customHeight="false" outlineLevel="0" collapsed="false">
      <c r="A236" s="49"/>
      <c r="B236" s="58"/>
      <c r="C236" s="51"/>
      <c r="D236" s="51"/>
      <c r="E236" s="51"/>
      <c r="F236" s="52"/>
      <c r="G236" s="53"/>
      <c r="H236" s="47"/>
      <c r="I236" s="52"/>
      <c r="J236" s="52"/>
      <c r="K236" s="47"/>
      <c r="L236" s="47"/>
      <c r="M236" s="47"/>
      <c r="N236" s="47"/>
      <c r="O236" s="47"/>
    </row>
    <row r="237" s="36" customFormat="true" ht="25.5" hidden="false" customHeight="false" outlineLevel="0" collapsed="false">
      <c r="A237" s="49" t="s">
        <v>34</v>
      </c>
      <c r="B237" s="58" t="s">
        <v>145</v>
      </c>
      <c r="C237" s="46" t="s">
        <v>35</v>
      </c>
      <c r="D237" s="46"/>
      <c r="E237" s="58"/>
      <c r="F237" s="68" t="e">
        <f aca="false">#REF!</f>
        <v>#REF!</v>
      </c>
      <c r="G237" s="92"/>
      <c r="H237" s="68" t="e">
        <f aca="false">#REF!</f>
        <v>#REF!</v>
      </c>
      <c r="I237" s="68" t="e">
        <f aca="false">#REF!</f>
        <v>#REF!</v>
      </c>
      <c r="J237" s="68" t="e">
        <f aca="false">#REF!</f>
        <v>#REF!</v>
      </c>
      <c r="K237" s="47"/>
      <c r="L237" s="109" t="n">
        <f aca="false">L238</f>
        <v>80</v>
      </c>
      <c r="M237" s="109" t="n">
        <f aca="false">M238</f>
        <v>70</v>
      </c>
      <c r="N237" s="109" t="n">
        <f aca="false">N238</f>
        <v>70</v>
      </c>
      <c r="O237" s="109" t="n">
        <f aca="false">O238</f>
        <v>70</v>
      </c>
    </row>
    <row r="238" s="36" customFormat="true" ht="12.75" hidden="false" customHeight="false" outlineLevel="0" collapsed="false">
      <c r="A238" s="60" t="s">
        <v>36</v>
      </c>
      <c r="B238" s="58" t="s">
        <v>145</v>
      </c>
      <c r="C238" s="51" t="s">
        <v>35</v>
      </c>
      <c r="D238" s="51" t="s">
        <v>37</v>
      </c>
      <c r="E238" s="51"/>
      <c r="F238" s="67"/>
      <c r="G238" s="94"/>
      <c r="H238" s="68"/>
      <c r="I238" s="67"/>
      <c r="J238" s="67"/>
      <c r="K238" s="47"/>
      <c r="L238" s="109" t="n">
        <f aca="false">L239</f>
        <v>80</v>
      </c>
      <c r="M238" s="109" t="n">
        <f aca="false">M239</f>
        <v>70</v>
      </c>
      <c r="N238" s="109" t="n">
        <f aca="false">N239</f>
        <v>70</v>
      </c>
      <c r="O238" s="109" t="n">
        <f aca="false">O239</f>
        <v>70</v>
      </c>
    </row>
    <row r="239" s="36" customFormat="true" ht="12.75" hidden="false" customHeight="false" outlineLevel="0" collapsed="false">
      <c r="A239" s="49" t="s">
        <v>103</v>
      </c>
      <c r="B239" s="58" t="s">
        <v>145</v>
      </c>
      <c r="C239" s="51" t="s">
        <v>35</v>
      </c>
      <c r="D239" s="51" t="s">
        <v>37</v>
      </c>
      <c r="E239" s="51" t="s">
        <v>37</v>
      </c>
      <c r="F239" s="67"/>
      <c r="G239" s="94"/>
      <c r="H239" s="68"/>
      <c r="I239" s="67"/>
      <c r="J239" s="67"/>
      <c r="K239" s="47"/>
      <c r="L239" s="109" t="n">
        <v>80</v>
      </c>
      <c r="M239" s="109" t="n">
        <f aca="false">65+5</f>
        <v>70</v>
      </c>
      <c r="N239" s="110" t="n">
        <f aca="false">65+5</f>
        <v>70</v>
      </c>
      <c r="O239" s="110" t="n">
        <f aca="false">65+5</f>
        <v>70</v>
      </c>
    </row>
    <row r="240" s="36" customFormat="true" ht="12.75" hidden="false" customHeight="false" outlineLevel="0" collapsed="false">
      <c r="A240" s="49"/>
      <c r="B240" s="58"/>
      <c r="C240" s="46"/>
      <c r="D240" s="58"/>
      <c r="E240" s="58"/>
      <c r="F240" s="67"/>
      <c r="G240" s="94"/>
      <c r="H240" s="68"/>
      <c r="I240" s="67"/>
      <c r="J240" s="67"/>
      <c r="K240" s="47"/>
      <c r="L240" s="109"/>
      <c r="M240" s="109"/>
      <c r="N240" s="109"/>
      <c r="O240" s="109"/>
    </row>
    <row r="241" s="36" customFormat="true" ht="25.5" hidden="false" customHeight="false" outlineLevel="0" collapsed="false">
      <c r="A241" s="63" t="s">
        <v>146</v>
      </c>
      <c r="B241" s="56" t="s">
        <v>147</v>
      </c>
      <c r="C241" s="41"/>
      <c r="D241" s="56"/>
      <c r="E241" s="56"/>
      <c r="F241" s="64"/>
      <c r="G241" s="108"/>
      <c r="H241" s="66"/>
      <c r="I241" s="64"/>
      <c r="J241" s="64"/>
      <c r="K241" s="42"/>
      <c r="L241" s="111" t="n">
        <f aca="false">L242</f>
        <v>1</v>
      </c>
      <c r="M241" s="111" t="n">
        <f aca="false">M242</f>
        <v>1</v>
      </c>
      <c r="N241" s="111" t="n">
        <f aca="false">N242</f>
        <v>1</v>
      </c>
      <c r="O241" s="111" t="n">
        <f aca="false">O242</f>
        <v>1</v>
      </c>
    </row>
    <row r="242" s="36" customFormat="true" ht="12.75" hidden="false" customHeight="false" outlineLevel="0" collapsed="false">
      <c r="A242" s="49" t="s">
        <v>94</v>
      </c>
      <c r="B242" s="58" t="s">
        <v>147</v>
      </c>
      <c r="C242" s="51" t="s">
        <v>69</v>
      </c>
      <c r="D242" s="51"/>
      <c r="E242" s="51"/>
      <c r="F242" s="47" t="e">
        <f aca="false">#REF!</f>
        <v>#REF!</v>
      </c>
      <c r="G242" s="48"/>
      <c r="H242" s="47" t="e">
        <f aca="false">#REF!</f>
        <v>#REF!</v>
      </c>
      <c r="I242" s="47" t="e">
        <f aca="false">#REF!</f>
        <v>#REF!</v>
      </c>
      <c r="J242" s="47" t="e">
        <f aca="false">#REF!</f>
        <v>#REF!</v>
      </c>
      <c r="K242" s="47"/>
      <c r="L242" s="109" t="n">
        <f aca="false">L243</f>
        <v>1</v>
      </c>
      <c r="M242" s="109" t="n">
        <f aca="false">M243</f>
        <v>1</v>
      </c>
      <c r="N242" s="109" t="n">
        <f aca="false">N243</f>
        <v>1</v>
      </c>
      <c r="O242" s="109" t="n">
        <f aca="false">O243</f>
        <v>1</v>
      </c>
    </row>
    <row r="243" s="36" customFormat="true" ht="12.75" hidden="false" customHeight="false" outlineLevel="0" collapsed="false">
      <c r="A243" s="60" t="s">
        <v>36</v>
      </c>
      <c r="B243" s="58" t="s">
        <v>147</v>
      </c>
      <c r="C243" s="51" t="s">
        <v>69</v>
      </c>
      <c r="D243" s="51" t="s">
        <v>37</v>
      </c>
      <c r="E243" s="51"/>
      <c r="F243" s="52"/>
      <c r="G243" s="53"/>
      <c r="H243" s="47"/>
      <c r="I243" s="52"/>
      <c r="J243" s="52"/>
      <c r="K243" s="47"/>
      <c r="L243" s="109" t="n">
        <f aca="false">L244</f>
        <v>1</v>
      </c>
      <c r="M243" s="109" t="n">
        <f aca="false">M244</f>
        <v>1</v>
      </c>
      <c r="N243" s="109" t="n">
        <f aca="false">N244</f>
        <v>1</v>
      </c>
      <c r="O243" s="109" t="n">
        <f aca="false">O244</f>
        <v>1</v>
      </c>
    </row>
    <row r="244" s="36" customFormat="true" ht="12.75" hidden="false" customHeight="false" outlineLevel="0" collapsed="false">
      <c r="A244" s="49" t="s">
        <v>103</v>
      </c>
      <c r="B244" s="58" t="s">
        <v>147</v>
      </c>
      <c r="C244" s="51" t="s">
        <v>69</v>
      </c>
      <c r="D244" s="51" t="s">
        <v>37</v>
      </c>
      <c r="E244" s="51" t="s">
        <v>37</v>
      </c>
      <c r="F244" s="52"/>
      <c r="G244" s="53"/>
      <c r="H244" s="47"/>
      <c r="I244" s="52"/>
      <c r="J244" s="52"/>
      <c r="K244" s="47"/>
      <c r="L244" s="109" t="n">
        <v>1</v>
      </c>
      <c r="M244" s="109" t="n">
        <v>1</v>
      </c>
      <c r="N244" s="110" t="n">
        <v>1</v>
      </c>
      <c r="O244" s="110" t="n">
        <v>1</v>
      </c>
    </row>
    <row r="245" s="36" customFormat="true" ht="12.75" hidden="false" customHeight="false" outlineLevel="0" collapsed="false">
      <c r="A245" s="49"/>
      <c r="B245" s="56"/>
      <c r="C245" s="46"/>
      <c r="D245" s="58"/>
      <c r="E245" s="58"/>
      <c r="F245" s="67"/>
      <c r="G245" s="94"/>
      <c r="H245" s="68"/>
      <c r="I245" s="67"/>
      <c r="J245" s="67"/>
      <c r="K245" s="47"/>
      <c r="L245" s="109"/>
      <c r="M245" s="109"/>
      <c r="N245" s="109"/>
      <c r="O245" s="109"/>
    </row>
    <row r="246" s="36" customFormat="true" ht="25.5" hidden="true" customHeight="false" outlineLevel="0" collapsed="false">
      <c r="A246" s="63" t="s">
        <v>148</v>
      </c>
      <c r="B246" s="56" t="s">
        <v>149</v>
      </c>
      <c r="C246" s="41"/>
      <c r="D246" s="56"/>
      <c r="E246" s="56"/>
      <c r="F246" s="64"/>
      <c r="G246" s="108"/>
      <c r="H246" s="66"/>
      <c r="I246" s="64"/>
      <c r="J246" s="64"/>
      <c r="K246" s="42"/>
      <c r="L246" s="111" t="n">
        <f aca="false">L247</f>
        <v>0</v>
      </c>
      <c r="M246" s="111" t="n">
        <f aca="false">M247</f>
        <v>0</v>
      </c>
      <c r="N246" s="111" t="n">
        <f aca="false">N247</f>
        <v>0</v>
      </c>
      <c r="O246" s="111" t="n">
        <f aca="false">O247</f>
        <v>0</v>
      </c>
    </row>
    <row r="247" s="36" customFormat="true" ht="25.5" hidden="true" customHeight="false" outlineLevel="0" collapsed="false">
      <c r="A247" s="63" t="s">
        <v>146</v>
      </c>
      <c r="B247" s="56" t="s">
        <v>150</v>
      </c>
      <c r="C247" s="41"/>
      <c r="D247" s="56"/>
      <c r="E247" s="56"/>
      <c r="F247" s="64"/>
      <c r="G247" s="108"/>
      <c r="H247" s="66"/>
      <c r="I247" s="64"/>
      <c r="J247" s="64"/>
      <c r="K247" s="42"/>
      <c r="L247" s="111" t="n">
        <f aca="false">L248</f>
        <v>0</v>
      </c>
      <c r="M247" s="111" t="n">
        <f aca="false">M248</f>
        <v>0</v>
      </c>
      <c r="N247" s="111" t="n">
        <f aca="false">N248</f>
        <v>0</v>
      </c>
      <c r="O247" s="111" t="n">
        <f aca="false">O248</f>
        <v>0</v>
      </c>
    </row>
    <row r="248" s="36" customFormat="true" ht="12.75" hidden="true" customHeight="false" outlineLevel="0" collapsed="false">
      <c r="A248" s="49" t="s">
        <v>94</v>
      </c>
      <c r="B248" s="58" t="s">
        <v>150</v>
      </c>
      <c r="C248" s="51" t="s">
        <v>69</v>
      </c>
      <c r="D248" s="51"/>
      <c r="E248" s="51"/>
      <c r="F248" s="47" t="e">
        <f aca="false">#REF!</f>
        <v>#REF!</v>
      </c>
      <c r="G248" s="48"/>
      <c r="H248" s="47" t="e">
        <f aca="false">#REF!</f>
        <v>#REF!</v>
      </c>
      <c r="I248" s="47" t="e">
        <f aca="false">#REF!</f>
        <v>#REF!</v>
      </c>
      <c r="J248" s="47" t="e">
        <f aca="false">#REF!</f>
        <v>#REF!</v>
      </c>
      <c r="K248" s="47"/>
      <c r="L248" s="109" t="n">
        <f aca="false">L249</f>
        <v>0</v>
      </c>
      <c r="M248" s="109" t="n">
        <f aca="false">M249</f>
        <v>0</v>
      </c>
      <c r="N248" s="109" t="n">
        <f aca="false">N249</f>
        <v>0</v>
      </c>
      <c r="O248" s="109" t="n">
        <f aca="false">O249</f>
        <v>0</v>
      </c>
    </row>
    <row r="249" s="36" customFormat="true" ht="12.75" hidden="true" customHeight="false" outlineLevel="0" collapsed="false">
      <c r="A249" s="60" t="s">
        <v>36</v>
      </c>
      <c r="B249" s="58" t="s">
        <v>150</v>
      </c>
      <c r="C249" s="51" t="s">
        <v>69</v>
      </c>
      <c r="D249" s="51" t="s">
        <v>37</v>
      </c>
      <c r="E249" s="51"/>
      <c r="F249" s="52"/>
      <c r="G249" s="53"/>
      <c r="H249" s="47"/>
      <c r="I249" s="52"/>
      <c r="J249" s="52"/>
      <c r="K249" s="47"/>
      <c r="L249" s="109" t="n">
        <f aca="false">L250</f>
        <v>0</v>
      </c>
      <c r="M249" s="109" t="n">
        <f aca="false">M250</f>
        <v>0</v>
      </c>
      <c r="N249" s="109" t="n">
        <f aca="false">N250</f>
        <v>0</v>
      </c>
      <c r="O249" s="109" t="n">
        <f aca="false">O250</f>
        <v>0</v>
      </c>
    </row>
    <row r="250" s="36" customFormat="true" ht="12.75" hidden="true" customHeight="false" outlineLevel="0" collapsed="false">
      <c r="A250" s="49" t="s">
        <v>103</v>
      </c>
      <c r="B250" s="58" t="s">
        <v>150</v>
      </c>
      <c r="C250" s="51" t="s">
        <v>69</v>
      </c>
      <c r="D250" s="51" t="s">
        <v>37</v>
      </c>
      <c r="E250" s="51" t="s">
        <v>37</v>
      </c>
      <c r="F250" s="52"/>
      <c r="G250" s="53"/>
      <c r="H250" s="47"/>
      <c r="I250" s="52"/>
      <c r="J250" s="52"/>
      <c r="K250" s="47"/>
      <c r="L250" s="109" t="n">
        <f aca="false">1-1</f>
        <v>0</v>
      </c>
      <c r="M250" s="109" t="n">
        <f aca="false">1-1</f>
        <v>0</v>
      </c>
      <c r="N250" s="109" t="n">
        <f aca="false">1-1</f>
        <v>0</v>
      </c>
      <c r="O250" s="109" t="n">
        <f aca="false">1-1</f>
        <v>0</v>
      </c>
    </row>
    <row r="251" s="36" customFormat="true" ht="12.75" hidden="true" customHeight="false" outlineLevel="0" collapsed="false">
      <c r="A251" s="97"/>
      <c r="B251" s="98"/>
      <c r="C251" s="98"/>
      <c r="D251" s="98"/>
      <c r="E251" s="98"/>
      <c r="F251" s="99"/>
      <c r="G251" s="100"/>
      <c r="H251" s="99"/>
      <c r="I251" s="99"/>
      <c r="J251" s="99"/>
      <c r="K251" s="101"/>
      <c r="L251" s="112"/>
      <c r="M251" s="112"/>
      <c r="N251" s="112"/>
      <c r="O251" s="112"/>
    </row>
    <row r="252" s="36" customFormat="true" ht="25.5" hidden="false" customHeight="false" outlineLevel="0" collapsed="false">
      <c r="A252" s="63" t="s">
        <v>151</v>
      </c>
      <c r="B252" s="56" t="s">
        <v>152</v>
      </c>
      <c r="C252" s="41"/>
      <c r="D252" s="56"/>
      <c r="E252" s="56"/>
      <c r="F252" s="64"/>
      <c r="G252" s="65"/>
      <c r="H252" s="66"/>
      <c r="I252" s="64"/>
      <c r="J252" s="64"/>
      <c r="K252" s="42"/>
      <c r="L252" s="42" t="n">
        <f aca="false">L253+L296+L332+L362</f>
        <v>55752.25</v>
      </c>
      <c r="M252" s="42" t="n">
        <f aca="false">M253+M296+M332+M362</f>
        <v>58802.75</v>
      </c>
      <c r="N252" s="42" t="n">
        <f aca="false">N253+N296+N332+N362</f>
        <v>57789.6</v>
      </c>
      <c r="O252" s="42" t="n">
        <f aca="false">O253+O296+O332+O362</f>
        <v>55455.5</v>
      </c>
    </row>
    <row r="253" s="36" customFormat="true" ht="25.5" hidden="false" customHeight="false" outlineLevel="0" collapsed="false">
      <c r="A253" s="113" t="s">
        <v>153</v>
      </c>
      <c r="B253" s="57" t="s">
        <v>154</v>
      </c>
      <c r="C253" s="56"/>
      <c r="D253" s="88"/>
      <c r="E253" s="88"/>
      <c r="F253" s="74" t="e">
        <f aca="false">#REF!+F260</f>
        <v>#REF!</v>
      </c>
      <c r="G253" s="114"/>
      <c r="H253" s="74" t="e">
        <f aca="false">H254</f>
        <v>#REF!</v>
      </c>
      <c r="I253" s="115"/>
      <c r="J253" s="115"/>
      <c r="K253" s="42"/>
      <c r="L253" s="62" t="n">
        <f aca="false">L254+L264+L273+L282+L291</f>
        <v>989.75</v>
      </c>
      <c r="M253" s="62" t="n">
        <f aca="false">M254+M264+M273+M282+M291</f>
        <v>840.25</v>
      </c>
      <c r="N253" s="62" t="n">
        <f aca="false">N254+N264+N273+N282+N291</f>
        <v>677.5</v>
      </c>
      <c r="O253" s="62" t="n">
        <f aca="false">O254+O264+O273+O282+O291</f>
        <v>677.5</v>
      </c>
    </row>
    <row r="254" s="36" customFormat="true" ht="25.5" hidden="false" customHeight="false" outlineLevel="0" collapsed="false">
      <c r="A254" s="113" t="s">
        <v>155</v>
      </c>
      <c r="B254" s="57" t="s">
        <v>156</v>
      </c>
      <c r="C254" s="56"/>
      <c r="D254" s="88"/>
      <c r="E254" s="88"/>
      <c r="F254" s="74"/>
      <c r="G254" s="114"/>
      <c r="H254" s="74" t="e">
        <f aca="false">#REF!</f>
        <v>#REF!</v>
      </c>
      <c r="I254" s="115"/>
      <c r="J254" s="115"/>
      <c r="K254" s="42"/>
      <c r="L254" s="62" t="n">
        <f aca="false">L260+L256</f>
        <v>157.5</v>
      </c>
      <c r="M254" s="62" t="n">
        <f aca="false">M260+M256</f>
        <v>275</v>
      </c>
      <c r="N254" s="62" t="n">
        <f aca="false">N260+N256</f>
        <v>175</v>
      </c>
      <c r="O254" s="62" t="n">
        <f aca="false">O260+O256</f>
        <v>175</v>
      </c>
    </row>
    <row r="255" s="36" customFormat="true" ht="12.75" hidden="false" customHeight="false" outlineLevel="0" collapsed="false">
      <c r="A255" s="113"/>
      <c r="B255" s="57"/>
      <c r="C255" s="56"/>
      <c r="D255" s="88"/>
      <c r="E255" s="88"/>
      <c r="F255" s="74"/>
      <c r="G255" s="114"/>
      <c r="H255" s="74"/>
      <c r="I255" s="115"/>
      <c r="J255" s="115"/>
      <c r="K255" s="42"/>
      <c r="L255" s="62"/>
      <c r="M255" s="62"/>
      <c r="N255" s="62"/>
      <c r="O255" s="62"/>
    </row>
    <row r="256" s="36" customFormat="true" ht="12.75" hidden="false" customHeight="false" outlineLevel="0" collapsed="false">
      <c r="A256" s="49" t="s">
        <v>94</v>
      </c>
      <c r="B256" s="46" t="s">
        <v>156</v>
      </c>
      <c r="C256" s="46" t="s">
        <v>69</v>
      </c>
      <c r="D256" s="75"/>
      <c r="E256" s="75"/>
      <c r="F256" s="74"/>
      <c r="G256" s="114"/>
      <c r="H256" s="74"/>
      <c r="I256" s="115"/>
      <c r="J256" s="115"/>
      <c r="K256" s="42"/>
      <c r="L256" s="86" t="n">
        <f aca="false">L257</f>
        <v>26</v>
      </c>
      <c r="M256" s="86" t="n">
        <f aca="false">M257</f>
        <v>26</v>
      </c>
      <c r="N256" s="86" t="n">
        <f aca="false">N257</f>
        <v>26</v>
      </c>
      <c r="O256" s="86" t="n">
        <f aca="false">O257</f>
        <v>26</v>
      </c>
    </row>
    <row r="257" s="36" customFormat="true" ht="12.75" hidden="false" customHeight="false" outlineLevel="0" collapsed="false">
      <c r="A257" s="60" t="s">
        <v>36</v>
      </c>
      <c r="B257" s="51" t="s">
        <v>156</v>
      </c>
      <c r="C257" s="51" t="s">
        <v>69</v>
      </c>
      <c r="D257" s="58" t="s">
        <v>37</v>
      </c>
      <c r="E257" s="58"/>
      <c r="F257" s="74"/>
      <c r="G257" s="114"/>
      <c r="H257" s="74"/>
      <c r="I257" s="115"/>
      <c r="J257" s="115"/>
      <c r="K257" s="42"/>
      <c r="L257" s="86" t="n">
        <f aca="false">L258</f>
        <v>26</v>
      </c>
      <c r="M257" s="86" t="n">
        <f aca="false">M258</f>
        <v>26</v>
      </c>
      <c r="N257" s="86" t="n">
        <f aca="false">N258</f>
        <v>26</v>
      </c>
      <c r="O257" s="86" t="n">
        <f aca="false">O258</f>
        <v>26</v>
      </c>
    </row>
    <row r="258" s="36" customFormat="true" ht="12.75" hidden="false" customHeight="false" outlineLevel="0" collapsed="false">
      <c r="A258" s="49" t="s">
        <v>103</v>
      </c>
      <c r="B258" s="51" t="s">
        <v>156</v>
      </c>
      <c r="C258" s="51" t="s">
        <v>69</v>
      </c>
      <c r="D258" s="58" t="s">
        <v>37</v>
      </c>
      <c r="E258" s="58" t="s">
        <v>96</v>
      </c>
      <c r="F258" s="74"/>
      <c r="G258" s="114"/>
      <c r="H258" s="74"/>
      <c r="I258" s="115"/>
      <c r="J258" s="115"/>
      <c r="K258" s="42"/>
      <c r="L258" s="86" t="n">
        <f aca="false">26</f>
        <v>26</v>
      </c>
      <c r="M258" s="86" t="n">
        <v>26</v>
      </c>
      <c r="N258" s="95" t="n">
        <v>26</v>
      </c>
      <c r="O258" s="95" t="n">
        <v>26</v>
      </c>
    </row>
    <row r="259" s="36" customFormat="true" ht="12.75" hidden="false" customHeight="false" outlineLevel="0" collapsed="false">
      <c r="A259" s="49"/>
      <c r="B259" s="51"/>
      <c r="C259" s="51"/>
      <c r="D259" s="58"/>
      <c r="E259" s="58"/>
      <c r="F259" s="74"/>
      <c r="G259" s="114"/>
      <c r="H259" s="74"/>
      <c r="I259" s="115"/>
      <c r="J259" s="115"/>
      <c r="K259" s="42"/>
      <c r="L259" s="86"/>
      <c r="M259" s="86"/>
      <c r="N259" s="86"/>
      <c r="O259" s="86"/>
    </row>
    <row r="260" s="36" customFormat="true" ht="25.5" hidden="false" customHeight="false" outlineLevel="0" collapsed="false">
      <c r="A260" s="49" t="s">
        <v>34</v>
      </c>
      <c r="B260" s="46" t="s">
        <v>156</v>
      </c>
      <c r="C260" s="46" t="s">
        <v>35</v>
      </c>
      <c r="D260" s="75"/>
      <c r="E260" s="75"/>
      <c r="F260" s="68" t="e">
        <f aca="false">#REF!</f>
        <v>#REF!</v>
      </c>
      <c r="G260" s="116"/>
      <c r="H260" s="68" t="e">
        <f aca="false">#REF!</f>
        <v>#REF!</v>
      </c>
      <c r="I260" s="105"/>
      <c r="J260" s="105"/>
      <c r="K260" s="47"/>
      <c r="L260" s="47" t="n">
        <f aca="false">L261</f>
        <v>131.5</v>
      </c>
      <c r="M260" s="47" t="n">
        <f aca="false">M261</f>
        <v>249</v>
      </c>
      <c r="N260" s="47" t="n">
        <f aca="false">N261</f>
        <v>149</v>
      </c>
      <c r="O260" s="47" t="n">
        <f aca="false">O261</f>
        <v>149</v>
      </c>
    </row>
    <row r="261" s="36" customFormat="true" ht="12.75" hidden="false" customHeight="false" outlineLevel="0" collapsed="false">
      <c r="A261" s="60" t="s">
        <v>157</v>
      </c>
      <c r="B261" s="51" t="s">
        <v>156</v>
      </c>
      <c r="C261" s="51" t="s">
        <v>35</v>
      </c>
      <c r="D261" s="58" t="s">
        <v>37</v>
      </c>
      <c r="E261" s="58"/>
      <c r="F261" s="67"/>
      <c r="G261" s="117"/>
      <c r="H261" s="68"/>
      <c r="I261" s="68"/>
      <c r="J261" s="68"/>
      <c r="K261" s="47"/>
      <c r="L261" s="47" t="n">
        <f aca="false">L262</f>
        <v>131.5</v>
      </c>
      <c r="M261" s="47" t="n">
        <f aca="false">M262</f>
        <v>249</v>
      </c>
      <c r="N261" s="47" t="n">
        <f aca="false">N262</f>
        <v>149</v>
      </c>
      <c r="O261" s="47" t="n">
        <f aca="false">O262</f>
        <v>149</v>
      </c>
    </row>
    <row r="262" s="36" customFormat="true" ht="12.75" hidden="false" customHeight="false" outlineLevel="0" collapsed="false">
      <c r="A262" s="60" t="s">
        <v>95</v>
      </c>
      <c r="B262" s="51" t="s">
        <v>156</v>
      </c>
      <c r="C262" s="51" t="s">
        <v>35</v>
      </c>
      <c r="D262" s="58" t="s">
        <v>37</v>
      </c>
      <c r="E262" s="58" t="s">
        <v>96</v>
      </c>
      <c r="F262" s="67"/>
      <c r="G262" s="117"/>
      <c r="H262" s="68"/>
      <c r="I262" s="68"/>
      <c r="J262" s="68"/>
      <c r="K262" s="47"/>
      <c r="L262" s="47" t="n">
        <f aca="false">175-0.5-4-8-5-26</f>
        <v>131.5</v>
      </c>
      <c r="M262" s="47" t="n">
        <v>249</v>
      </c>
      <c r="N262" s="54" t="n">
        <v>149</v>
      </c>
      <c r="O262" s="54" t="n">
        <v>149</v>
      </c>
    </row>
    <row r="263" s="36" customFormat="true" ht="12.75" hidden="false" customHeight="false" outlineLevel="0" collapsed="false">
      <c r="A263" s="60"/>
      <c r="B263" s="58"/>
      <c r="C263" s="51"/>
      <c r="D263" s="58"/>
      <c r="E263" s="58"/>
      <c r="F263" s="67"/>
      <c r="G263" s="53"/>
      <c r="H263" s="68"/>
      <c r="I263" s="67"/>
      <c r="J263" s="67"/>
      <c r="K263" s="47"/>
      <c r="L263" s="47"/>
      <c r="M263" s="47"/>
      <c r="N263" s="47"/>
      <c r="O263" s="47"/>
    </row>
    <row r="264" s="36" customFormat="true" ht="51" hidden="false" customHeight="false" outlineLevel="0" collapsed="false">
      <c r="A264" s="63" t="s">
        <v>158</v>
      </c>
      <c r="B264" s="56" t="s">
        <v>159</v>
      </c>
      <c r="C264" s="56"/>
      <c r="D264" s="56"/>
      <c r="E264" s="56"/>
      <c r="F264" s="74"/>
      <c r="G264" s="43"/>
      <c r="H264" s="74"/>
      <c r="I264" s="74"/>
      <c r="J264" s="74"/>
      <c r="K264" s="42"/>
      <c r="L264" s="62" t="n">
        <f aca="false">L265+L269</f>
        <v>168.5</v>
      </c>
      <c r="M264" s="62" t="n">
        <f aca="false">M265+M269</f>
        <v>164.5</v>
      </c>
      <c r="N264" s="62" t="n">
        <f aca="false">N265+N269</f>
        <v>139.5</v>
      </c>
      <c r="O264" s="62" t="n">
        <f aca="false">O265+O269</f>
        <v>139.5</v>
      </c>
    </row>
    <row r="265" s="36" customFormat="true" ht="12.75" hidden="false" customHeight="false" outlineLevel="0" collapsed="false">
      <c r="A265" s="49" t="s">
        <v>94</v>
      </c>
      <c r="B265" s="58" t="s">
        <v>159</v>
      </c>
      <c r="C265" s="46" t="s">
        <v>69</v>
      </c>
      <c r="D265" s="58"/>
      <c r="E265" s="58"/>
      <c r="F265" s="85" t="e">
        <f aca="false">#REF!</f>
        <v>#REF!</v>
      </c>
      <c r="G265" s="48"/>
      <c r="H265" s="85" t="e">
        <f aca="false">#REF!</f>
        <v>#REF!</v>
      </c>
      <c r="I265" s="85" t="e">
        <f aca="false">#REF!</f>
        <v>#REF!</v>
      </c>
      <c r="J265" s="85" t="e">
        <f aca="false">#REF!</f>
        <v>#REF!</v>
      </c>
      <c r="K265" s="47"/>
      <c r="L265" s="86" t="n">
        <f aca="false">L266</f>
        <v>158.5</v>
      </c>
      <c r="M265" s="86" t="n">
        <f aca="false">M266</f>
        <v>146.5</v>
      </c>
      <c r="N265" s="86" t="n">
        <f aca="false">N266</f>
        <v>121.5</v>
      </c>
      <c r="O265" s="86" t="n">
        <f aca="false">O266</f>
        <v>121.5</v>
      </c>
    </row>
    <row r="266" s="36" customFormat="true" ht="12.75" hidden="false" customHeight="false" outlineLevel="0" collapsed="false">
      <c r="A266" s="60" t="s">
        <v>160</v>
      </c>
      <c r="B266" s="58" t="s">
        <v>159</v>
      </c>
      <c r="C266" s="58" t="s">
        <v>69</v>
      </c>
      <c r="D266" s="58" t="s">
        <v>161</v>
      </c>
      <c r="E266" s="58"/>
      <c r="F266" s="93"/>
      <c r="G266" s="53"/>
      <c r="H266" s="85"/>
      <c r="I266" s="93"/>
      <c r="J266" s="93"/>
      <c r="K266" s="47"/>
      <c r="L266" s="86" t="n">
        <f aca="false">L267</f>
        <v>158.5</v>
      </c>
      <c r="M266" s="86" t="n">
        <f aca="false">M267</f>
        <v>146.5</v>
      </c>
      <c r="N266" s="86" t="n">
        <f aca="false">N267</f>
        <v>121.5</v>
      </c>
      <c r="O266" s="86" t="n">
        <f aca="false">O267</f>
        <v>121.5</v>
      </c>
    </row>
    <row r="267" s="36" customFormat="true" ht="12.75" hidden="false" customHeight="false" outlineLevel="0" collapsed="false">
      <c r="A267" s="60" t="s">
        <v>162</v>
      </c>
      <c r="B267" s="58" t="s">
        <v>159</v>
      </c>
      <c r="C267" s="58" t="s">
        <v>69</v>
      </c>
      <c r="D267" s="58" t="s">
        <v>161</v>
      </c>
      <c r="E267" s="58" t="s">
        <v>57</v>
      </c>
      <c r="F267" s="93"/>
      <c r="G267" s="53"/>
      <c r="H267" s="85"/>
      <c r="I267" s="93"/>
      <c r="J267" s="93"/>
      <c r="K267" s="47"/>
      <c r="L267" s="86" t="n">
        <f aca="false">148.5+10</f>
        <v>158.5</v>
      </c>
      <c r="M267" s="86" t="n">
        <v>146.5</v>
      </c>
      <c r="N267" s="95" t="n">
        <v>121.5</v>
      </c>
      <c r="O267" s="95" t="n">
        <v>121.5</v>
      </c>
    </row>
    <row r="268" s="36" customFormat="true" ht="12.75" hidden="false" customHeight="false" outlineLevel="0" collapsed="false">
      <c r="A268" s="60"/>
      <c r="B268" s="58"/>
      <c r="C268" s="58"/>
      <c r="D268" s="58"/>
      <c r="E268" s="58"/>
      <c r="F268" s="93"/>
      <c r="G268" s="53"/>
      <c r="H268" s="85"/>
      <c r="I268" s="93"/>
      <c r="J268" s="93"/>
      <c r="K268" s="47"/>
      <c r="L268" s="86"/>
      <c r="M268" s="86"/>
      <c r="N268" s="86"/>
      <c r="O268" s="86"/>
    </row>
    <row r="269" s="36" customFormat="true" ht="25.5" hidden="false" customHeight="false" outlineLevel="0" collapsed="false">
      <c r="A269" s="49" t="s">
        <v>34</v>
      </c>
      <c r="B269" s="58" t="s">
        <v>159</v>
      </c>
      <c r="C269" s="58" t="s">
        <v>35</v>
      </c>
      <c r="D269" s="58"/>
      <c r="E269" s="58"/>
      <c r="F269" s="86"/>
      <c r="G269" s="48"/>
      <c r="H269" s="86"/>
      <c r="I269" s="86"/>
      <c r="J269" s="86"/>
      <c r="K269" s="47"/>
      <c r="L269" s="86" t="n">
        <f aca="false">L270</f>
        <v>10</v>
      </c>
      <c r="M269" s="86" t="n">
        <f aca="false">M270</f>
        <v>18</v>
      </c>
      <c r="N269" s="86" t="n">
        <f aca="false">N270</f>
        <v>18</v>
      </c>
      <c r="O269" s="86" t="n">
        <f aca="false">O270</f>
        <v>18</v>
      </c>
    </row>
    <row r="270" s="36" customFormat="true" ht="12.75" hidden="false" customHeight="false" outlineLevel="0" collapsed="false">
      <c r="A270" s="60" t="s">
        <v>160</v>
      </c>
      <c r="B270" s="58" t="s">
        <v>159</v>
      </c>
      <c r="C270" s="58" t="s">
        <v>35</v>
      </c>
      <c r="D270" s="58" t="s">
        <v>161</v>
      </c>
      <c r="E270" s="58"/>
      <c r="F270" s="86"/>
      <c r="G270" s="48"/>
      <c r="H270" s="86"/>
      <c r="I270" s="86"/>
      <c r="J270" s="86"/>
      <c r="K270" s="47"/>
      <c r="L270" s="86" t="n">
        <f aca="false">L271</f>
        <v>10</v>
      </c>
      <c r="M270" s="86" t="n">
        <f aca="false">M271</f>
        <v>18</v>
      </c>
      <c r="N270" s="86" t="n">
        <f aca="false">N271</f>
        <v>18</v>
      </c>
      <c r="O270" s="86" t="n">
        <f aca="false">O271</f>
        <v>18</v>
      </c>
    </row>
    <row r="271" s="36" customFormat="true" ht="12.75" hidden="false" customHeight="false" outlineLevel="0" collapsed="false">
      <c r="A271" s="60" t="s">
        <v>162</v>
      </c>
      <c r="B271" s="58" t="s">
        <v>159</v>
      </c>
      <c r="C271" s="58" t="s">
        <v>35</v>
      </c>
      <c r="D271" s="58" t="s">
        <v>161</v>
      </c>
      <c r="E271" s="58" t="s">
        <v>57</v>
      </c>
      <c r="F271" s="86"/>
      <c r="G271" s="48"/>
      <c r="H271" s="86"/>
      <c r="I271" s="86"/>
      <c r="J271" s="86"/>
      <c r="K271" s="47"/>
      <c r="L271" s="86" t="n">
        <f aca="false">25-10-5</f>
        <v>10</v>
      </c>
      <c r="M271" s="86" t="n">
        <v>18</v>
      </c>
      <c r="N271" s="95" t="n">
        <v>18</v>
      </c>
      <c r="O271" s="95" t="n">
        <v>18</v>
      </c>
    </row>
    <row r="272" s="36" customFormat="true" ht="12.75" hidden="false" customHeight="false" outlineLevel="0" collapsed="false">
      <c r="A272" s="60"/>
      <c r="B272" s="58"/>
      <c r="C272" s="58"/>
      <c r="D272" s="58"/>
      <c r="E272" s="58"/>
      <c r="F272" s="85"/>
      <c r="G272" s="48"/>
      <c r="H272" s="85"/>
      <c r="I272" s="85"/>
      <c r="J272" s="85"/>
      <c r="K272" s="47"/>
      <c r="L272" s="86"/>
      <c r="M272" s="86"/>
      <c r="N272" s="86"/>
      <c r="O272" s="86"/>
    </row>
    <row r="273" s="36" customFormat="true" ht="25.5" hidden="false" customHeight="false" outlineLevel="0" collapsed="false">
      <c r="A273" s="63" t="s">
        <v>163</v>
      </c>
      <c r="B273" s="56" t="s">
        <v>164</v>
      </c>
      <c r="C273" s="56"/>
      <c r="D273" s="56"/>
      <c r="E273" s="56"/>
      <c r="F273" s="74"/>
      <c r="G273" s="43"/>
      <c r="H273" s="74"/>
      <c r="I273" s="74"/>
      <c r="J273" s="74"/>
      <c r="K273" s="42"/>
      <c r="L273" s="62" t="n">
        <f aca="false">L274+L278</f>
        <v>416</v>
      </c>
      <c r="M273" s="62" t="n">
        <f aca="false">M274+M278</f>
        <v>340</v>
      </c>
      <c r="N273" s="62" t="n">
        <f aca="false">N274+N278</f>
        <v>315</v>
      </c>
      <c r="O273" s="62" t="n">
        <f aca="false">O274+O278</f>
        <v>315</v>
      </c>
    </row>
    <row r="274" s="36" customFormat="true" ht="12.75" hidden="false" customHeight="false" outlineLevel="0" collapsed="false">
      <c r="A274" s="49" t="s">
        <v>94</v>
      </c>
      <c r="B274" s="58" t="s">
        <v>164</v>
      </c>
      <c r="C274" s="46" t="s">
        <v>69</v>
      </c>
      <c r="D274" s="58"/>
      <c r="E274" s="58"/>
      <c r="F274" s="85" t="e">
        <f aca="false">#REF!</f>
        <v>#REF!</v>
      </c>
      <c r="G274" s="48"/>
      <c r="H274" s="85" t="e">
        <f aca="false">#REF!</f>
        <v>#REF!</v>
      </c>
      <c r="I274" s="85" t="e">
        <f aca="false">#REF!</f>
        <v>#REF!</v>
      </c>
      <c r="J274" s="85" t="e">
        <f aca="false">#REF!</f>
        <v>#REF!</v>
      </c>
      <c r="K274" s="47"/>
      <c r="L274" s="86" t="n">
        <f aca="false">L275</f>
        <v>54</v>
      </c>
      <c r="M274" s="86" t="n">
        <f aca="false">M275</f>
        <v>60</v>
      </c>
      <c r="N274" s="86" t="n">
        <f aca="false">N275</f>
        <v>60</v>
      </c>
      <c r="O274" s="86" t="n">
        <f aca="false">O275</f>
        <v>60</v>
      </c>
    </row>
    <row r="275" s="36" customFormat="true" ht="12.75" hidden="false" customHeight="false" outlineLevel="0" collapsed="false">
      <c r="A275" s="60" t="s">
        <v>160</v>
      </c>
      <c r="B275" s="58" t="s">
        <v>164</v>
      </c>
      <c r="C275" s="58" t="s">
        <v>69</v>
      </c>
      <c r="D275" s="58" t="s">
        <v>161</v>
      </c>
      <c r="E275" s="58"/>
      <c r="F275" s="93"/>
      <c r="G275" s="53"/>
      <c r="H275" s="85"/>
      <c r="I275" s="93"/>
      <c r="J275" s="93"/>
      <c r="K275" s="47"/>
      <c r="L275" s="86" t="n">
        <f aca="false">L276</f>
        <v>54</v>
      </c>
      <c r="M275" s="86" t="n">
        <f aca="false">M276</f>
        <v>60</v>
      </c>
      <c r="N275" s="86" t="n">
        <f aca="false">N276</f>
        <v>60</v>
      </c>
      <c r="O275" s="86" t="n">
        <f aca="false">O276</f>
        <v>60</v>
      </c>
    </row>
    <row r="276" s="36" customFormat="true" ht="12.75" hidden="false" customHeight="false" outlineLevel="0" collapsed="false">
      <c r="A276" s="60" t="s">
        <v>162</v>
      </c>
      <c r="B276" s="58" t="s">
        <v>164</v>
      </c>
      <c r="C276" s="58" t="s">
        <v>69</v>
      </c>
      <c r="D276" s="58" t="s">
        <v>161</v>
      </c>
      <c r="E276" s="58" t="s">
        <v>57</v>
      </c>
      <c r="F276" s="93"/>
      <c r="G276" s="53"/>
      <c r="H276" s="85"/>
      <c r="I276" s="93"/>
      <c r="J276" s="93"/>
      <c r="K276" s="47"/>
      <c r="L276" s="86" t="n">
        <f aca="false">60-6</f>
        <v>54</v>
      </c>
      <c r="M276" s="86" t="n">
        <v>60</v>
      </c>
      <c r="N276" s="95" t="n">
        <v>60</v>
      </c>
      <c r="O276" s="95" t="n">
        <v>60</v>
      </c>
    </row>
    <row r="277" s="36" customFormat="true" ht="12.75" hidden="false" customHeight="false" outlineLevel="0" collapsed="false">
      <c r="A277" s="60"/>
      <c r="B277" s="58"/>
      <c r="C277" s="58"/>
      <c r="D277" s="58"/>
      <c r="E277" s="58"/>
      <c r="F277" s="93"/>
      <c r="G277" s="53"/>
      <c r="H277" s="85"/>
      <c r="I277" s="93"/>
      <c r="J277" s="93"/>
      <c r="K277" s="47"/>
      <c r="L277" s="86"/>
      <c r="M277" s="86"/>
      <c r="N277" s="86"/>
      <c r="O277" s="86"/>
    </row>
    <row r="278" s="36" customFormat="true" ht="25.5" hidden="false" customHeight="false" outlineLevel="0" collapsed="false">
      <c r="A278" s="49" t="s">
        <v>34</v>
      </c>
      <c r="B278" s="58" t="s">
        <v>164</v>
      </c>
      <c r="C278" s="58" t="s">
        <v>35</v>
      </c>
      <c r="D278" s="58"/>
      <c r="E278" s="58"/>
      <c r="F278" s="86"/>
      <c r="G278" s="48"/>
      <c r="H278" s="86"/>
      <c r="I278" s="86"/>
      <c r="J278" s="86"/>
      <c r="K278" s="47"/>
      <c r="L278" s="86" t="n">
        <f aca="false">L279</f>
        <v>362</v>
      </c>
      <c r="M278" s="86" t="n">
        <f aca="false">M279</f>
        <v>280</v>
      </c>
      <c r="N278" s="86" t="n">
        <f aca="false">N279</f>
        <v>255</v>
      </c>
      <c r="O278" s="86" t="n">
        <f aca="false">O279</f>
        <v>255</v>
      </c>
    </row>
    <row r="279" s="36" customFormat="true" ht="12.75" hidden="false" customHeight="false" outlineLevel="0" collapsed="false">
      <c r="A279" s="60" t="s">
        <v>160</v>
      </c>
      <c r="B279" s="58" t="s">
        <v>164</v>
      </c>
      <c r="C279" s="58" t="s">
        <v>35</v>
      </c>
      <c r="D279" s="58" t="s">
        <v>161</v>
      </c>
      <c r="E279" s="58"/>
      <c r="F279" s="86"/>
      <c r="G279" s="48"/>
      <c r="H279" s="86"/>
      <c r="I279" s="86"/>
      <c r="J279" s="86"/>
      <c r="K279" s="47"/>
      <c r="L279" s="86" t="n">
        <f aca="false">L280</f>
        <v>362</v>
      </c>
      <c r="M279" s="86" t="n">
        <f aca="false">M280</f>
        <v>280</v>
      </c>
      <c r="N279" s="86" t="n">
        <f aca="false">N280</f>
        <v>255</v>
      </c>
      <c r="O279" s="86" t="n">
        <f aca="false">O280</f>
        <v>255</v>
      </c>
    </row>
    <row r="280" s="36" customFormat="true" ht="12.75" hidden="false" customHeight="false" outlineLevel="0" collapsed="false">
      <c r="A280" s="60" t="s">
        <v>162</v>
      </c>
      <c r="B280" s="58" t="s">
        <v>164</v>
      </c>
      <c r="C280" s="58" t="s">
        <v>35</v>
      </c>
      <c r="D280" s="58" t="s">
        <v>161</v>
      </c>
      <c r="E280" s="58" t="s">
        <v>57</v>
      </c>
      <c r="F280" s="86"/>
      <c r="G280" s="48"/>
      <c r="H280" s="86"/>
      <c r="I280" s="86"/>
      <c r="J280" s="86"/>
      <c r="K280" s="47"/>
      <c r="L280" s="86" t="n">
        <f aca="false">425-0.5-0.5-17-5-30-10</f>
        <v>362</v>
      </c>
      <c r="M280" s="86" t="n">
        <v>280</v>
      </c>
      <c r="N280" s="95" t="n">
        <v>255</v>
      </c>
      <c r="O280" s="95" t="n">
        <v>255</v>
      </c>
    </row>
    <row r="281" s="36" customFormat="true" ht="12.75" hidden="false" customHeight="false" outlineLevel="0" collapsed="false">
      <c r="A281" s="60"/>
      <c r="B281" s="58"/>
      <c r="C281" s="58"/>
      <c r="D281" s="58"/>
      <c r="E281" s="58"/>
      <c r="F281" s="85"/>
      <c r="G281" s="48"/>
      <c r="H281" s="85"/>
      <c r="I281" s="85"/>
      <c r="J281" s="85"/>
      <c r="K281" s="47"/>
      <c r="L281" s="86"/>
      <c r="M281" s="86"/>
      <c r="N281" s="86"/>
      <c r="O281" s="86"/>
    </row>
    <row r="282" s="36" customFormat="true" ht="25.5" hidden="false" customHeight="false" outlineLevel="0" collapsed="false">
      <c r="A282" s="63" t="s">
        <v>155</v>
      </c>
      <c r="B282" s="56" t="s">
        <v>156</v>
      </c>
      <c r="C282" s="56"/>
      <c r="D282" s="56"/>
      <c r="E282" s="56"/>
      <c r="F282" s="74"/>
      <c r="G282" s="43"/>
      <c r="H282" s="74"/>
      <c r="I282" s="74"/>
      <c r="J282" s="74"/>
      <c r="K282" s="42"/>
      <c r="L282" s="62" t="n">
        <f aca="false">L283+L287</f>
        <v>147.75</v>
      </c>
      <c r="M282" s="62" t="n">
        <f aca="false">M283+M287</f>
        <v>60.75</v>
      </c>
      <c r="N282" s="62" t="n">
        <f aca="false">N283+N287</f>
        <v>48</v>
      </c>
      <c r="O282" s="62" t="n">
        <f aca="false">O283+O287</f>
        <v>48</v>
      </c>
    </row>
    <row r="283" s="36" customFormat="true" ht="12.75" hidden="false" customHeight="false" outlineLevel="0" collapsed="false">
      <c r="A283" s="49" t="s">
        <v>94</v>
      </c>
      <c r="B283" s="58" t="s">
        <v>156</v>
      </c>
      <c r="C283" s="46" t="s">
        <v>69</v>
      </c>
      <c r="D283" s="58"/>
      <c r="E283" s="58"/>
      <c r="F283" s="85" t="e">
        <f aca="false">#REF!</f>
        <v>#REF!</v>
      </c>
      <c r="G283" s="48"/>
      <c r="H283" s="85" t="e">
        <f aca="false">#REF!</f>
        <v>#REF!</v>
      </c>
      <c r="I283" s="85" t="e">
        <f aca="false">#REF!</f>
        <v>#REF!</v>
      </c>
      <c r="J283" s="85" t="e">
        <f aca="false">#REF!</f>
        <v>#REF!</v>
      </c>
      <c r="K283" s="47"/>
      <c r="L283" s="86" t="n">
        <f aca="false">L284</f>
        <v>30.75</v>
      </c>
      <c r="M283" s="86" t="n">
        <f aca="false">M284</f>
        <v>35.75</v>
      </c>
      <c r="N283" s="86" t="n">
        <f aca="false">N284</f>
        <v>23</v>
      </c>
      <c r="O283" s="86" t="n">
        <f aca="false">O284</f>
        <v>23</v>
      </c>
    </row>
    <row r="284" s="36" customFormat="true" ht="12.75" hidden="false" customHeight="false" outlineLevel="0" collapsed="false">
      <c r="A284" s="60" t="s">
        <v>160</v>
      </c>
      <c r="B284" s="58" t="s">
        <v>156</v>
      </c>
      <c r="C284" s="58" t="s">
        <v>69</v>
      </c>
      <c r="D284" s="58" t="s">
        <v>161</v>
      </c>
      <c r="E284" s="58"/>
      <c r="F284" s="93"/>
      <c r="G284" s="53"/>
      <c r="H284" s="85"/>
      <c r="I284" s="93"/>
      <c r="J284" s="93"/>
      <c r="K284" s="47"/>
      <c r="L284" s="86" t="n">
        <f aca="false">L285</f>
        <v>30.75</v>
      </c>
      <c r="M284" s="86" t="n">
        <f aca="false">M285</f>
        <v>35.75</v>
      </c>
      <c r="N284" s="86" t="n">
        <f aca="false">N285</f>
        <v>23</v>
      </c>
      <c r="O284" s="86" t="n">
        <f aca="false">O285</f>
        <v>23</v>
      </c>
    </row>
    <row r="285" s="36" customFormat="true" ht="12.75" hidden="false" customHeight="false" outlineLevel="0" collapsed="false">
      <c r="A285" s="60" t="s">
        <v>162</v>
      </c>
      <c r="B285" s="58" t="s">
        <v>156</v>
      </c>
      <c r="C285" s="58" t="s">
        <v>69</v>
      </c>
      <c r="D285" s="58" t="s">
        <v>161</v>
      </c>
      <c r="E285" s="58" t="s">
        <v>57</v>
      </c>
      <c r="F285" s="93"/>
      <c r="G285" s="53"/>
      <c r="H285" s="85"/>
      <c r="I285" s="93"/>
      <c r="J285" s="93"/>
      <c r="K285" s="47"/>
      <c r="L285" s="86" t="n">
        <f aca="false">43-2.25-10</f>
        <v>30.75</v>
      </c>
      <c r="M285" s="86" t="n">
        <v>35.75</v>
      </c>
      <c r="N285" s="95" t="n">
        <v>23</v>
      </c>
      <c r="O285" s="95" t="n">
        <v>23</v>
      </c>
    </row>
    <row r="286" s="36" customFormat="true" ht="12.75" hidden="false" customHeight="false" outlineLevel="0" collapsed="false">
      <c r="A286" s="60"/>
      <c r="B286" s="58"/>
      <c r="C286" s="58"/>
      <c r="D286" s="58"/>
      <c r="E286" s="58"/>
      <c r="F286" s="93"/>
      <c r="G286" s="53"/>
      <c r="H286" s="85"/>
      <c r="I286" s="93"/>
      <c r="J286" s="93"/>
      <c r="K286" s="47"/>
      <c r="L286" s="86"/>
      <c r="M286" s="86"/>
      <c r="N286" s="86"/>
      <c r="O286" s="86"/>
    </row>
    <row r="287" s="36" customFormat="true" ht="25.5" hidden="false" customHeight="false" outlineLevel="0" collapsed="false">
      <c r="A287" s="49" t="s">
        <v>34</v>
      </c>
      <c r="B287" s="58" t="s">
        <v>156</v>
      </c>
      <c r="C287" s="58" t="s">
        <v>35</v>
      </c>
      <c r="D287" s="58"/>
      <c r="E287" s="58"/>
      <c r="F287" s="86"/>
      <c r="G287" s="48"/>
      <c r="H287" s="86"/>
      <c r="I287" s="86"/>
      <c r="J287" s="86"/>
      <c r="K287" s="47"/>
      <c r="L287" s="86" t="n">
        <f aca="false">L288</f>
        <v>117</v>
      </c>
      <c r="M287" s="86" t="n">
        <f aca="false">M288</f>
        <v>25</v>
      </c>
      <c r="N287" s="86" t="n">
        <f aca="false">N288</f>
        <v>25</v>
      </c>
      <c r="O287" s="86" t="n">
        <f aca="false">O288</f>
        <v>25</v>
      </c>
    </row>
    <row r="288" s="36" customFormat="true" ht="12.75" hidden="false" customHeight="false" outlineLevel="0" collapsed="false">
      <c r="A288" s="60" t="s">
        <v>160</v>
      </c>
      <c r="B288" s="58" t="s">
        <v>156</v>
      </c>
      <c r="C288" s="58" t="s">
        <v>35</v>
      </c>
      <c r="D288" s="58" t="s">
        <v>161</v>
      </c>
      <c r="E288" s="58"/>
      <c r="F288" s="86"/>
      <c r="G288" s="48"/>
      <c r="H288" s="86"/>
      <c r="I288" s="86"/>
      <c r="J288" s="86"/>
      <c r="K288" s="47"/>
      <c r="L288" s="86" t="n">
        <f aca="false">L289</f>
        <v>117</v>
      </c>
      <c r="M288" s="86" t="n">
        <f aca="false">M289</f>
        <v>25</v>
      </c>
      <c r="N288" s="86" t="n">
        <f aca="false">N289</f>
        <v>25</v>
      </c>
      <c r="O288" s="86" t="n">
        <f aca="false">O289</f>
        <v>25</v>
      </c>
    </row>
    <row r="289" s="36" customFormat="true" ht="12.75" hidden="false" customHeight="false" outlineLevel="0" collapsed="false">
      <c r="A289" s="60" t="s">
        <v>162</v>
      </c>
      <c r="B289" s="58" t="s">
        <v>156</v>
      </c>
      <c r="C289" s="58" t="s">
        <v>35</v>
      </c>
      <c r="D289" s="58" t="s">
        <v>161</v>
      </c>
      <c r="E289" s="58" t="s">
        <v>57</v>
      </c>
      <c r="F289" s="86"/>
      <c r="G289" s="48"/>
      <c r="H289" s="86"/>
      <c r="I289" s="86"/>
      <c r="J289" s="86"/>
      <c r="K289" s="47"/>
      <c r="L289" s="86" t="n">
        <f aca="false">128-1-5-5</f>
        <v>117</v>
      </c>
      <c r="M289" s="86" t="n">
        <v>25</v>
      </c>
      <c r="N289" s="95" t="n">
        <v>25</v>
      </c>
      <c r="O289" s="95" t="n">
        <v>25</v>
      </c>
    </row>
    <row r="290" s="36" customFormat="true" ht="12.75" hidden="false" customHeight="false" outlineLevel="0" collapsed="false">
      <c r="A290" s="60"/>
      <c r="B290" s="58"/>
      <c r="C290" s="58"/>
      <c r="D290" s="58"/>
      <c r="E290" s="58"/>
      <c r="F290" s="86"/>
      <c r="G290" s="48"/>
      <c r="H290" s="86"/>
      <c r="I290" s="86"/>
      <c r="J290" s="86"/>
      <c r="K290" s="47"/>
      <c r="L290" s="86"/>
      <c r="M290" s="86"/>
      <c r="N290" s="86"/>
      <c r="O290" s="86"/>
    </row>
    <row r="291" s="36" customFormat="true" ht="12.75" hidden="true" customHeight="false" outlineLevel="0" collapsed="false">
      <c r="A291" s="63" t="s">
        <v>165</v>
      </c>
      <c r="B291" s="56" t="s">
        <v>166</v>
      </c>
      <c r="C291" s="56"/>
      <c r="D291" s="56"/>
      <c r="E291" s="56"/>
      <c r="F291" s="74" t="e">
        <f aca="false">F292</f>
        <v>#REF!</v>
      </c>
      <c r="G291" s="43"/>
      <c r="H291" s="74" t="e">
        <f aca="false">H292</f>
        <v>#REF!</v>
      </c>
      <c r="I291" s="74" t="e">
        <f aca="false">I292</f>
        <v>#REF!</v>
      </c>
      <c r="J291" s="74" t="e">
        <f aca="false">J292</f>
        <v>#REF!</v>
      </c>
      <c r="K291" s="42"/>
      <c r="L291" s="62" t="n">
        <f aca="false">L292</f>
        <v>100</v>
      </c>
      <c r="M291" s="62" t="n">
        <f aca="false">M292</f>
        <v>0</v>
      </c>
      <c r="N291" s="62" t="n">
        <f aca="false">N292</f>
        <v>0</v>
      </c>
      <c r="O291" s="62" t="n">
        <f aca="false">O292</f>
        <v>0</v>
      </c>
    </row>
    <row r="292" s="36" customFormat="true" ht="25.5" hidden="true" customHeight="false" outlineLevel="0" collapsed="false">
      <c r="A292" s="49" t="s">
        <v>34</v>
      </c>
      <c r="B292" s="58" t="s">
        <v>166</v>
      </c>
      <c r="C292" s="46" t="s">
        <v>35</v>
      </c>
      <c r="D292" s="58"/>
      <c r="E292" s="58"/>
      <c r="F292" s="68" t="e">
        <f aca="false">#REF!</f>
        <v>#REF!</v>
      </c>
      <c r="G292" s="48"/>
      <c r="H292" s="68" t="e">
        <f aca="false">#REF!</f>
        <v>#REF!</v>
      </c>
      <c r="I292" s="68" t="e">
        <f aca="false">#REF!</f>
        <v>#REF!</v>
      </c>
      <c r="J292" s="68" t="e">
        <f aca="false">#REF!</f>
        <v>#REF!</v>
      </c>
      <c r="K292" s="47"/>
      <c r="L292" s="47" t="n">
        <f aca="false">L293</f>
        <v>100</v>
      </c>
      <c r="M292" s="47" t="n">
        <f aca="false">M293</f>
        <v>0</v>
      </c>
      <c r="N292" s="47" t="n">
        <f aca="false">N293</f>
        <v>0</v>
      </c>
      <c r="O292" s="47" t="n">
        <f aca="false">O293</f>
        <v>0</v>
      </c>
    </row>
    <row r="293" s="36" customFormat="true" ht="12.75" hidden="true" customHeight="false" outlineLevel="0" collapsed="false">
      <c r="A293" s="60" t="s">
        <v>160</v>
      </c>
      <c r="B293" s="58" t="s">
        <v>166</v>
      </c>
      <c r="C293" s="51" t="s">
        <v>35</v>
      </c>
      <c r="D293" s="58" t="s">
        <v>161</v>
      </c>
      <c r="E293" s="58"/>
      <c r="F293" s="67"/>
      <c r="G293" s="53"/>
      <c r="H293" s="68"/>
      <c r="I293" s="67"/>
      <c r="J293" s="67"/>
      <c r="K293" s="47"/>
      <c r="L293" s="47" t="n">
        <f aca="false">L294</f>
        <v>100</v>
      </c>
      <c r="M293" s="47" t="n">
        <f aca="false">M294</f>
        <v>0</v>
      </c>
      <c r="N293" s="47" t="n">
        <f aca="false">N294</f>
        <v>0</v>
      </c>
      <c r="O293" s="47" t="n">
        <f aca="false">O294</f>
        <v>0</v>
      </c>
    </row>
    <row r="294" s="36" customFormat="true" ht="12.75" hidden="true" customHeight="false" outlineLevel="0" collapsed="false">
      <c r="A294" s="60" t="s">
        <v>167</v>
      </c>
      <c r="B294" s="58" t="s">
        <v>166</v>
      </c>
      <c r="C294" s="51" t="s">
        <v>35</v>
      </c>
      <c r="D294" s="58" t="s">
        <v>161</v>
      </c>
      <c r="E294" s="58" t="s">
        <v>39</v>
      </c>
      <c r="F294" s="67"/>
      <c r="G294" s="53"/>
      <c r="H294" s="68"/>
      <c r="I294" s="67"/>
      <c r="J294" s="67"/>
      <c r="K294" s="47"/>
      <c r="L294" s="47" t="n">
        <v>100</v>
      </c>
      <c r="M294" s="47" t="n">
        <v>0</v>
      </c>
      <c r="N294" s="54" t="n">
        <v>0</v>
      </c>
      <c r="O294" s="54" t="n">
        <v>0</v>
      </c>
    </row>
    <row r="295" s="36" customFormat="true" ht="12.75" hidden="true" customHeight="false" outlineLevel="0" collapsed="false">
      <c r="A295" s="60"/>
      <c r="B295" s="58"/>
      <c r="C295" s="58"/>
      <c r="D295" s="58"/>
      <c r="E295" s="58"/>
      <c r="F295" s="86"/>
      <c r="G295" s="48"/>
      <c r="H295" s="86"/>
      <c r="I295" s="86"/>
      <c r="J295" s="86"/>
      <c r="K295" s="47"/>
      <c r="L295" s="86"/>
      <c r="M295" s="86"/>
      <c r="N295" s="86"/>
      <c r="O295" s="86"/>
    </row>
    <row r="296" s="36" customFormat="true" ht="25.5" hidden="false" customHeight="false" outlineLevel="0" collapsed="false">
      <c r="A296" s="63" t="s">
        <v>168</v>
      </c>
      <c r="B296" s="56" t="s">
        <v>169</v>
      </c>
      <c r="C296" s="41"/>
      <c r="D296" s="56"/>
      <c r="E296" s="56"/>
      <c r="F296" s="66" t="e">
        <f aca="false">F303</f>
        <v>#REF!</v>
      </c>
      <c r="G296" s="43"/>
      <c r="H296" s="66" t="e">
        <f aca="false">H303</f>
        <v>#REF!</v>
      </c>
      <c r="I296" s="66" t="e">
        <f aca="false">I303</f>
        <v>#REF!</v>
      </c>
      <c r="J296" s="66" t="e">
        <f aca="false">J303</f>
        <v>#REF!</v>
      </c>
      <c r="K296" s="42"/>
      <c r="L296" s="42" t="n">
        <f aca="false">L297+L302+L307+L312+L317+L322+L327</f>
        <v>2711</v>
      </c>
      <c r="M296" s="42" t="n">
        <f aca="false">M297+M302+M307+M312+M317+M322+M327</f>
        <v>2070</v>
      </c>
      <c r="N296" s="42" t="n">
        <f aca="false">N297+N302+N307+N312+N317+N322+N327</f>
        <v>3550</v>
      </c>
      <c r="O296" s="42" t="n">
        <f aca="false">O297+O302+O307+O312+O317+O322+O327</f>
        <v>900</v>
      </c>
    </row>
    <row r="297" s="36" customFormat="true" ht="25.5" hidden="false" customHeight="false" outlineLevel="0" collapsed="false">
      <c r="A297" s="59" t="s">
        <v>82</v>
      </c>
      <c r="B297" s="41" t="s">
        <v>170</v>
      </c>
      <c r="C297" s="41"/>
      <c r="D297" s="41"/>
      <c r="E297" s="41"/>
      <c r="F297" s="81"/>
      <c r="G297" s="65"/>
      <c r="H297" s="42"/>
      <c r="I297" s="81"/>
      <c r="J297" s="81"/>
      <c r="K297" s="42"/>
      <c r="L297" s="42" t="n">
        <f aca="false">L298</f>
        <v>400</v>
      </c>
      <c r="M297" s="42" t="n">
        <f aca="false">M298</f>
        <v>500</v>
      </c>
      <c r="N297" s="42" t="n">
        <f aca="false">N298</f>
        <v>0</v>
      </c>
      <c r="O297" s="42" t="n">
        <f aca="false">O298</f>
        <v>0</v>
      </c>
    </row>
    <row r="298" s="36" customFormat="true" ht="25.5" hidden="false" customHeight="false" outlineLevel="0" collapsed="false">
      <c r="A298" s="49" t="s">
        <v>34</v>
      </c>
      <c r="B298" s="46" t="s">
        <v>170</v>
      </c>
      <c r="C298" s="46" t="s">
        <v>35</v>
      </c>
      <c r="D298" s="46"/>
      <c r="E298" s="46"/>
      <c r="F298" s="47" t="e">
        <f aca="false">#REF!</f>
        <v>#REF!</v>
      </c>
      <c r="G298" s="48"/>
      <c r="H298" s="47" t="e">
        <f aca="false">#REF!</f>
        <v>#REF!</v>
      </c>
      <c r="I298" s="47" t="e">
        <f aca="false">#REF!</f>
        <v>#REF!</v>
      </c>
      <c r="J298" s="47" t="e">
        <f aca="false">#REF!</f>
        <v>#REF!</v>
      </c>
      <c r="K298" s="47"/>
      <c r="L298" s="47" t="n">
        <f aca="false">L299</f>
        <v>400</v>
      </c>
      <c r="M298" s="47" t="n">
        <f aca="false">M299</f>
        <v>500</v>
      </c>
      <c r="N298" s="47" t="n">
        <f aca="false">N299</f>
        <v>0</v>
      </c>
      <c r="O298" s="47" t="n">
        <f aca="false">O299</f>
        <v>0</v>
      </c>
    </row>
    <row r="299" s="36" customFormat="true" ht="12.75" hidden="false" customHeight="false" outlineLevel="0" collapsed="false">
      <c r="A299" s="60" t="s">
        <v>36</v>
      </c>
      <c r="B299" s="51" t="s">
        <v>170</v>
      </c>
      <c r="C299" s="58" t="s">
        <v>35</v>
      </c>
      <c r="D299" s="58" t="s">
        <v>37</v>
      </c>
      <c r="E299" s="58"/>
      <c r="F299" s="52"/>
      <c r="G299" s="53"/>
      <c r="H299" s="47"/>
      <c r="I299" s="52"/>
      <c r="J299" s="52"/>
      <c r="K299" s="47"/>
      <c r="L299" s="47" t="n">
        <f aca="false">L300</f>
        <v>400</v>
      </c>
      <c r="M299" s="47" t="n">
        <f aca="false">M300</f>
        <v>500</v>
      </c>
      <c r="N299" s="47" t="n">
        <f aca="false">N300</f>
        <v>0</v>
      </c>
      <c r="O299" s="47" t="n">
        <f aca="false">O300</f>
        <v>0</v>
      </c>
    </row>
    <row r="300" s="36" customFormat="true" ht="12.75" hidden="false" customHeight="false" outlineLevel="0" collapsed="false">
      <c r="A300" s="60" t="s">
        <v>46</v>
      </c>
      <c r="B300" s="51" t="s">
        <v>170</v>
      </c>
      <c r="C300" s="58" t="s">
        <v>35</v>
      </c>
      <c r="D300" s="58" t="s">
        <v>37</v>
      </c>
      <c r="E300" s="58" t="s">
        <v>47</v>
      </c>
      <c r="F300" s="52"/>
      <c r="G300" s="53"/>
      <c r="H300" s="47"/>
      <c r="I300" s="52"/>
      <c r="J300" s="52"/>
      <c r="K300" s="47"/>
      <c r="L300" s="47" t="n">
        <f aca="false">500-100</f>
        <v>400</v>
      </c>
      <c r="M300" s="47" t="n">
        <v>500</v>
      </c>
      <c r="N300" s="54" t="n">
        <v>0</v>
      </c>
      <c r="O300" s="54" t="n">
        <v>0</v>
      </c>
    </row>
    <row r="301" s="36" customFormat="true" ht="12.75" hidden="false" customHeight="false" outlineLevel="0" collapsed="false">
      <c r="A301" s="49"/>
      <c r="B301" s="46"/>
      <c r="C301" s="46"/>
      <c r="D301" s="46"/>
      <c r="E301" s="46"/>
      <c r="F301" s="52"/>
      <c r="G301" s="53"/>
      <c r="H301" s="47"/>
      <c r="I301" s="52"/>
      <c r="J301" s="52"/>
      <c r="K301" s="47"/>
      <c r="L301" s="47"/>
      <c r="M301" s="47"/>
      <c r="N301" s="47"/>
      <c r="O301" s="47"/>
    </row>
    <row r="302" s="36" customFormat="true" ht="25.5" hidden="false" customHeight="false" outlineLevel="0" collapsed="false">
      <c r="A302" s="59" t="s">
        <v>86</v>
      </c>
      <c r="B302" s="56" t="s">
        <v>171</v>
      </c>
      <c r="C302" s="41"/>
      <c r="D302" s="56"/>
      <c r="E302" s="56"/>
      <c r="F302" s="66"/>
      <c r="G302" s="43"/>
      <c r="H302" s="66"/>
      <c r="I302" s="66"/>
      <c r="J302" s="66"/>
      <c r="K302" s="42"/>
      <c r="L302" s="42" t="n">
        <f aca="false">L303</f>
        <v>460</v>
      </c>
      <c r="M302" s="42" t="n">
        <f aca="false">M303</f>
        <v>325</v>
      </c>
      <c r="N302" s="42" t="n">
        <f aca="false">N303</f>
        <v>900</v>
      </c>
      <c r="O302" s="42" t="n">
        <f aca="false">O303</f>
        <v>300</v>
      </c>
    </row>
    <row r="303" s="36" customFormat="true" ht="25.5" hidden="false" customHeight="false" outlineLevel="0" collapsed="false">
      <c r="A303" s="49" t="s">
        <v>34</v>
      </c>
      <c r="B303" s="58" t="s">
        <v>171</v>
      </c>
      <c r="C303" s="46" t="s">
        <v>35</v>
      </c>
      <c r="D303" s="75"/>
      <c r="E303" s="75"/>
      <c r="F303" s="68" t="e">
        <f aca="false">#REF!</f>
        <v>#REF!</v>
      </c>
      <c r="G303" s="48"/>
      <c r="H303" s="68" t="e">
        <f aca="false">#REF!</f>
        <v>#REF!</v>
      </c>
      <c r="I303" s="68" t="e">
        <f aca="false">#REF!</f>
        <v>#REF!</v>
      </c>
      <c r="J303" s="68" t="e">
        <f aca="false">#REF!</f>
        <v>#REF!</v>
      </c>
      <c r="K303" s="47"/>
      <c r="L303" s="47" t="n">
        <f aca="false">L304</f>
        <v>460</v>
      </c>
      <c r="M303" s="47" t="n">
        <f aca="false">M304</f>
        <v>325</v>
      </c>
      <c r="N303" s="47" t="n">
        <f aca="false">N304</f>
        <v>900</v>
      </c>
      <c r="O303" s="47" t="n">
        <f aca="false">O304</f>
        <v>300</v>
      </c>
    </row>
    <row r="304" s="36" customFormat="true" ht="12.75" hidden="false" customHeight="false" outlineLevel="0" collapsed="false">
      <c r="A304" s="60" t="s">
        <v>36</v>
      </c>
      <c r="B304" s="58" t="s">
        <v>171</v>
      </c>
      <c r="C304" s="58" t="s">
        <v>35</v>
      </c>
      <c r="D304" s="58" t="s">
        <v>37</v>
      </c>
      <c r="E304" s="58"/>
      <c r="F304" s="67"/>
      <c r="G304" s="53"/>
      <c r="H304" s="68"/>
      <c r="I304" s="67"/>
      <c r="J304" s="67"/>
      <c r="K304" s="47"/>
      <c r="L304" s="47" t="n">
        <f aca="false">L305</f>
        <v>460</v>
      </c>
      <c r="M304" s="47" t="n">
        <f aca="false">M305</f>
        <v>325</v>
      </c>
      <c r="N304" s="47" t="n">
        <f aca="false">N305</f>
        <v>900</v>
      </c>
      <c r="O304" s="47" t="n">
        <f aca="false">O305</f>
        <v>300</v>
      </c>
    </row>
    <row r="305" s="36" customFormat="true" ht="12.75" hidden="false" customHeight="false" outlineLevel="0" collapsed="false">
      <c r="A305" s="60" t="s">
        <v>46</v>
      </c>
      <c r="B305" s="58" t="s">
        <v>171</v>
      </c>
      <c r="C305" s="58" t="s">
        <v>35</v>
      </c>
      <c r="D305" s="58" t="s">
        <v>37</v>
      </c>
      <c r="E305" s="58" t="s">
        <v>47</v>
      </c>
      <c r="F305" s="67"/>
      <c r="G305" s="53"/>
      <c r="H305" s="68"/>
      <c r="I305" s="67"/>
      <c r="J305" s="67"/>
      <c r="K305" s="47"/>
      <c r="L305" s="47" t="n">
        <f aca="false">1340-100-420-110-250</f>
        <v>460</v>
      </c>
      <c r="M305" s="47" t="n">
        <v>325</v>
      </c>
      <c r="N305" s="54" t="n">
        <v>900</v>
      </c>
      <c r="O305" s="54" t="n">
        <v>300</v>
      </c>
    </row>
    <row r="306" s="36" customFormat="true" ht="12.75" hidden="false" customHeight="false" outlineLevel="0" collapsed="false">
      <c r="A306" s="49"/>
      <c r="B306" s="58"/>
      <c r="C306" s="46"/>
      <c r="D306" s="75"/>
      <c r="E306" s="75"/>
      <c r="F306" s="67"/>
      <c r="G306" s="53"/>
      <c r="H306" s="68"/>
      <c r="I306" s="67"/>
      <c r="J306" s="67"/>
      <c r="K306" s="47"/>
      <c r="L306" s="47"/>
      <c r="M306" s="47"/>
      <c r="N306" s="47"/>
      <c r="O306" s="47"/>
    </row>
    <row r="307" s="36" customFormat="true" ht="25.5" hidden="false" customHeight="false" outlineLevel="0" collapsed="false">
      <c r="A307" s="59" t="s">
        <v>172</v>
      </c>
      <c r="B307" s="56" t="s">
        <v>173</v>
      </c>
      <c r="C307" s="41"/>
      <c r="D307" s="56"/>
      <c r="E307" s="56"/>
      <c r="F307" s="66"/>
      <c r="G307" s="43"/>
      <c r="H307" s="66"/>
      <c r="I307" s="66"/>
      <c r="J307" s="66"/>
      <c r="K307" s="42"/>
      <c r="L307" s="42" t="n">
        <f aca="false">L308</f>
        <v>80</v>
      </c>
      <c r="M307" s="42" t="n">
        <f aca="false">M308</f>
        <v>45</v>
      </c>
      <c r="N307" s="42" t="n">
        <f aca="false">N308</f>
        <v>150</v>
      </c>
      <c r="O307" s="42" t="n">
        <f aca="false">O308</f>
        <v>100</v>
      </c>
    </row>
    <row r="308" s="36" customFormat="true" ht="25.5" hidden="false" customHeight="false" outlineLevel="0" collapsed="false">
      <c r="A308" s="49" t="s">
        <v>34</v>
      </c>
      <c r="B308" s="58" t="s">
        <v>173</v>
      </c>
      <c r="C308" s="46" t="s">
        <v>35</v>
      </c>
      <c r="D308" s="75"/>
      <c r="E308" s="75"/>
      <c r="F308" s="68" t="e">
        <f aca="false">#REF!</f>
        <v>#REF!</v>
      </c>
      <c r="G308" s="48"/>
      <c r="H308" s="68" t="e">
        <f aca="false">#REF!</f>
        <v>#REF!</v>
      </c>
      <c r="I308" s="68" t="e">
        <f aca="false">#REF!</f>
        <v>#REF!</v>
      </c>
      <c r="J308" s="68" t="e">
        <f aca="false">#REF!</f>
        <v>#REF!</v>
      </c>
      <c r="K308" s="47"/>
      <c r="L308" s="47" t="n">
        <f aca="false">L309</f>
        <v>80</v>
      </c>
      <c r="M308" s="47" t="n">
        <f aca="false">M309</f>
        <v>45</v>
      </c>
      <c r="N308" s="47" t="n">
        <f aca="false">N309</f>
        <v>150</v>
      </c>
      <c r="O308" s="47" t="n">
        <f aca="false">O309</f>
        <v>100</v>
      </c>
    </row>
    <row r="309" s="36" customFormat="true" ht="12.75" hidden="false" customHeight="false" outlineLevel="0" collapsed="false">
      <c r="A309" s="60" t="s">
        <v>160</v>
      </c>
      <c r="B309" s="58" t="s">
        <v>173</v>
      </c>
      <c r="C309" s="51" t="s">
        <v>35</v>
      </c>
      <c r="D309" s="58" t="s">
        <v>161</v>
      </c>
      <c r="E309" s="58"/>
      <c r="F309" s="67"/>
      <c r="G309" s="53"/>
      <c r="H309" s="68"/>
      <c r="I309" s="67"/>
      <c r="J309" s="67"/>
      <c r="K309" s="47"/>
      <c r="L309" s="47" t="n">
        <f aca="false">L310</f>
        <v>80</v>
      </c>
      <c r="M309" s="47" t="n">
        <f aca="false">M310</f>
        <v>45</v>
      </c>
      <c r="N309" s="47" t="n">
        <f aca="false">N310</f>
        <v>150</v>
      </c>
      <c r="O309" s="47" t="n">
        <f aca="false">O310</f>
        <v>100</v>
      </c>
    </row>
    <row r="310" s="36" customFormat="true" ht="12.75" hidden="false" customHeight="false" outlineLevel="0" collapsed="false">
      <c r="A310" s="60" t="s">
        <v>167</v>
      </c>
      <c r="B310" s="58" t="s">
        <v>173</v>
      </c>
      <c r="C310" s="51" t="s">
        <v>35</v>
      </c>
      <c r="D310" s="58" t="s">
        <v>161</v>
      </c>
      <c r="E310" s="58" t="s">
        <v>39</v>
      </c>
      <c r="F310" s="67"/>
      <c r="G310" s="53"/>
      <c r="H310" s="68"/>
      <c r="I310" s="67"/>
      <c r="J310" s="67"/>
      <c r="K310" s="47"/>
      <c r="L310" s="47" t="n">
        <f aca="false">805-200-110-50-100-150-15-100</f>
        <v>80</v>
      </c>
      <c r="M310" s="47" t="n">
        <v>45</v>
      </c>
      <c r="N310" s="54" t="n">
        <v>150</v>
      </c>
      <c r="O310" s="54" t="n">
        <v>100</v>
      </c>
    </row>
    <row r="311" s="36" customFormat="true" ht="12.75" hidden="false" customHeight="false" outlineLevel="0" collapsed="false">
      <c r="A311" s="49"/>
      <c r="B311" s="75"/>
      <c r="C311" s="75"/>
      <c r="D311" s="75"/>
      <c r="E311" s="75"/>
      <c r="F311" s="76"/>
      <c r="G311" s="48"/>
      <c r="H311" s="77"/>
      <c r="I311" s="77"/>
      <c r="J311" s="77"/>
      <c r="K311" s="47"/>
      <c r="L311" s="77"/>
      <c r="M311" s="77"/>
      <c r="N311" s="77"/>
      <c r="O311" s="77"/>
    </row>
    <row r="312" s="36" customFormat="true" ht="12.75" hidden="false" customHeight="false" outlineLevel="0" collapsed="false">
      <c r="A312" s="59" t="s">
        <v>174</v>
      </c>
      <c r="B312" s="56" t="s">
        <v>175</v>
      </c>
      <c r="C312" s="41"/>
      <c r="D312" s="56"/>
      <c r="E312" s="56"/>
      <c r="F312" s="66"/>
      <c r="G312" s="43"/>
      <c r="H312" s="66"/>
      <c r="I312" s="66"/>
      <c r="J312" s="66"/>
      <c r="K312" s="42"/>
      <c r="L312" s="42" t="n">
        <f aca="false">L313</f>
        <v>0</v>
      </c>
      <c r="M312" s="42" t="n">
        <f aca="false">M313</f>
        <v>50</v>
      </c>
      <c r="N312" s="42" t="n">
        <f aca="false">N313</f>
        <v>500</v>
      </c>
      <c r="O312" s="42" t="n">
        <f aca="false">O313</f>
        <v>500</v>
      </c>
    </row>
    <row r="313" s="36" customFormat="true" ht="25.5" hidden="false" customHeight="false" outlineLevel="0" collapsed="false">
      <c r="A313" s="49" t="s">
        <v>34</v>
      </c>
      <c r="B313" s="58" t="s">
        <v>175</v>
      </c>
      <c r="C313" s="46" t="s">
        <v>35</v>
      </c>
      <c r="D313" s="75"/>
      <c r="E313" s="75"/>
      <c r="F313" s="68" t="e">
        <f aca="false">#REF!</f>
        <v>#REF!</v>
      </c>
      <c r="G313" s="48"/>
      <c r="H313" s="68" t="e">
        <f aca="false">#REF!</f>
        <v>#REF!</v>
      </c>
      <c r="I313" s="68" t="e">
        <f aca="false">#REF!</f>
        <v>#REF!</v>
      </c>
      <c r="J313" s="68" t="e">
        <f aca="false">#REF!</f>
        <v>#REF!</v>
      </c>
      <c r="K313" s="47"/>
      <c r="L313" s="47" t="n">
        <f aca="false">L314</f>
        <v>0</v>
      </c>
      <c r="M313" s="47" t="n">
        <f aca="false">M314</f>
        <v>50</v>
      </c>
      <c r="N313" s="47" t="n">
        <f aca="false">N314</f>
        <v>500</v>
      </c>
      <c r="O313" s="47" t="n">
        <f aca="false">O314</f>
        <v>500</v>
      </c>
    </row>
    <row r="314" s="36" customFormat="true" ht="12.75" hidden="false" customHeight="false" outlineLevel="0" collapsed="false">
      <c r="A314" s="60" t="s">
        <v>160</v>
      </c>
      <c r="B314" s="58" t="s">
        <v>175</v>
      </c>
      <c r="C314" s="51" t="s">
        <v>35</v>
      </c>
      <c r="D314" s="58" t="s">
        <v>161</v>
      </c>
      <c r="E314" s="58"/>
      <c r="F314" s="67"/>
      <c r="G314" s="53"/>
      <c r="H314" s="68"/>
      <c r="I314" s="67"/>
      <c r="J314" s="67"/>
      <c r="K314" s="47"/>
      <c r="L314" s="47" t="n">
        <f aca="false">L315</f>
        <v>0</v>
      </c>
      <c r="M314" s="47" t="n">
        <f aca="false">M315</f>
        <v>50</v>
      </c>
      <c r="N314" s="47" t="n">
        <f aca="false">N315</f>
        <v>500</v>
      </c>
      <c r="O314" s="47" t="n">
        <f aca="false">O315</f>
        <v>500</v>
      </c>
    </row>
    <row r="315" s="36" customFormat="true" ht="12.75" hidden="false" customHeight="false" outlineLevel="0" collapsed="false">
      <c r="A315" s="60" t="s">
        <v>167</v>
      </c>
      <c r="B315" s="58" t="s">
        <v>175</v>
      </c>
      <c r="C315" s="51" t="s">
        <v>35</v>
      </c>
      <c r="D315" s="58" t="s">
        <v>161</v>
      </c>
      <c r="E315" s="58" t="s">
        <v>39</v>
      </c>
      <c r="F315" s="67"/>
      <c r="G315" s="53"/>
      <c r="H315" s="68"/>
      <c r="I315" s="67"/>
      <c r="J315" s="67"/>
      <c r="K315" s="47"/>
      <c r="L315" s="47" t="n">
        <f aca="false">650-100-50-500</f>
        <v>0</v>
      </c>
      <c r="M315" s="47" t="n">
        <v>50</v>
      </c>
      <c r="N315" s="54" t="n">
        <v>500</v>
      </c>
      <c r="O315" s="54" t="n">
        <v>500</v>
      </c>
    </row>
    <row r="316" s="36" customFormat="true" ht="12.75" hidden="false" customHeight="false" outlineLevel="0" collapsed="false">
      <c r="A316" s="49"/>
      <c r="B316" s="75"/>
      <c r="C316" s="75"/>
      <c r="D316" s="75"/>
      <c r="E316" s="75"/>
      <c r="F316" s="76"/>
      <c r="G316" s="48"/>
      <c r="H316" s="77"/>
      <c r="I316" s="77"/>
      <c r="J316" s="77"/>
      <c r="K316" s="47"/>
      <c r="L316" s="77"/>
      <c r="M316" s="77"/>
      <c r="N316" s="77"/>
      <c r="O316" s="77"/>
    </row>
    <row r="317" s="36" customFormat="true" ht="25.5" hidden="false" customHeight="false" outlineLevel="0" collapsed="false">
      <c r="A317" s="63" t="s">
        <v>176</v>
      </c>
      <c r="B317" s="56" t="s">
        <v>177</v>
      </c>
      <c r="C317" s="56"/>
      <c r="D317" s="56"/>
      <c r="E317" s="56"/>
      <c r="F317" s="74"/>
      <c r="G317" s="43"/>
      <c r="H317" s="62"/>
      <c r="I317" s="62"/>
      <c r="J317" s="62"/>
      <c r="K317" s="42"/>
      <c r="L317" s="62" t="n">
        <f aca="false">L318</f>
        <v>1271</v>
      </c>
      <c r="M317" s="62" t="n">
        <f aca="false">M318</f>
        <v>800</v>
      </c>
      <c r="N317" s="62" t="n">
        <f aca="false">N318</f>
        <v>0</v>
      </c>
      <c r="O317" s="62" t="n">
        <f aca="false">O318</f>
        <v>0</v>
      </c>
    </row>
    <row r="318" s="36" customFormat="true" ht="25.5" hidden="false" customHeight="false" outlineLevel="0" collapsed="false">
      <c r="A318" s="49" t="s">
        <v>34</v>
      </c>
      <c r="B318" s="58" t="s">
        <v>177</v>
      </c>
      <c r="C318" s="46" t="s">
        <v>35</v>
      </c>
      <c r="D318" s="75"/>
      <c r="E318" s="75"/>
      <c r="F318" s="68" t="e">
        <f aca="false">#REF!</f>
        <v>#REF!</v>
      </c>
      <c r="G318" s="48"/>
      <c r="H318" s="68" t="e">
        <f aca="false">#REF!</f>
        <v>#REF!</v>
      </c>
      <c r="I318" s="68" t="e">
        <f aca="false">#REF!</f>
        <v>#REF!</v>
      </c>
      <c r="J318" s="68" t="e">
        <f aca="false">#REF!</f>
        <v>#REF!</v>
      </c>
      <c r="K318" s="47"/>
      <c r="L318" s="47" t="n">
        <f aca="false">L319</f>
        <v>1271</v>
      </c>
      <c r="M318" s="47" t="n">
        <f aca="false">M319</f>
        <v>800</v>
      </c>
      <c r="N318" s="47" t="n">
        <f aca="false">N319</f>
        <v>0</v>
      </c>
      <c r="O318" s="47" t="n">
        <f aca="false">O319</f>
        <v>0</v>
      </c>
    </row>
    <row r="319" s="36" customFormat="true" ht="12.75" hidden="false" customHeight="false" outlineLevel="0" collapsed="false">
      <c r="A319" s="60" t="s">
        <v>160</v>
      </c>
      <c r="B319" s="75" t="s">
        <v>177</v>
      </c>
      <c r="C319" s="51" t="s">
        <v>35</v>
      </c>
      <c r="D319" s="58" t="s">
        <v>161</v>
      </c>
      <c r="E319" s="58"/>
      <c r="F319" s="67"/>
      <c r="G319" s="53"/>
      <c r="H319" s="68"/>
      <c r="I319" s="67"/>
      <c r="J319" s="67"/>
      <c r="K319" s="47"/>
      <c r="L319" s="47" t="n">
        <f aca="false">L320</f>
        <v>1271</v>
      </c>
      <c r="M319" s="47" t="n">
        <f aca="false">M320</f>
        <v>800</v>
      </c>
      <c r="N319" s="47" t="n">
        <f aca="false">N320</f>
        <v>0</v>
      </c>
      <c r="O319" s="47" t="n">
        <f aca="false">O320</f>
        <v>0</v>
      </c>
    </row>
    <row r="320" s="36" customFormat="true" ht="12.75" hidden="false" customHeight="false" outlineLevel="0" collapsed="false">
      <c r="A320" s="60" t="s">
        <v>167</v>
      </c>
      <c r="B320" s="75" t="s">
        <v>177</v>
      </c>
      <c r="C320" s="51" t="s">
        <v>35</v>
      </c>
      <c r="D320" s="58" t="s">
        <v>161</v>
      </c>
      <c r="E320" s="58" t="s">
        <v>39</v>
      </c>
      <c r="F320" s="67"/>
      <c r="G320" s="53"/>
      <c r="H320" s="68"/>
      <c r="I320" s="67"/>
      <c r="J320" s="67"/>
      <c r="K320" s="47"/>
      <c r="L320" s="47" t="n">
        <f aca="false">500-500+500+15+1100-344</f>
        <v>1271</v>
      </c>
      <c r="M320" s="47" t="n">
        <v>800</v>
      </c>
      <c r="N320" s="54" t="n">
        <v>0</v>
      </c>
      <c r="O320" s="54" t="n">
        <v>0</v>
      </c>
    </row>
    <row r="321" s="36" customFormat="true" ht="12.75" hidden="false" customHeight="false" outlineLevel="0" collapsed="false">
      <c r="A321" s="49"/>
      <c r="B321" s="58"/>
      <c r="C321" s="46"/>
      <c r="D321" s="75"/>
      <c r="E321" s="75"/>
      <c r="F321" s="67"/>
      <c r="G321" s="53"/>
      <c r="H321" s="68"/>
      <c r="I321" s="67"/>
      <c r="J321" s="67"/>
      <c r="K321" s="47"/>
      <c r="L321" s="47"/>
      <c r="M321" s="47"/>
      <c r="N321" s="47"/>
      <c r="O321" s="47"/>
    </row>
    <row r="322" s="36" customFormat="true" ht="12.75" hidden="true" customHeight="false" outlineLevel="0" collapsed="false">
      <c r="A322" s="63" t="s">
        <v>178</v>
      </c>
      <c r="B322" s="56" t="s">
        <v>179</v>
      </c>
      <c r="C322" s="56"/>
      <c r="D322" s="56"/>
      <c r="E322" s="56"/>
      <c r="F322" s="74"/>
      <c r="G322" s="43"/>
      <c r="H322" s="62"/>
      <c r="I322" s="62"/>
      <c r="J322" s="62"/>
      <c r="K322" s="42"/>
      <c r="L322" s="62" t="n">
        <f aca="false">L323</f>
        <v>500</v>
      </c>
      <c r="M322" s="62" t="n">
        <f aca="false">M323</f>
        <v>0</v>
      </c>
      <c r="N322" s="62" t="n">
        <f aca="false">N323</f>
        <v>2000</v>
      </c>
      <c r="O322" s="62" t="n">
        <f aca="false">O323</f>
        <v>0</v>
      </c>
    </row>
    <row r="323" s="36" customFormat="true" ht="25.5" hidden="true" customHeight="false" outlineLevel="0" collapsed="false">
      <c r="A323" s="49" t="s">
        <v>34</v>
      </c>
      <c r="B323" s="58" t="s">
        <v>179</v>
      </c>
      <c r="C323" s="46" t="s">
        <v>35</v>
      </c>
      <c r="D323" s="75"/>
      <c r="E323" s="75"/>
      <c r="F323" s="68" t="e">
        <f aca="false">#REF!</f>
        <v>#REF!</v>
      </c>
      <c r="G323" s="48"/>
      <c r="H323" s="68" t="e">
        <f aca="false">#REF!</f>
        <v>#REF!</v>
      </c>
      <c r="I323" s="68" t="e">
        <f aca="false">#REF!</f>
        <v>#REF!</v>
      </c>
      <c r="J323" s="68" t="e">
        <f aca="false">#REF!</f>
        <v>#REF!</v>
      </c>
      <c r="K323" s="47"/>
      <c r="L323" s="47" t="n">
        <f aca="false">L324</f>
        <v>500</v>
      </c>
      <c r="M323" s="47" t="n">
        <f aca="false">M324</f>
        <v>0</v>
      </c>
      <c r="N323" s="47" t="n">
        <f aca="false">N324</f>
        <v>2000</v>
      </c>
      <c r="O323" s="47" t="n">
        <f aca="false">O324</f>
        <v>0</v>
      </c>
    </row>
    <row r="324" s="36" customFormat="true" ht="12.75" hidden="true" customHeight="false" outlineLevel="0" collapsed="false">
      <c r="A324" s="60" t="s">
        <v>160</v>
      </c>
      <c r="B324" s="75" t="s">
        <v>179</v>
      </c>
      <c r="C324" s="51" t="s">
        <v>35</v>
      </c>
      <c r="D324" s="58" t="s">
        <v>161</v>
      </c>
      <c r="E324" s="58"/>
      <c r="F324" s="67"/>
      <c r="G324" s="53"/>
      <c r="H324" s="68"/>
      <c r="I324" s="67"/>
      <c r="J324" s="67"/>
      <c r="K324" s="47"/>
      <c r="L324" s="47" t="n">
        <f aca="false">L325</f>
        <v>500</v>
      </c>
      <c r="M324" s="47" t="n">
        <f aca="false">M325</f>
        <v>0</v>
      </c>
      <c r="N324" s="47" t="n">
        <f aca="false">N325</f>
        <v>2000</v>
      </c>
      <c r="O324" s="47" t="n">
        <f aca="false">O325</f>
        <v>0</v>
      </c>
    </row>
    <row r="325" s="36" customFormat="true" ht="12.75" hidden="true" customHeight="false" outlineLevel="0" collapsed="false">
      <c r="A325" s="60" t="s">
        <v>167</v>
      </c>
      <c r="B325" s="75" t="s">
        <v>179</v>
      </c>
      <c r="C325" s="51" t="s">
        <v>35</v>
      </c>
      <c r="D325" s="58" t="s">
        <v>161</v>
      </c>
      <c r="E325" s="58" t="s">
        <v>39</v>
      </c>
      <c r="F325" s="67"/>
      <c r="G325" s="53"/>
      <c r="H325" s="68"/>
      <c r="I325" s="67"/>
      <c r="J325" s="67"/>
      <c r="K325" s="47"/>
      <c r="L325" s="47" t="n">
        <f aca="false">1500-1000</f>
        <v>500</v>
      </c>
      <c r="M325" s="47" t="n">
        <v>0</v>
      </c>
      <c r="N325" s="54" t="n">
        <v>2000</v>
      </c>
      <c r="O325" s="54" t="n">
        <v>0</v>
      </c>
    </row>
    <row r="326" s="36" customFormat="true" ht="12.75" hidden="true" customHeight="false" outlineLevel="0" collapsed="false">
      <c r="A326" s="49"/>
      <c r="B326" s="58"/>
      <c r="C326" s="46"/>
      <c r="D326" s="75"/>
      <c r="E326" s="75"/>
      <c r="F326" s="67"/>
      <c r="G326" s="53"/>
      <c r="H326" s="68"/>
      <c r="I326" s="67"/>
      <c r="J326" s="67"/>
      <c r="K326" s="47"/>
      <c r="L326" s="47"/>
      <c r="M326" s="47"/>
      <c r="N326" s="47"/>
      <c r="O326" s="47"/>
    </row>
    <row r="327" s="36" customFormat="true" ht="12.75" hidden="false" customHeight="false" outlineLevel="0" collapsed="false">
      <c r="A327" s="63" t="s">
        <v>180</v>
      </c>
      <c r="B327" s="56" t="s">
        <v>181</v>
      </c>
      <c r="C327" s="56"/>
      <c r="D327" s="56"/>
      <c r="E327" s="56"/>
      <c r="F327" s="74"/>
      <c r="G327" s="43"/>
      <c r="H327" s="74"/>
      <c r="I327" s="74"/>
      <c r="J327" s="74"/>
      <c r="K327" s="42"/>
      <c r="L327" s="62" t="n">
        <f aca="false">L328</f>
        <v>0</v>
      </c>
      <c r="M327" s="62" t="n">
        <f aca="false">M328</f>
        <v>350</v>
      </c>
      <c r="N327" s="62" t="n">
        <f aca="false">N328</f>
        <v>0</v>
      </c>
      <c r="O327" s="62" t="n">
        <f aca="false">O328</f>
        <v>0</v>
      </c>
    </row>
    <row r="328" s="36" customFormat="true" ht="12.75" hidden="false" customHeight="false" outlineLevel="0" collapsed="false">
      <c r="A328" s="49" t="s">
        <v>94</v>
      </c>
      <c r="B328" s="58" t="s">
        <v>181</v>
      </c>
      <c r="C328" s="46" t="s">
        <v>69</v>
      </c>
      <c r="D328" s="58"/>
      <c r="E328" s="58"/>
      <c r="F328" s="85" t="e">
        <f aca="false">#REF!</f>
        <v>#REF!</v>
      </c>
      <c r="G328" s="48"/>
      <c r="H328" s="85" t="e">
        <f aca="false">#REF!</f>
        <v>#REF!</v>
      </c>
      <c r="I328" s="85" t="e">
        <f aca="false">#REF!</f>
        <v>#REF!</v>
      </c>
      <c r="J328" s="85" t="e">
        <f aca="false">#REF!</f>
        <v>#REF!</v>
      </c>
      <c r="K328" s="47"/>
      <c r="L328" s="86" t="n">
        <f aca="false">L329</f>
        <v>0</v>
      </c>
      <c r="M328" s="86" t="n">
        <f aca="false">M329</f>
        <v>350</v>
      </c>
      <c r="N328" s="86" t="n">
        <f aca="false">N329</f>
        <v>0</v>
      </c>
      <c r="O328" s="86" t="n">
        <f aca="false">O329</f>
        <v>0</v>
      </c>
    </row>
    <row r="329" s="36" customFormat="true" ht="12.75" hidden="false" customHeight="false" outlineLevel="0" collapsed="false">
      <c r="A329" s="60" t="s">
        <v>160</v>
      </c>
      <c r="B329" s="58" t="s">
        <v>181</v>
      </c>
      <c r="C329" s="51" t="s">
        <v>69</v>
      </c>
      <c r="D329" s="58" t="s">
        <v>161</v>
      </c>
      <c r="E329" s="58"/>
      <c r="F329" s="67"/>
      <c r="G329" s="53"/>
      <c r="H329" s="68"/>
      <c r="I329" s="67"/>
      <c r="J329" s="67"/>
      <c r="K329" s="47"/>
      <c r="L329" s="47" t="n">
        <f aca="false">L330</f>
        <v>0</v>
      </c>
      <c r="M329" s="47" t="n">
        <f aca="false">M330</f>
        <v>350</v>
      </c>
      <c r="N329" s="47" t="n">
        <f aca="false">N330</f>
        <v>0</v>
      </c>
      <c r="O329" s="47" t="n">
        <f aca="false">O330</f>
        <v>0</v>
      </c>
    </row>
    <row r="330" s="36" customFormat="true" ht="12.75" hidden="false" customHeight="false" outlineLevel="0" collapsed="false">
      <c r="A330" s="60" t="s">
        <v>162</v>
      </c>
      <c r="B330" s="58" t="s">
        <v>181</v>
      </c>
      <c r="C330" s="51" t="s">
        <v>69</v>
      </c>
      <c r="D330" s="58" t="s">
        <v>161</v>
      </c>
      <c r="E330" s="58" t="s">
        <v>57</v>
      </c>
      <c r="F330" s="67"/>
      <c r="G330" s="53"/>
      <c r="H330" s="68"/>
      <c r="I330" s="67"/>
      <c r="J330" s="67"/>
      <c r="K330" s="47"/>
      <c r="L330" s="47" t="n">
        <f aca="false">450-100-350</f>
        <v>0</v>
      </c>
      <c r="M330" s="47" t="n">
        <v>350</v>
      </c>
      <c r="N330" s="54" t="n">
        <v>0</v>
      </c>
      <c r="O330" s="54" t="n">
        <v>0</v>
      </c>
    </row>
    <row r="331" s="36" customFormat="true" ht="12.75" hidden="false" customHeight="false" outlineLevel="0" collapsed="false">
      <c r="A331" s="49"/>
      <c r="B331" s="58"/>
      <c r="C331" s="46"/>
      <c r="D331" s="75"/>
      <c r="E331" s="75"/>
      <c r="F331" s="68"/>
      <c r="G331" s="92"/>
      <c r="H331" s="68"/>
      <c r="I331" s="68"/>
      <c r="J331" s="68"/>
      <c r="K331" s="47"/>
      <c r="L331" s="47"/>
      <c r="M331" s="47"/>
      <c r="N331" s="47"/>
      <c r="O331" s="47"/>
    </row>
    <row r="332" s="36" customFormat="true" ht="38.25" hidden="false" customHeight="false" outlineLevel="0" collapsed="false">
      <c r="A332" s="87" t="s">
        <v>182</v>
      </c>
      <c r="B332" s="118" t="s">
        <v>183</v>
      </c>
      <c r="C332" s="118"/>
      <c r="D332" s="118"/>
      <c r="E332" s="118"/>
      <c r="F332" s="119" t="e">
        <f aca="false">F334</f>
        <v>#REF!</v>
      </c>
      <c r="G332" s="120"/>
      <c r="H332" s="119" t="e">
        <f aca="false">H334</f>
        <v>#REF!</v>
      </c>
      <c r="I332" s="119" t="e">
        <f aca="false">I334</f>
        <v>#REF!</v>
      </c>
      <c r="J332" s="119" t="e">
        <f aca="false">J334</f>
        <v>#REF!</v>
      </c>
      <c r="K332" s="42"/>
      <c r="L332" s="121" t="n">
        <f aca="false">L333+L338+L343+L348+L353</f>
        <v>47357.4</v>
      </c>
      <c r="M332" s="121" t="n">
        <f aca="false">M333+M338+M343+M348+M353</f>
        <v>50882.7</v>
      </c>
      <c r="N332" s="121" t="n">
        <f aca="false">N333+N338+N343+N348+N353</f>
        <v>48439.1</v>
      </c>
      <c r="O332" s="121" t="n">
        <f aca="false">O333+O338+O343+O348+O353</f>
        <v>48746.6</v>
      </c>
    </row>
    <row r="333" s="36" customFormat="true" ht="25.5" hidden="false" customHeight="false" outlineLevel="0" collapsed="false">
      <c r="A333" s="59" t="s">
        <v>48</v>
      </c>
      <c r="B333" s="118" t="s">
        <v>184</v>
      </c>
      <c r="C333" s="118"/>
      <c r="D333" s="118"/>
      <c r="E333" s="118"/>
      <c r="F333" s="119" t="e">
        <f aca="false">#REF!</f>
        <v>#REF!</v>
      </c>
      <c r="G333" s="120"/>
      <c r="H333" s="119" t="e">
        <f aca="false">#REF!</f>
        <v>#REF!</v>
      </c>
      <c r="I333" s="119" t="e">
        <f aca="false">#REF!</f>
        <v>#REF!</v>
      </c>
      <c r="J333" s="119" t="e">
        <f aca="false">#REF!</f>
        <v>#REF!</v>
      </c>
      <c r="K333" s="42"/>
      <c r="L333" s="121" t="n">
        <f aca="false">L334</f>
        <v>14176.5</v>
      </c>
      <c r="M333" s="121" t="n">
        <f aca="false">M334</f>
        <v>13710.7</v>
      </c>
      <c r="N333" s="121" t="n">
        <f aca="false">N334</f>
        <v>15789.3</v>
      </c>
      <c r="O333" s="121" t="n">
        <f aca="false">O334</f>
        <v>15776.8</v>
      </c>
    </row>
    <row r="334" s="36" customFormat="true" ht="25.5" hidden="false" customHeight="false" outlineLevel="0" collapsed="false">
      <c r="A334" s="49" t="s">
        <v>34</v>
      </c>
      <c r="B334" s="122" t="s">
        <v>184</v>
      </c>
      <c r="C334" s="46" t="s">
        <v>35</v>
      </c>
      <c r="D334" s="75"/>
      <c r="E334" s="75"/>
      <c r="F334" s="68" t="e">
        <f aca="false">#REF!</f>
        <v>#REF!</v>
      </c>
      <c r="G334" s="48"/>
      <c r="H334" s="68" t="e">
        <f aca="false">#REF!</f>
        <v>#REF!</v>
      </c>
      <c r="I334" s="68" t="e">
        <f aca="false">#REF!</f>
        <v>#REF!</v>
      </c>
      <c r="J334" s="68" t="e">
        <f aca="false">#REF!</f>
        <v>#REF!</v>
      </c>
      <c r="K334" s="47"/>
      <c r="L334" s="47" t="n">
        <f aca="false">L335</f>
        <v>14176.5</v>
      </c>
      <c r="M334" s="47" t="n">
        <f aca="false">M335</f>
        <v>13710.7</v>
      </c>
      <c r="N334" s="47" t="n">
        <f aca="false">N335</f>
        <v>15789.3</v>
      </c>
      <c r="O334" s="47" t="n">
        <f aca="false">O335</f>
        <v>15776.8</v>
      </c>
    </row>
    <row r="335" s="36" customFormat="true" ht="12.75" hidden="false" customHeight="false" outlineLevel="0" collapsed="false">
      <c r="A335" s="49" t="s">
        <v>36</v>
      </c>
      <c r="B335" s="122" t="s">
        <v>184</v>
      </c>
      <c r="C335" s="51" t="s">
        <v>35</v>
      </c>
      <c r="D335" s="58" t="s">
        <v>37</v>
      </c>
      <c r="E335" s="58"/>
      <c r="F335" s="67"/>
      <c r="G335" s="53"/>
      <c r="H335" s="68"/>
      <c r="I335" s="67"/>
      <c r="J335" s="67"/>
      <c r="K335" s="47"/>
      <c r="L335" s="47" t="n">
        <f aca="false">L336</f>
        <v>14176.5</v>
      </c>
      <c r="M335" s="47" t="n">
        <f aca="false">M336</f>
        <v>13710.7</v>
      </c>
      <c r="N335" s="47" t="n">
        <f aca="false">N336</f>
        <v>15789.3</v>
      </c>
      <c r="O335" s="47" t="n">
        <f aca="false">O336</f>
        <v>15776.8</v>
      </c>
    </row>
    <row r="336" s="36" customFormat="true" ht="12.75" hidden="false" customHeight="false" outlineLevel="0" collapsed="false">
      <c r="A336" s="49" t="s">
        <v>46</v>
      </c>
      <c r="B336" s="122" t="s">
        <v>184</v>
      </c>
      <c r="C336" s="51" t="s">
        <v>35</v>
      </c>
      <c r="D336" s="58" t="s">
        <v>37</v>
      </c>
      <c r="E336" s="58" t="s">
        <v>47</v>
      </c>
      <c r="F336" s="67"/>
      <c r="G336" s="53"/>
      <c r="H336" s="68"/>
      <c r="I336" s="67"/>
      <c r="J336" s="67"/>
      <c r="K336" s="47"/>
      <c r="L336" s="47" t="n">
        <f aca="false">13976.5+1200-1000</f>
        <v>14176.5</v>
      </c>
      <c r="M336" s="47" t="n">
        <v>13710.7</v>
      </c>
      <c r="N336" s="54" t="n">
        <v>15789.3</v>
      </c>
      <c r="O336" s="54" t="n">
        <v>15776.8</v>
      </c>
    </row>
    <row r="337" s="36" customFormat="true" ht="12.75" hidden="false" customHeight="false" outlineLevel="0" collapsed="false">
      <c r="A337" s="49"/>
      <c r="B337" s="122"/>
      <c r="C337" s="46"/>
      <c r="D337" s="75"/>
      <c r="E337" s="75"/>
      <c r="F337" s="67"/>
      <c r="G337" s="53"/>
      <c r="H337" s="68"/>
      <c r="I337" s="67"/>
      <c r="J337" s="67"/>
      <c r="K337" s="47"/>
      <c r="L337" s="47"/>
      <c r="M337" s="47"/>
      <c r="N337" s="47"/>
      <c r="O337" s="47"/>
    </row>
    <row r="338" s="36" customFormat="true" ht="12.75" hidden="false" customHeight="false" outlineLevel="0" collapsed="false">
      <c r="A338" s="59" t="s">
        <v>185</v>
      </c>
      <c r="B338" s="118" t="s">
        <v>186</v>
      </c>
      <c r="C338" s="118"/>
      <c r="D338" s="118"/>
      <c r="E338" s="118"/>
      <c r="F338" s="119" t="e">
        <f aca="false">#REF!</f>
        <v>#REF!</v>
      </c>
      <c r="G338" s="120"/>
      <c r="H338" s="119" t="e">
        <f aca="false">#REF!</f>
        <v>#REF!</v>
      </c>
      <c r="I338" s="119" t="e">
        <f aca="false">#REF!</f>
        <v>#REF!</v>
      </c>
      <c r="J338" s="119" t="e">
        <f aca="false">#REF!</f>
        <v>#REF!</v>
      </c>
      <c r="K338" s="42"/>
      <c r="L338" s="121" t="n">
        <f aca="false">L339</f>
        <v>9015.7</v>
      </c>
      <c r="M338" s="121" t="n">
        <f aca="false">M339</f>
        <v>9130.4</v>
      </c>
      <c r="N338" s="121" t="n">
        <f aca="false">N339</f>
        <v>10646</v>
      </c>
      <c r="O338" s="121" t="n">
        <f aca="false">O339</f>
        <v>10966</v>
      </c>
    </row>
    <row r="339" s="36" customFormat="true" ht="25.5" hidden="false" customHeight="false" outlineLevel="0" collapsed="false">
      <c r="A339" s="49" t="s">
        <v>34</v>
      </c>
      <c r="B339" s="122" t="s">
        <v>186</v>
      </c>
      <c r="C339" s="46" t="s">
        <v>35</v>
      </c>
      <c r="D339" s="75"/>
      <c r="E339" s="75"/>
      <c r="F339" s="68" t="e">
        <f aca="false">#REF!</f>
        <v>#REF!</v>
      </c>
      <c r="G339" s="48"/>
      <c r="H339" s="68" t="e">
        <f aca="false">#REF!</f>
        <v>#REF!</v>
      </c>
      <c r="I339" s="68" t="e">
        <f aca="false">#REF!</f>
        <v>#REF!</v>
      </c>
      <c r="J339" s="68" t="e">
        <f aca="false">#REF!</f>
        <v>#REF!</v>
      </c>
      <c r="K339" s="47"/>
      <c r="L339" s="47" t="n">
        <f aca="false">L340</f>
        <v>9015.7</v>
      </c>
      <c r="M339" s="47" t="n">
        <f aca="false">M340</f>
        <v>9130.4</v>
      </c>
      <c r="N339" s="47" t="n">
        <f aca="false">N340</f>
        <v>10646</v>
      </c>
      <c r="O339" s="47" t="n">
        <f aca="false">O340</f>
        <v>10966</v>
      </c>
    </row>
    <row r="340" s="36" customFormat="true" ht="12.75" hidden="false" customHeight="false" outlineLevel="0" collapsed="false">
      <c r="A340" s="60" t="s">
        <v>160</v>
      </c>
      <c r="B340" s="122" t="s">
        <v>186</v>
      </c>
      <c r="C340" s="51" t="s">
        <v>35</v>
      </c>
      <c r="D340" s="58" t="s">
        <v>161</v>
      </c>
      <c r="E340" s="58"/>
      <c r="F340" s="67"/>
      <c r="G340" s="53"/>
      <c r="H340" s="68"/>
      <c r="I340" s="67"/>
      <c r="J340" s="67"/>
      <c r="K340" s="47"/>
      <c r="L340" s="47" t="n">
        <f aca="false">L341</f>
        <v>9015.7</v>
      </c>
      <c r="M340" s="47" t="n">
        <f aca="false">M341</f>
        <v>9130.4</v>
      </c>
      <c r="N340" s="47" t="n">
        <f aca="false">N341</f>
        <v>10646</v>
      </c>
      <c r="O340" s="47" t="n">
        <f aca="false">O341</f>
        <v>10966</v>
      </c>
    </row>
    <row r="341" s="36" customFormat="true" ht="12.75" hidden="false" customHeight="false" outlineLevel="0" collapsed="false">
      <c r="A341" s="60" t="s">
        <v>167</v>
      </c>
      <c r="B341" s="122" t="s">
        <v>186</v>
      </c>
      <c r="C341" s="51" t="s">
        <v>35</v>
      </c>
      <c r="D341" s="58" t="s">
        <v>161</v>
      </c>
      <c r="E341" s="58" t="s">
        <v>39</v>
      </c>
      <c r="F341" s="67"/>
      <c r="G341" s="53"/>
      <c r="H341" s="68"/>
      <c r="I341" s="67"/>
      <c r="J341" s="67"/>
      <c r="K341" s="47"/>
      <c r="L341" s="47" t="n">
        <f aca="false">11295.4-2279.7</f>
        <v>9015.7</v>
      </c>
      <c r="M341" s="47" t="n">
        <v>9130.4</v>
      </c>
      <c r="N341" s="54" t="n">
        <v>10646</v>
      </c>
      <c r="O341" s="54" t="n">
        <v>10966</v>
      </c>
    </row>
    <row r="342" s="36" customFormat="true" ht="12.75" hidden="false" customHeight="false" outlineLevel="0" collapsed="false">
      <c r="A342" s="49"/>
      <c r="B342" s="75"/>
      <c r="C342" s="75"/>
      <c r="D342" s="75"/>
      <c r="E342" s="75"/>
      <c r="F342" s="76"/>
      <c r="G342" s="48"/>
      <c r="H342" s="77"/>
      <c r="I342" s="77"/>
      <c r="J342" s="77"/>
      <c r="K342" s="47"/>
      <c r="L342" s="77"/>
      <c r="M342" s="77"/>
      <c r="N342" s="77"/>
      <c r="O342" s="77"/>
    </row>
    <row r="343" s="36" customFormat="true" ht="12.75" hidden="false" customHeight="false" outlineLevel="0" collapsed="false">
      <c r="A343" s="45" t="s">
        <v>187</v>
      </c>
      <c r="B343" s="122" t="s">
        <v>188</v>
      </c>
      <c r="C343" s="122"/>
      <c r="D343" s="122"/>
      <c r="E343" s="122"/>
      <c r="F343" s="123" t="e">
        <f aca="false">#REF!</f>
        <v>#REF!</v>
      </c>
      <c r="G343" s="124"/>
      <c r="H343" s="123" t="e">
        <f aca="false">#REF!</f>
        <v>#REF!</v>
      </c>
      <c r="I343" s="123" t="e">
        <f aca="false">#REF!</f>
        <v>#REF!</v>
      </c>
      <c r="J343" s="123" t="e">
        <f aca="false">#REF!</f>
        <v>#REF!</v>
      </c>
      <c r="K343" s="47"/>
      <c r="L343" s="125" t="n">
        <f aca="false">L344</f>
        <v>19926.35</v>
      </c>
      <c r="M343" s="125" t="n">
        <f aca="false">M344</f>
        <v>21781.5</v>
      </c>
      <c r="N343" s="125" t="n">
        <f aca="false">N344</f>
        <v>22000</v>
      </c>
      <c r="O343" s="125" t="n">
        <f aca="false">O344</f>
        <v>22000</v>
      </c>
    </row>
    <row r="344" s="36" customFormat="true" ht="25.5" hidden="false" customHeight="false" outlineLevel="0" collapsed="false">
      <c r="A344" s="49" t="s">
        <v>34</v>
      </c>
      <c r="B344" s="122" t="s">
        <v>188</v>
      </c>
      <c r="C344" s="46" t="s">
        <v>35</v>
      </c>
      <c r="D344" s="75"/>
      <c r="E344" s="75"/>
      <c r="F344" s="68" t="e">
        <f aca="false">#REF!</f>
        <v>#REF!</v>
      </c>
      <c r="G344" s="48"/>
      <c r="H344" s="68" t="e">
        <f aca="false">#REF!</f>
        <v>#REF!</v>
      </c>
      <c r="I344" s="68" t="e">
        <f aca="false">#REF!</f>
        <v>#REF!</v>
      </c>
      <c r="J344" s="68" t="e">
        <f aca="false">#REF!</f>
        <v>#REF!</v>
      </c>
      <c r="K344" s="47"/>
      <c r="L344" s="47" t="n">
        <f aca="false">L345</f>
        <v>19926.35</v>
      </c>
      <c r="M344" s="47" t="n">
        <f aca="false">M345</f>
        <v>21781.5</v>
      </c>
      <c r="N344" s="47" t="n">
        <f aca="false">N345</f>
        <v>22000</v>
      </c>
      <c r="O344" s="47" t="n">
        <f aca="false">O345</f>
        <v>22000</v>
      </c>
    </row>
    <row r="345" s="36" customFormat="true" ht="12.75" hidden="false" customHeight="false" outlineLevel="0" collapsed="false">
      <c r="A345" s="60" t="s">
        <v>160</v>
      </c>
      <c r="B345" s="122" t="s">
        <v>188</v>
      </c>
      <c r="C345" s="51" t="s">
        <v>35</v>
      </c>
      <c r="D345" s="58" t="s">
        <v>161</v>
      </c>
      <c r="E345" s="58"/>
      <c r="F345" s="67"/>
      <c r="G345" s="53"/>
      <c r="H345" s="68"/>
      <c r="I345" s="67"/>
      <c r="J345" s="67"/>
      <c r="K345" s="47"/>
      <c r="L345" s="47" t="n">
        <f aca="false">L346</f>
        <v>19926.35</v>
      </c>
      <c r="M345" s="47" t="n">
        <f aca="false">M346</f>
        <v>21781.5</v>
      </c>
      <c r="N345" s="47" t="n">
        <f aca="false">N346</f>
        <v>22000</v>
      </c>
      <c r="O345" s="47" t="n">
        <f aca="false">O346</f>
        <v>22000</v>
      </c>
    </row>
    <row r="346" s="36" customFormat="true" ht="12.75" hidden="false" customHeight="false" outlineLevel="0" collapsed="false">
      <c r="A346" s="60" t="s">
        <v>167</v>
      </c>
      <c r="B346" s="122" t="s">
        <v>188</v>
      </c>
      <c r="C346" s="51" t="s">
        <v>35</v>
      </c>
      <c r="D346" s="58" t="s">
        <v>161</v>
      </c>
      <c r="E346" s="58" t="s">
        <v>39</v>
      </c>
      <c r="F346" s="67"/>
      <c r="G346" s="53"/>
      <c r="H346" s="68"/>
      <c r="I346" s="67"/>
      <c r="J346" s="67"/>
      <c r="K346" s="47"/>
      <c r="L346" s="47" t="n">
        <f aca="false">21785.5-1859.15</f>
        <v>19926.35</v>
      </c>
      <c r="M346" s="47" t="n">
        <v>21781.5</v>
      </c>
      <c r="N346" s="54" t="n">
        <v>22000</v>
      </c>
      <c r="O346" s="54" t="n">
        <v>22000</v>
      </c>
    </row>
    <row r="347" s="36" customFormat="true" ht="12.75" hidden="false" customHeight="false" outlineLevel="0" collapsed="false">
      <c r="A347" s="49"/>
      <c r="B347" s="75"/>
      <c r="C347" s="75"/>
      <c r="D347" s="75"/>
      <c r="E347" s="75"/>
      <c r="F347" s="76"/>
      <c r="G347" s="48"/>
      <c r="H347" s="77"/>
      <c r="I347" s="77"/>
      <c r="J347" s="77"/>
      <c r="K347" s="47"/>
      <c r="L347" s="77"/>
      <c r="M347" s="77"/>
      <c r="N347" s="77"/>
      <c r="O347" s="77"/>
    </row>
    <row r="348" s="36" customFormat="true" ht="38.25" hidden="false" customHeight="false" outlineLevel="0" collapsed="false">
      <c r="A348" s="63" t="s">
        <v>189</v>
      </c>
      <c r="B348" s="56" t="s">
        <v>190</v>
      </c>
      <c r="C348" s="56"/>
      <c r="D348" s="56"/>
      <c r="E348" s="56"/>
      <c r="F348" s="74" t="e">
        <f aca="false">F349</f>
        <v>#REF!</v>
      </c>
      <c r="G348" s="43"/>
      <c r="H348" s="74" t="e">
        <f aca="false">H349</f>
        <v>#REF!</v>
      </c>
      <c r="I348" s="74" t="e">
        <f aca="false">I349</f>
        <v>#REF!</v>
      </c>
      <c r="J348" s="74" t="e">
        <f aca="false">J349</f>
        <v>#REF!</v>
      </c>
      <c r="K348" s="42"/>
      <c r="L348" s="62" t="n">
        <f aca="false">L349</f>
        <v>0</v>
      </c>
      <c r="M348" s="62" t="n">
        <f aca="false">M349</f>
        <v>3.8</v>
      </c>
      <c r="N348" s="62" t="n">
        <f aca="false">N349</f>
        <v>3.8</v>
      </c>
      <c r="O348" s="62" t="n">
        <f aca="false">O349</f>
        <v>3.8</v>
      </c>
    </row>
    <row r="349" s="36" customFormat="true" ht="25.5" hidden="false" customHeight="false" outlineLevel="0" collapsed="false">
      <c r="A349" s="49" t="s">
        <v>34</v>
      </c>
      <c r="B349" s="58" t="s">
        <v>190</v>
      </c>
      <c r="C349" s="46" t="s">
        <v>35</v>
      </c>
      <c r="D349" s="58"/>
      <c r="E349" s="58"/>
      <c r="F349" s="68" t="e">
        <f aca="false">#REF!</f>
        <v>#REF!</v>
      </c>
      <c r="G349" s="48"/>
      <c r="H349" s="68" t="e">
        <f aca="false">#REF!</f>
        <v>#REF!</v>
      </c>
      <c r="I349" s="68" t="e">
        <f aca="false">#REF!</f>
        <v>#REF!</v>
      </c>
      <c r="J349" s="68" t="e">
        <f aca="false">#REF!</f>
        <v>#REF!</v>
      </c>
      <c r="K349" s="47"/>
      <c r="L349" s="47" t="n">
        <f aca="false">L350</f>
        <v>0</v>
      </c>
      <c r="M349" s="47" t="n">
        <f aca="false">M350</f>
        <v>3.8</v>
      </c>
      <c r="N349" s="47" t="n">
        <f aca="false">N350</f>
        <v>3.8</v>
      </c>
      <c r="O349" s="47" t="n">
        <f aca="false">O350</f>
        <v>3.8</v>
      </c>
    </row>
    <row r="350" s="36" customFormat="true" ht="12.75" hidden="false" customHeight="false" outlineLevel="0" collapsed="false">
      <c r="A350" s="60" t="s">
        <v>160</v>
      </c>
      <c r="B350" s="58" t="s">
        <v>190</v>
      </c>
      <c r="C350" s="51" t="s">
        <v>35</v>
      </c>
      <c r="D350" s="58" t="s">
        <v>161</v>
      </c>
      <c r="E350" s="58"/>
      <c r="F350" s="67"/>
      <c r="G350" s="53"/>
      <c r="H350" s="68"/>
      <c r="I350" s="67"/>
      <c r="J350" s="67"/>
      <c r="K350" s="47"/>
      <c r="L350" s="47" t="n">
        <f aca="false">L351</f>
        <v>0</v>
      </c>
      <c r="M350" s="47" t="n">
        <f aca="false">M351</f>
        <v>3.8</v>
      </c>
      <c r="N350" s="47" t="n">
        <f aca="false">N351</f>
        <v>3.8</v>
      </c>
      <c r="O350" s="47" t="n">
        <f aca="false">O351</f>
        <v>3.8</v>
      </c>
    </row>
    <row r="351" s="36" customFormat="true" ht="12.75" hidden="false" customHeight="false" outlineLevel="0" collapsed="false">
      <c r="A351" s="60" t="s">
        <v>167</v>
      </c>
      <c r="B351" s="58" t="s">
        <v>190</v>
      </c>
      <c r="C351" s="51" t="s">
        <v>35</v>
      </c>
      <c r="D351" s="58" t="s">
        <v>161</v>
      </c>
      <c r="E351" s="58" t="s">
        <v>39</v>
      </c>
      <c r="F351" s="67"/>
      <c r="G351" s="53"/>
      <c r="H351" s="68"/>
      <c r="I351" s="67"/>
      <c r="J351" s="67"/>
      <c r="K351" s="47"/>
      <c r="L351" s="47" t="n">
        <f aca="false">28.9-28.9</f>
        <v>0</v>
      </c>
      <c r="M351" s="47" t="n">
        <v>3.8</v>
      </c>
      <c r="N351" s="54" t="n">
        <v>3.8</v>
      </c>
      <c r="O351" s="54" t="n">
        <v>3.8</v>
      </c>
    </row>
    <row r="352" s="36" customFormat="true" ht="12.75" hidden="false" customHeight="false" outlineLevel="0" collapsed="false">
      <c r="A352" s="60"/>
      <c r="B352" s="58"/>
      <c r="C352" s="51"/>
      <c r="D352" s="58"/>
      <c r="E352" s="58"/>
      <c r="F352" s="67"/>
      <c r="G352" s="53"/>
      <c r="H352" s="68"/>
      <c r="I352" s="67"/>
      <c r="J352" s="67"/>
      <c r="K352" s="47"/>
      <c r="L352" s="47"/>
      <c r="M352" s="47"/>
      <c r="N352" s="47"/>
      <c r="O352" s="47"/>
    </row>
    <row r="353" s="36" customFormat="true" ht="51" hidden="false" customHeight="false" outlineLevel="0" collapsed="false">
      <c r="A353" s="61" t="s">
        <v>50</v>
      </c>
      <c r="B353" s="57" t="s">
        <v>191</v>
      </c>
      <c r="C353" s="46"/>
      <c r="D353" s="51"/>
      <c r="E353" s="51"/>
      <c r="F353" s="47"/>
      <c r="G353" s="48"/>
      <c r="H353" s="47"/>
      <c r="I353" s="47"/>
      <c r="J353" s="47"/>
      <c r="K353" s="47"/>
      <c r="L353" s="42" t="n">
        <f aca="false">L354+L358</f>
        <v>4238.85</v>
      </c>
      <c r="M353" s="42" t="n">
        <f aca="false">M354+M358</f>
        <v>6256.3</v>
      </c>
      <c r="N353" s="42" t="n">
        <f aca="false">N354+N358</f>
        <v>0</v>
      </c>
      <c r="O353" s="42" t="n">
        <f aca="false">O354+O358</f>
        <v>0</v>
      </c>
    </row>
    <row r="354" s="36" customFormat="true" ht="25.5" hidden="false" customHeight="false" outlineLevel="0" collapsed="false">
      <c r="A354" s="49" t="s">
        <v>34</v>
      </c>
      <c r="B354" s="51" t="s">
        <v>191</v>
      </c>
      <c r="C354" s="46" t="s">
        <v>35</v>
      </c>
      <c r="D354" s="51"/>
      <c r="E354" s="51"/>
      <c r="F354" s="47"/>
      <c r="G354" s="48"/>
      <c r="H354" s="47"/>
      <c r="I354" s="47"/>
      <c r="J354" s="47"/>
      <c r="K354" s="47"/>
      <c r="L354" s="47" t="n">
        <f aca="false">L355</f>
        <v>1000</v>
      </c>
      <c r="M354" s="47" t="n">
        <f aca="false">M355</f>
        <v>2170.4</v>
      </c>
      <c r="N354" s="47" t="n">
        <f aca="false">N355</f>
        <v>0</v>
      </c>
      <c r="O354" s="47" t="n">
        <f aca="false">O355</f>
        <v>0</v>
      </c>
    </row>
    <row r="355" s="36" customFormat="true" ht="12.75" hidden="false" customHeight="false" outlineLevel="0" collapsed="false">
      <c r="A355" s="49" t="s">
        <v>36</v>
      </c>
      <c r="B355" s="51" t="s">
        <v>191</v>
      </c>
      <c r="C355" s="51" t="s">
        <v>35</v>
      </c>
      <c r="D355" s="58" t="s">
        <v>37</v>
      </c>
      <c r="E355" s="58"/>
      <c r="F355" s="47"/>
      <c r="G355" s="48"/>
      <c r="H355" s="47"/>
      <c r="I355" s="47"/>
      <c r="J355" s="47"/>
      <c r="K355" s="47"/>
      <c r="L355" s="47" t="n">
        <f aca="false">L356</f>
        <v>1000</v>
      </c>
      <c r="M355" s="47" t="n">
        <f aca="false">M356</f>
        <v>2170.4</v>
      </c>
      <c r="N355" s="47" t="n">
        <f aca="false">N356</f>
        <v>0</v>
      </c>
      <c r="O355" s="47" t="n">
        <f aca="false">O356</f>
        <v>0</v>
      </c>
    </row>
    <row r="356" s="36" customFormat="true" ht="12.75" hidden="false" customHeight="false" outlineLevel="0" collapsed="false">
      <c r="A356" s="49" t="s">
        <v>46</v>
      </c>
      <c r="B356" s="51" t="s">
        <v>191</v>
      </c>
      <c r="C356" s="51" t="s">
        <v>35</v>
      </c>
      <c r="D356" s="58" t="s">
        <v>37</v>
      </c>
      <c r="E356" s="58" t="s">
        <v>47</v>
      </c>
      <c r="F356" s="47"/>
      <c r="G356" s="48"/>
      <c r="H356" s="47"/>
      <c r="I356" s="47"/>
      <c r="J356" s="47"/>
      <c r="K356" s="47"/>
      <c r="L356" s="47" t="n">
        <f aca="false">1000</f>
        <v>1000</v>
      </c>
      <c r="M356" s="47" t="n">
        <v>2170.4</v>
      </c>
      <c r="N356" s="54"/>
      <c r="O356" s="54"/>
    </row>
    <row r="357" s="36" customFormat="true" ht="12.75" hidden="false" customHeight="false" outlineLevel="0" collapsed="false">
      <c r="A357" s="60"/>
      <c r="B357" s="58"/>
      <c r="C357" s="51"/>
      <c r="D357" s="58"/>
      <c r="E357" s="58"/>
      <c r="F357" s="67"/>
      <c r="G357" s="53"/>
      <c r="H357" s="68"/>
      <c r="I357" s="67"/>
      <c r="J357" s="67"/>
      <c r="K357" s="47"/>
      <c r="L357" s="47"/>
      <c r="M357" s="47"/>
      <c r="N357" s="47"/>
      <c r="O357" s="47"/>
    </row>
    <row r="358" s="36" customFormat="true" ht="25.5" hidden="false" customHeight="false" outlineLevel="0" collapsed="false">
      <c r="A358" s="49" t="s">
        <v>34</v>
      </c>
      <c r="B358" s="51" t="s">
        <v>191</v>
      </c>
      <c r="C358" s="46" t="s">
        <v>35</v>
      </c>
      <c r="D358" s="51"/>
      <c r="E358" s="51"/>
      <c r="F358" s="47"/>
      <c r="G358" s="48"/>
      <c r="H358" s="47"/>
      <c r="I358" s="47"/>
      <c r="J358" s="47"/>
      <c r="K358" s="47"/>
      <c r="L358" s="47" t="n">
        <f aca="false">L359</f>
        <v>3238.85</v>
      </c>
      <c r="M358" s="47" t="n">
        <f aca="false">M359</f>
        <v>4085.9</v>
      </c>
      <c r="N358" s="47" t="n">
        <f aca="false">N359</f>
        <v>0</v>
      </c>
      <c r="O358" s="47" t="n">
        <f aca="false">O359</f>
        <v>0</v>
      </c>
    </row>
    <row r="359" s="36" customFormat="true" ht="12.75" hidden="false" customHeight="false" outlineLevel="0" collapsed="false">
      <c r="A359" s="60" t="s">
        <v>160</v>
      </c>
      <c r="B359" s="51" t="s">
        <v>191</v>
      </c>
      <c r="C359" s="51" t="s">
        <v>35</v>
      </c>
      <c r="D359" s="58" t="s">
        <v>161</v>
      </c>
      <c r="E359" s="58"/>
      <c r="F359" s="47"/>
      <c r="G359" s="48"/>
      <c r="H359" s="47"/>
      <c r="I359" s="47"/>
      <c r="J359" s="47"/>
      <c r="K359" s="47"/>
      <c r="L359" s="47" t="n">
        <f aca="false">L360</f>
        <v>3238.85</v>
      </c>
      <c r="M359" s="47" t="n">
        <f aca="false">M360</f>
        <v>4085.9</v>
      </c>
      <c r="N359" s="47" t="n">
        <f aca="false">N360</f>
        <v>0</v>
      </c>
      <c r="O359" s="47" t="n">
        <f aca="false">O360</f>
        <v>0</v>
      </c>
    </row>
    <row r="360" s="36" customFormat="true" ht="12.75" hidden="false" customHeight="false" outlineLevel="0" collapsed="false">
      <c r="A360" s="60" t="s">
        <v>167</v>
      </c>
      <c r="B360" s="51" t="s">
        <v>191</v>
      </c>
      <c r="C360" s="51" t="s">
        <v>35</v>
      </c>
      <c r="D360" s="58" t="s">
        <v>161</v>
      </c>
      <c r="E360" s="58" t="s">
        <v>39</v>
      </c>
      <c r="F360" s="47"/>
      <c r="G360" s="48"/>
      <c r="H360" s="47"/>
      <c r="I360" s="47"/>
      <c r="J360" s="47"/>
      <c r="K360" s="47"/>
      <c r="L360" s="47" t="n">
        <f aca="false">1379.7+1859.15</f>
        <v>3238.85</v>
      </c>
      <c r="M360" s="47" t="n">
        <v>4085.9</v>
      </c>
      <c r="N360" s="54"/>
      <c r="O360" s="54"/>
    </row>
    <row r="361" s="36" customFormat="true" ht="12.75" hidden="false" customHeight="false" outlineLevel="0" collapsed="false">
      <c r="A361" s="60"/>
      <c r="B361" s="58"/>
      <c r="C361" s="51"/>
      <c r="D361" s="58"/>
      <c r="E361" s="58"/>
      <c r="F361" s="67"/>
      <c r="G361" s="53"/>
      <c r="H361" s="68"/>
      <c r="I361" s="67"/>
      <c r="J361" s="67"/>
      <c r="K361" s="47"/>
      <c r="L361" s="47"/>
      <c r="M361" s="47"/>
      <c r="N361" s="47"/>
      <c r="O361" s="47"/>
    </row>
    <row r="362" s="36" customFormat="true" ht="38.25" hidden="false" customHeight="false" outlineLevel="0" collapsed="false">
      <c r="A362" s="63" t="s">
        <v>192</v>
      </c>
      <c r="B362" s="56" t="s">
        <v>193</v>
      </c>
      <c r="C362" s="56"/>
      <c r="D362" s="56"/>
      <c r="E362" s="56"/>
      <c r="F362" s="74" t="e">
        <f aca="false">F368</f>
        <v>#REF!</v>
      </c>
      <c r="G362" s="43"/>
      <c r="H362" s="74" t="e">
        <f aca="false">H368</f>
        <v>#REF!</v>
      </c>
      <c r="I362" s="74" t="e">
        <f aca="false">I368</f>
        <v>#REF!</v>
      </c>
      <c r="J362" s="74" t="e">
        <f aca="false">J368</f>
        <v>#REF!</v>
      </c>
      <c r="K362" s="42"/>
      <c r="L362" s="62" t="n">
        <f aca="false">L363+L368</f>
        <v>4694.1</v>
      </c>
      <c r="M362" s="62" t="n">
        <f aca="false">M363+M368</f>
        <v>5009.8</v>
      </c>
      <c r="N362" s="62" t="n">
        <f aca="false">N363+N368</f>
        <v>5123</v>
      </c>
      <c r="O362" s="62" t="n">
        <f aca="false">O363+O368</f>
        <v>5131.4</v>
      </c>
    </row>
    <row r="363" s="36" customFormat="true" ht="38.25" hidden="false" customHeight="false" outlineLevel="0" collapsed="false">
      <c r="A363" s="49" t="s">
        <v>117</v>
      </c>
      <c r="B363" s="58" t="s">
        <v>194</v>
      </c>
      <c r="C363" s="56"/>
      <c r="D363" s="56"/>
      <c r="E363" s="56"/>
      <c r="F363" s="74"/>
      <c r="G363" s="43"/>
      <c r="H363" s="74"/>
      <c r="I363" s="74"/>
      <c r="J363" s="74"/>
      <c r="K363" s="42"/>
      <c r="L363" s="86" t="n">
        <f aca="false">L364</f>
        <v>70.5</v>
      </c>
      <c r="M363" s="86" t="n">
        <f aca="false">M364</f>
        <v>75</v>
      </c>
      <c r="N363" s="86" t="n">
        <f aca="false">N364</f>
        <v>75</v>
      </c>
      <c r="O363" s="86" t="n">
        <f aca="false">O364</f>
        <v>75</v>
      </c>
    </row>
    <row r="364" s="36" customFormat="true" ht="38.25" hidden="false" customHeight="false" outlineLevel="0" collapsed="false">
      <c r="A364" s="49" t="s">
        <v>63</v>
      </c>
      <c r="B364" s="58" t="s">
        <v>194</v>
      </c>
      <c r="C364" s="58" t="s">
        <v>64</v>
      </c>
      <c r="D364" s="56"/>
      <c r="E364" s="56"/>
      <c r="F364" s="74"/>
      <c r="G364" s="43"/>
      <c r="H364" s="74"/>
      <c r="I364" s="74"/>
      <c r="J364" s="74"/>
      <c r="K364" s="42"/>
      <c r="L364" s="86" t="n">
        <f aca="false">L365</f>
        <v>70.5</v>
      </c>
      <c r="M364" s="86" t="n">
        <f aca="false">M365</f>
        <v>75</v>
      </c>
      <c r="N364" s="86" t="n">
        <f aca="false">N365</f>
        <v>75</v>
      </c>
      <c r="O364" s="86" t="n">
        <f aca="false">O365</f>
        <v>75</v>
      </c>
    </row>
    <row r="365" s="36" customFormat="true" ht="12.75" hidden="false" customHeight="false" outlineLevel="0" collapsed="false">
      <c r="A365" s="60" t="s">
        <v>160</v>
      </c>
      <c r="B365" s="58" t="s">
        <v>194</v>
      </c>
      <c r="C365" s="58" t="s">
        <v>64</v>
      </c>
      <c r="D365" s="58" t="s">
        <v>161</v>
      </c>
      <c r="E365" s="58"/>
      <c r="F365" s="74"/>
      <c r="G365" s="43"/>
      <c r="H365" s="74"/>
      <c r="I365" s="74"/>
      <c r="J365" s="74"/>
      <c r="K365" s="42"/>
      <c r="L365" s="86" t="n">
        <f aca="false">L366</f>
        <v>70.5</v>
      </c>
      <c r="M365" s="86" t="n">
        <f aca="false">M366</f>
        <v>75</v>
      </c>
      <c r="N365" s="86" t="n">
        <f aca="false">N366</f>
        <v>75</v>
      </c>
      <c r="O365" s="86" t="n">
        <f aca="false">O366</f>
        <v>75</v>
      </c>
    </row>
    <row r="366" s="36" customFormat="true" ht="12.75" hidden="false" customHeight="false" outlineLevel="0" collapsed="false">
      <c r="A366" s="60" t="s">
        <v>162</v>
      </c>
      <c r="B366" s="58" t="s">
        <v>194</v>
      </c>
      <c r="C366" s="58" t="s">
        <v>64</v>
      </c>
      <c r="D366" s="58" t="s">
        <v>161</v>
      </c>
      <c r="E366" s="58" t="s">
        <v>57</v>
      </c>
      <c r="F366" s="74"/>
      <c r="G366" s="43"/>
      <c r="H366" s="74"/>
      <c r="I366" s="74"/>
      <c r="J366" s="74"/>
      <c r="K366" s="42"/>
      <c r="L366" s="77" t="n">
        <f aca="false">115.5-20-25</f>
        <v>70.5</v>
      </c>
      <c r="M366" s="77" t="n">
        <v>75</v>
      </c>
      <c r="N366" s="78" t="n">
        <v>75</v>
      </c>
      <c r="O366" s="78" t="n">
        <v>75</v>
      </c>
    </row>
    <row r="367" s="36" customFormat="true" ht="12.75" hidden="false" customHeight="false" outlineLevel="0" collapsed="false">
      <c r="A367" s="60"/>
      <c r="B367" s="58"/>
      <c r="C367" s="58"/>
      <c r="D367" s="58"/>
      <c r="E367" s="58"/>
      <c r="F367" s="74"/>
      <c r="G367" s="43"/>
      <c r="H367" s="74"/>
      <c r="I367" s="74"/>
      <c r="J367" s="74"/>
      <c r="K367" s="42"/>
      <c r="L367" s="62"/>
      <c r="M367" s="62"/>
      <c r="N367" s="62"/>
      <c r="O367" s="62"/>
    </row>
    <row r="368" s="36" customFormat="true" ht="12.75" hidden="false" customHeight="false" outlineLevel="0" collapsed="false">
      <c r="A368" s="63" t="s">
        <v>119</v>
      </c>
      <c r="B368" s="56" t="s">
        <v>195</v>
      </c>
      <c r="C368" s="56"/>
      <c r="D368" s="56"/>
      <c r="E368" s="56"/>
      <c r="F368" s="74" t="e">
        <f aca="false">#REF!</f>
        <v>#REF!</v>
      </c>
      <c r="G368" s="43"/>
      <c r="H368" s="74" t="e">
        <f aca="false">#REF!</f>
        <v>#REF!</v>
      </c>
      <c r="I368" s="74" t="e">
        <f aca="false">#REF!</f>
        <v>#REF!</v>
      </c>
      <c r="J368" s="74" t="e">
        <f aca="false">#REF!</f>
        <v>#REF!</v>
      </c>
      <c r="K368" s="42"/>
      <c r="L368" s="62" t="n">
        <f aca="false">L369+L373+L377</f>
        <v>4623.6</v>
      </c>
      <c r="M368" s="62" t="n">
        <f aca="false">M369+M373+M377</f>
        <v>4934.8</v>
      </c>
      <c r="N368" s="62" t="n">
        <f aca="false">N369+N373+N377</f>
        <v>5048</v>
      </c>
      <c r="O368" s="62" t="n">
        <f aca="false">O369+O373+O377</f>
        <v>5056.4</v>
      </c>
    </row>
    <row r="369" s="36" customFormat="true" ht="38.25" hidden="false" customHeight="false" outlineLevel="0" collapsed="false">
      <c r="A369" s="49" t="s">
        <v>63</v>
      </c>
      <c r="B369" s="58" t="s">
        <v>195</v>
      </c>
      <c r="C369" s="75" t="s">
        <v>64</v>
      </c>
      <c r="D369" s="58"/>
      <c r="E369" s="58"/>
      <c r="F369" s="76" t="e">
        <f aca="false">#REF!</f>
        <v>#REF!</v>
      </c>
      <c r="G369" s="48"/>
      <c r="H369" s="76" t="e">
        <f aca="false">#REF!</f>
        <v>#REF!</v>
      </c>
      <c r="I369" s="76" t="e">
        <f aca="false">#REF!</f>
        <v>#REF!</v>
      </c>
      <c r="J369" s="76" t="e">
        <f aca="false">#REF!</f>
        <v>#REF!</v>
      </c>
      <c r="K369" s="47"/>
      <c r="L369" s="77" t="n">
        <f aca="false">L370</f>
        <v>3976.425</v>
      </c>
      <c r="M369" s="77" t="n">
        <f aca="false">M370</f>
        <v>4290.8</v>
      </c>
      <c r="N369" s="77" t="n">
        <f aca="false">N370</f>
        <v>4362.8</v>
      </c>
      <c r="O369" s="77" t="n">
        <f aca="false">O370</f>
        <v>4362.8</v>
      </c>
    </row>
    <row r="370" s="36" customFormat="true" ht="12.75" hidden="false" customHeight="false" outlineLevel="0" collapsed="false">
      <c r="A370" s="60" t="s">
        <v>160</v>
      </c>
      <c r="B370" s="58" t="s">
        <v>195</v>
      </c>
      <c r="C370" s="58" t="s">
        <v>64</v>
      </c>
      <c r="D370" s="58" t="s">
        <v>161</v>
      </c>
      <c r="E370" s="58"/>
      <c r="F370" s="85"/>
      <c r="G370" s="48"/>
      <c r="H370" s="85"/>
      <c r="I370" s="85"/>
      <c r="J370" s="85"/>
      <c r="K370" s="47"/>
      <c r="L370" s="86" t="n">
        <f aca="false">L371</f>
        <v>3976.425</v>
      </c>
      <c r="M370" s="86" t="n">
        <f aca="false">M371</f>
        <v>4290.8</v>
      </c>
      <c r="N370" s="86" t="n">
        <f aca="false">N371</f>
        <v>4362.8</v>
      </c>
      <c r="O370" s="86" t="n">
        <f aca="false">O371</f>
        <v>4362.8</v>
      </c>
    </row>
    <row r="371" s="36" customFormat="true" ht="12.75" hidden="false" customHeight="false" outlineLevel="0" collapsed="false">
      <c r="A371" s="60" t="s">
        <v>162</v>
      </c>
      <c r="B371" s="58" t="s">
        <v>195</v>
      </c>
      <c r="C371" s="58" t="s">
        <v>64</v>
      </c>
      <c r="D371" s="58" t="s">
        <v>161</v>
      </c>
      <c r="E371" s="58" t="s">
        <v>57</v>
      </c>
      <c r="F371" s="85"/>
      <c r="G371" s="48"/>
      <c r="H371" s="85"/>
      <c r="I371" s="85"/>
      <c r="J371" s="85"/>
      <c r="K371" s="47"/>
      <c r="L371" s="86" t="n">
        <f aca="false">3899.1-115.5-1.275+149.1+45</f>
        <v>3976.425</v>
      </c>
      <c r="M371" s="86" t="n">
        <f aca="false">4290.8</f>
        <v>4290.8</v>
      </c>
      <c r="N371" s="95" t="n">
        <f aca="false">4362.8</f>
        <v>4362.8</v>
      </c>
      <c r="O371" s="95" t="n">
        <f aca="false">4362.8</f>
        <v>4362.8</v>
      </c>
    </row>
    <row r="372" s="36" customFormat="true" ht="12.75" hidden="false" customHeight="false" outlineLevel="0" collapsed="false">
      <c r="A372" s="60"/>
      <c r="B372" s="58"/>
      <c r="C372" s="58"/>
      <c r="D372" s="58"/>
      <c r="E372" s="58"/>
      <c r="F372" s="85"/>
      <c r="G372" s="48"/>
      <c r="H372" s="85"/>
      <c r="I372" s="85"/>
      <c r="J372" s="85"/>
      <c r="K372" s="47"/>
      <c r="L372" s="86"/>
      <c r="M372" s="86"/>
      <c r="N372" s="86"/>
      <c r="O372" s="86"/>
    </row>
    <row r="373" s="36" customFormat="true" ht="12.75" hidden="false" customHeight="false" outlineLevel="0" collapsed="false">
      <c r="A373" s="49" t="s">
        <v>94</v>
      </c>
      <c r="B373" s="58" t="s">
        <v>195</v>
      </c>
      <c r="C373" s="46" t="s">
        <v>69</v>
      </c>
      <c r="D373" s="58"/>
      <c r="E373" s="58"/>
      <c r="F373" s="105" t="e">
        <f aca="false">#REF!</f>
        <v>#REF!</v>
      </c>
      <c r="G373" s="48"/>
      <c r="H373" s="105" t="e">
        <f aca="false">#REF!</f>
        <v>#REF!</v>
      </c>
      <c r="I373" s="105" t="e">
        <f aca="false">#REF!</f>
        <v>#REF!</v>
      </c>
      <c r="J373" s="105" t="e">
        <f aca="false">#REF!</f>
        <v>#REF!</v>
      </c>
      <c r="K373" s="47"/>
      <c r="L373" s="69" t="n">
        <f aca="false">L374</f>
        <v>639.075</v>
      </c>
      <c r="M373" s="69" t="n">
        <f aca="false">M374</f>
        <v>632</v>
      </c>
      <c r="N373" s="69" t="n">
        <f aca="false">N374</f>
        <v>673.2</v>
      </c>
      <c r="O373" s="69" t="n">
        <f aca="false">O374</f>
        <v>681.6</v>
      </c>
    </row>
    <row r="374" s="36" customFormat="true" ht="12.75" hidden="false" customHeight="false" outlineLevel="0" collapsed="false">
      <c r="A374" s="60" t="s">
        <v>160</v>
      </c>
      <c r="B374" s="58" t="s">
        <v>195</v>
      </c>
      <c r="C374" s="51" t="s">
        <v>69</v>
      </c>
      <c r="D374" s="58" t="s">
        <v>161</v>
      </c>
      <c r="E374" s="58"/>
      <c r="F374" s="67"/>
      <c r="G374" s="53"/>
      <c r="H374" s="68"/>
      <c r="I374" s="67"/>
      <c r="J374" s="67"/>
      <c r="K374" s="47"/>
      <c r="L374" s="47" t="n">
        <f aca="false">L375</f>
        <v>639.075</v>
      </c>
      <c r="M374" s="47" t="n">
        <f aca="false">M375</f>
        <v>632</v>
      </c>
      <c r="N374" s="47" t="n">
        <f aca="false">N375</f>
        <v>673.2</v>
      </c>
      <c r="O374" s="47" t="n">
        <f aca="false">O375</f>
        <v>681.6</v>
      </c>
    </row>
    <row r="375" s="36" customFormat="true" ht="12.75" hidden="false" customHeight="false" outlineLevel="0" collapsed="false">
      <c r="A375" s="60" t="s">
        <v>162</v>
      </c>
      <c r="B375" s="58" t="s">
        <v>195</v>
      </c>
      <c r="C375" s="51" t="s">
        <v>69</v>
      </c>
      <c r="D375" s="58" t="s">
        <v>161</v>
      </c>
      <c r="E375" s="58" t="s">
        <v>57</v>
      </c>
      <c r="F375" s="67"/>
      <c r="G375" s="53"/>
      <c r="H375" s="68"/>
      <c r="I375" s="67"/>
      <c r="J375" s="67"/>
      <c r="K375" s="47"/>
      <c r="L375" s="47" t="n">
        <f aca="false">587.2+0.6+20+1.275+30</f>
        <v>639.075</v>
      </c>
      <c r="M375" s="47" t="n">
        <v>632</v>
      </c>
      <c r="N375" s="54" t="n">
        <v>673.2</v>
      </c>
      <c r="O375" s="54" t="n">
        <v>681.6</v>
      </c>
    </row>
    <row r="376" s="36" customFormat="true" ht="12.75" hidden="false" customHeight="false" outlineLevel="0" collapsed="false">
      <c r="A376" s="49"/>
      <c r="B376" s="58"/>
      <c r="C376" s="46"/>
      <c r="D376" s="58"/>
      <c r="E376" s="58"/>
      <c r="F376" s="106"/>
      <c r="G376" s="53"/>
      <c r="H376" s="105"/>
      <c r="I376" s="106"/>
      <c r="J376" s="106"/>
      <c r="K376" s="47"/>
      <c r="L376" s="69"/>
      <c r="M376" s="69"/>
      <c r="N376" s="69"/>
      <c r="O376" s="69"/>
    </row>
    <row r="377" s="36" customFormat="true" ht="12.75" hidden="false" customHeight="false" outlineLevel="0" collapsed="false">
      <c r="A377" s="49" t="s">
        <v>121</v>
      </c>
      <c r="B377" s="58" t="s">
        <v>195</v>
      </c>
      <c r="C377" s="46" t="s">
        <v>122</v>
      </c>
      <c r="D377" s="58"/>
      <c r="E377" s="58"/>
      <c r="F377" s="68" t="e">
        <f aca="false">#REF!</f>
        <v>#REF!</v>
      </c>
      <c r="G377" s="126"/>
      <c r="H377" s="68" t="e">
        <f aca="false">#REF!</f>
        <v>#REF!</v>
      </c>
      <c r="I377" s="68" t="e">
        <f aca="false">#REF!</f>
        <v>#REF!</v>
      </c>
      <c r="J377" s="68" t="e">
        <f aca="false">#REF!</f>
        <v>#REF!</v>
      </c>
      <c r="K377" s="47"/>
      <c r="L377" s="47" t="n">
        <f aca="false">L378</f>
        <v>8.1</v>
      </c>
      <c r="M377" s="47" t="n">
        <f aca="false">M378</f>
        <v>12</v>
      </c>
      <c r="N377" s="47" t="n">
        <f aca="false">N378</f>
        <v>12</v>
      </c>
      <c r="O377" s="47" t="n">
        <f aca="false">O378</f>
        <v>12</v>
      </c>
    </row>
    <row r="378" s="36" customFormat="true" ht="12.75" hidden="false" customHeight="false" outlineLevel="0" collapsed="false">
      <c r="A378" s="60" t="s">
        <v>160</v>
      </c>
      <c r="B378" s="58" t="s">
        <v>195</v>
      </c>
      <c r="C378" s="51" t="s">
        <v>122</v>
      </c>
      <c r="D378" s="58" t="s">
        <v>161</v>
      </c>
      <c r="E378" s="58"/>
      <c r="F378" s="68"/>
      <c r="G378" s="126"/>
      <c r="H378" s="68"/>
      <c r="I378" s="68"/>
      <c r="J378" s="68"/>
      <c r="K378" s="47"/>
      <c r="L378" s="47" t="n">
        <f aca="false">L379</f>
        <v>8.1</v>
      </c>
      <c r="M378" s="47" t="n">
        <f aca="false">M379</f>
        <v>12</v>
      </c>
      <c r="N378" s="47" t="n">
        <f aca="false">N379</f>
        <v>12</v>
      </c>
      <c r="O378" s="47" t="n">
        <f aca="false">O379</f>
        <v>12</v>
      </c>
    </row>
    <row r="379" s="36" customFormat="true" ht="12.75" hidden="false" customHeight="false" outlineLevel="0" collapsed="false">
      <c r="A379" s="60" t="s">
        <v>162</v>
      </c>
      <c r="B379" s="58" t="s">
        <v>195</v>
      </c>
      <c r="C379" s="51" t="s">
        <v>122</v>
      </c>
      <c r="D379" s="58" t="s">
        <v>161</v>
      </c>
      <c r="E379" s="58" t="s">
        <v>57</v>
      </c>
      <c r="F379" s="68"/>
      <c r="G379" s="126"/>
      <c r="H379" s="68"/>
      <c r="I379" s="68"/>
      <c r="J379" s="68"/>
      <c r="K379" s="47"/>
      <c r="L379" s="47" t="n">
        <f aca="false">13.7-0.6-5</f>
        <v>8.1</v>
      </c>
      <c r="M379" s="47" t="n">
        <v>12</v>
      </c>
      <c r="N379" s="54" t="n">
        <v>12</v>
      </c>
      <c r="O379" s="54" t="n">
        <v>12</v>
      </c>
    </row>
    <row r="380" s="36" customFormat="true" ht="12.75" hidden="false" customHeight="false" outlineLevel="0" collapsed="false">
      <c r="A380" s="49"/>
      <c r="B380" s="122"/>
      <c r="C380" s="46"/>
      <c r="D380" s="75"/>
      <c r="E380" s="75"/>
      <c r="F380" s="67"/>
      <c r="G380" s="53"/>
      <c r="H380" s="68"/>
      <c r="I380" s="67"/>
      <c r="J380" s="67"/>
      <c r="K380" s="47"/>
      <c r="L380" s="47"/>
      <c r="M380" s="47"/>
      <c r="N380" s="47"/>
      <c r="O380" s="47"/>
    </row>
    <row r="381" s="36" customFormat="true" ht="25.5" hidden="false" customHeight="false" outlineLevel="0" collapsed="false">
      <c r="A381" s="79" t="s">
        <v>196</v>
      </c>
      <c r="B381" s="57" t="s">
        <v>197</v>
      </c>
      <c r="C381" s="57"/>
      <c r="D381" s="57"/>
      <c r="E381" s="57"/>
      <c r="F381" s="66" t="e">
        <f aca="false">F384</f>
        <v>#REF!</v>
      </c>
      <c r="G381" s="43"/>
      <c r="H381" s="66" t="e">
        <f aca="false">H384</f>
        <v>#REF!</v>
      </c>
      <c r="I381" s="66" t="e">
        <f aca="false">I384</f>
        <v>#REF!</v>
      </c>
      <c r="J381" s="66" t="e">
        <f aca="false">J384</f>
        <v>#REF!</v>
      </c>
      <c r="K381" s="42"/>
      <c r="L381" s="42" t="n">
        <f aca="false">L382+L388+L394</f>
        <v>24</v>
      </c>
      <c r="M381" s="42" t="n">
        <f aca="false">M382+M388+M394</f>
        <v>221</v>
      </c>
      <c r="N381" s="42" t="n">
        <f aca="false">N382+N388+N394</f>
        <v>626</v>
      </c>
      <c r="O381" s="42" t="n">
        <f aca="false">O382+O388+O394</f>
        <v>2026</v>
      </c>
    </row>
    <row r="382" s="36" customFormat="true" ht="25.5" hidden="false" customHeight="false" outlineLevel="0" collapsed="false">
      <c r="A382" s="79" t="s">
        <v>198</v>
      </c>
      <c r="B382" s="57" t="s">
        <v>199</v>
      </c>
      <c r="C382" s="57"/>
      <c r="D382" s="57"/>
      <c r="E382" s="57"/>
      <c r="F382" s="66"/>
      <c r="G382" s="43"/>
      <c r="H382" s="66"/>
      <c r="I382" s="66"/>
      <c r="J382" s="66"/>
      <c r="K382" s="42"/>
      <c r="L382" s="42" t="n">
        <f aca="false">L383</f>
        <v>0</v>
      </c>
      <c r="M382" s="42" t="n">
        <f aca="false">M383</f>
        <v>200</v>
      </c>
      <c r="N382" s="42" t="n">
        <f aca="false">N383</f>
        <v>600</v>
      </c>
      <c r="O382" s="42" t="n">
        <f aca="false">O383</f>
        <v>2000</v>
      </c>
    </row>
    <row r="383" s="36" customFormat="true" ht="12.75" hidden="false" customHeight="false" outlineLevel="0" collapsed="false">
      <c r="A383" s="79" t="s">
        <v>200</v>
      </c>
      <c r="B383" s="57" t="s">
        <v>201</v>
      </c>
      <c r="C383" s="57"/>
      <c r="D383" s="57"/>
      <c r="E383" s="57"/>
      <c r="F383" s="66"/>
      <c r="G383" s="43"/>
      <c r="H383" s="66"/>
      <c r="I383" s="66"/>
      <c r="J383" s="66"/>
      <c r="K383" s="42"/>
      <c r="L383" s="42" t="n">
        <f aca="false">L384</f>
        <v>0</v>
      </c>
      <c r="M383" s="42" t="n">
        <f aca="false">M384</f>
        <v>200</v>
      </c>
      <c r="N383" s="42" t="n">
        <f aca="false">N384</f>
        <v>600</v>
      </c>
      <c r="O383" s="42" t="n">
        <f aca="false">O384</f>
        <v>2000</v>
      </c>
    </row>
    <row r="384" s="36" customFormat="true" ht="25.5" hidden="false" customHeight="false" outlineLevel="0" collapsed="false">
      <c r="A384" s="49" t="s">
        <v>34</v>
      </c>
      <c r="B384" s="46" t="s">
        <v>201</v>
      </c>
      <c r="C384" s="46" t="s">
        <v>35</v>
      </c>
      <c r="D384" s="46"/>
      <c r="E384" s="46"/>
      <c r="F384" s="68" t="e">
        <f aca="false">#REF!</f>
        <v>#REF!</v>
      </c>
      <c r="G384" s="48"/>
      <c r="H384" s="68" t="e">
        <f aca="false">#REF!</f>
        <v>#REF!</v>
      </c>
      <c r="I384" s="68" t="e">
        <f aca="false">#REF!</f>
        <v>#REF!</v>
      </c>
      <c r="J384" s="68" t="e">
        <f aca="false">#REF!</f>
        <v>#REF!</v>
      </c>
      <c r="K384" s="47"/>
      <c r="L384" s="47" t="n">
        <f aca="false">L385</f>
        <v>0</v>
      </c>
      <c r="M384" s="47" t="n">
        <f aca="false">M385</f>
        <v>200</v>
      </c>
      <c r="N384" s="47" t="n">
        <f aca="false">N385</f>
        <v>600</v>
      </c>
      <c r="O384" s="47" t="n">
        <f aca="false">O385</f>
        <v>2000</v>
      </c>
    </row>
    <row r="385" s="36" customFormat="true" ht="12.75" hidden="false" customHeight="false" outlineLevel="0" collapsed="false">
      <c r="A385" s="49" t="s">
        <v>56</v>
      </c>
      <c r="B385" s="46" t="s">
        <v>201</v>
      </c>
      <c r="C385" s="46" t="s">
        <v>35</v>
      </c>
      <c r="D385" s="75" t="s">
        <v>57</v>
      </c>
      <c r="E385" s="75"/>
      <c r="F385" s="68"/>
      <c r="G385" s="48"/>
      <c r="H385" s="68"/>
      <c r="I385" s="67"/>
      <c r="J385" s="67"/>
      <c r="K385" s="47"/>
      <c r="L385" s="47" t="n">
        <f aca="false">L386</f>
        <v>0</v>
      </c>
      <c r="M385" s="47" t="n">
        <f aca="false">M386</f>
        <v>200</v>
      </c>
      <c r="N385" s="47" t="n">
        <f aca="false">N386</f>
        <v>600</v>
      </c>
      <c r="O385" s="47" t="n">
        <f aca="false">O386</f>
        <v>2000</v>
      </c>
    </row>
    <row r="386" s="36" customFormat="true" ht="12.75" hidden="false" customHeight="false" outlineLevel="0" collapsed="false">
      <c r="A386" s="49" t="s">
        <v>202</v>
      </c>
      <c r="B386" s="46" t="s">
        <v>201</v>
      </c>
      <c r="C386" s="58" t="s">
        <v>35</v>
      </c>
      <c r="D386" s="58" t="s">
        <v>57</v>
      </c>
      <c r="E386" s="58" t="s">
        <v>203</v>
      </c>
      <c r="F386" s="68"/>
      <c r="G386" s="48"/>
      <c r="H386" s="68"/>
      <c r="I386" s="67"/>
      <c r="J386" s="67"/>
      <c r="K386" s="47"/>
      <c r="L386" s="47" t="n">
        <f aca="false">800-800</f>
        <v>0</v>
      </c>
      <c r="M386" s="47" t="n">
        <v>200</v>
      </c>
      <c r="N386" s="54" t="n">
        <v>600</v>
      </c>
      <c r="O386" s="54" t="n">
        <v>2000</v>
      </c>
    </row>
    <row r="387" s="36" customFormat="true" ht="12.75" hidden="false" customHeight="false" outlineLevel="0" collapsed="false">
      <c r="A387" s="49"/>
      <c r="B387" s="58"/>
      <c r="C387" s="58"/>
      <c r="D387" s="58"/>
      <c r="E387" s="58"/>
      <c r="F387" s="68"/>
      <c r="G387" s="48"/>
      <c r="H387" s="68"/>
      <c r="I387" s="67"/>
      <c r="J387" s="67"/>
      <c r="K387" s="47"/>
      <c r="L387" s="47"/>
      <c r="M387" s="47"/>
      <c r="N387" s="47"/>
      <c r="O387" s="47"/>
    </row>
    <row r="388" s="36" customFormat="true" ht="25.5" hidden="false" customHeight="false" outlineLevel="0" collapsed="false">
      <c r="A388" s="63" t="s">
        <v>204</v>
      </c>
      <c r="B388" s="41" t="s">
        <v>205</v>
      </c>
      <c r="C388" s="41"/>
      <c r="D388" s="41"/>
      <c r="E388" s="41"/>
      <c r="F388" s="66"/>
      <c r="G388" s="43"/>
      <c r="H388" s="66"/>
      <c r="I388" s="64"/>
      <c r="J388" s="64"/>
      <c r="K388" s="42"/>
      <c r="L388" s="42" t="n">
        <f aca="false">L389</f>
        <v>24</v>
      </c>
      <c r="M388" s="42" t="n">
        <f aca="false">M389</f>
        <v>20</v>
      </c>
      <c r="N388" s="42" t="n">
        <f aca="false">N389</f>
        <v>25</v>
      </c>
      <c r="O388" s="42" t="n">
        <f aca="false">O389</f>
        <v>25</v>
      </c>
    </row>
    <row r="389" s="36" customFormat="true" ht="12.75" hidden="false" customHeight="false" outlineLevel="0" collapsed="false">
      <c r="A389" s="63" t="s">
        <v>206</v>
      </c>
      <c r="B389" s="41" t="s">
        <v>207</v>
      </c>
      <c r="C389" s="41"/>
      <c r="D389" s="41"/>
      <c r="E389" s="41"/>
      <c r="F389" s="66"/>
      <c r="G389" s="43"/>
      <c r="H389" s="66"/>
      <c r="I389" s="64"/>
      <c r="J389" s="64"/>
      <c r="K389" s="42"/>
      <c r="L389" s="42" t="n">
        <f aca="false">L390</f>
        <v>24</v>
      </c>
      <c r="M389" s="42" t="n">
        <f aca="false">M390</f>
        <v>20</v>
      </c>
      <c r="N389" s="42" t="n">
        <f aca="false">N390</f>
        <v>25</v>
      </c>
      <c r="O389" s="42" t="n">
        <f aca="false">O390</f>
        <v>25</v>
      </c>
    </row>
    <row r="390" s="36" customFormat="true" ht="25.5" hidden="false" customHeight="false" outlineLevel="0" collapsed="false">
      <c r="A390" s="49" t="s">
        <v>34</v>
      </c>
      <c r="B390" s="46" t="s">
        <v>207</v>
      </c>
      <c r="C390" s="46" t="s">
        <v>35</v>
      </c>
      <c r="D390" s="46"/>
      <c r="E390" s="46"/>
      <c r="F390" s="68" t="e">
        <f aca="false">#REF!</f>
        <v>#REF!</v>
      </c>
      <c r="G390" s="48"/>
      <c r="H390" s="68" t="e">
        <f aca="false">#REF!</f>
        <v>#REF!</v>
      </c>
      <c r="I390" s="68" t="e">
        <f aca="false">#REF!</f>
        <v>#REF!</v>
      </c>
      <c r="J390" s="68" t="e">
        <f aca="false">#REF!</f>
        <v>#REF!</v>
      </c>
      <c r="K390" s="47"/>
      <c r="L390" s="47" t="n">
        <f aca="false">L391</f>
        <v>24</v>
      </c>
      <c r="M390" s="47" t="n">
        <f aca="false">M391</f>
        <v>20</v>
      </c>
      <c r="N390" s="47" t="n">
        <f aca="false">N391</f>
        <v>25</v>
      </c>
      <c r="O390" s="47" t="n">
        <f aca="false">O391</f>
        <v>25</v>
      </c>
    </row>
    <row r="391" s="36" customFormat="true" ht="12.75" hidden="false" customHeight="false" outlineLevel="0" collapsed="false">
      <c r="A391" s="49" t="s">
        <v>56</v>
      </c>
      <c r="B391" s="51" t="s">
        <v>207</v>
      </c>
      <c r="C391" s="46" t="s">
        <v>35</v>
      </c>
      <c r="D391" s="75" t="s">
        <v>57</v>
      </c>
      <c r="E391" s="75"/>
      <c r="F391" s="68"/>
      <c r="G391" s="48"/>
      <c r="H391" s="68"/>
      <c r="I391" s="67"/>
      <c r="J391" s="67"/>
      <c r="K391" s="47"/>
      <c r="L391" s="47" t="n">
        <f aca="false">L392</f>
        <v>24</v>
      </c>
      <c r="M391" s="47" t="n">
        <f aca="false">M392</f>
        <v>20</v>
      </c>
      <c r="N391" s="47" t="n">
        <f aca="false">N392</f>
        <v>25</v>
      </c>
      <c r="O391" s="47" t="n">
        <f aca="false">O392</f>
        <v>25</v>
      </c>
    </row>
    <row r="392" s="36" customFormat="true" ht="12.75" hidden="false" customHeight="false" outlineLevel="0" collapsed="false">
      <c r="A392" s="49" t="s">
        <v>202</v>
      </c>
      <c r="B392" s="51" t="s">
        <v>207</v>
      </c>
      <c r="C392" s="58" t="s">
        <v>35</v>
      </c>
      <c r="D392" s="58" t="s">
        <v>57</v>
      </c>
      <c r="E392" s="58" t="s">
        <v>203</v>
      </c>
      <c r="F392" s="68"/>
      <c r="G392" s="48"/>
      <c r="H392" s="68"/>
      <c r="I392" s="67"/>
      <c r="J392" s="67"/>
      <c r="K392" s="47"/>
      <c r="L392" s="47" t="n">
        <f aca="false">110-20-35-30-1</f>
        <v>24</v>
      </c>
      <c r="M392" s="47" t="n">
        <v>20</v>
      </c>
      <c r="N392" s="54" t="n">
        <v>25</v>
      </c>
      <c r="O392" s="54" t="n">
        <v>25</v>
      </c>
    </row>
    <row r="393" s="36" customFormat="true" ht="12.75" hidden="false" customHeight="false" outlineLevel="0" collapsed="false">
      <c r="A393" s="49"/>
      <c r="B393" s="58"/>
      <c r="C393" s="58"/>
      <c r="D393" s="58"/>
      <c r="E393" s="58"/>
      <c r="F393" s="68"/>
      <c r="G393" s="48"/>
      <c r="H393" s="68"/>
      <c r="I393" s="67"/>
      <c r="J393" s="67"/>
      <c r="K393" s="47"/>
      <c r="L393" s="47"/>
      <c r="M393" s="47"/>
      <c r="N393" s="47"/>
      <c r="O393" s="47"/>
    </row>
    <row r="394" s="36" customFormat="true" ht="25.5" hidden="false" customHeight="false" outlineLevel="0" collapsed="false">
      <c r="A394" s="63" t="s">
        <v>208</v>
      </c>
      <c r="B394" s="41" t="s">
        <v>209</v>
      </c>
      <c r="C394" s="41"/>
      <c r="D394" s="41"/>
      <c r="E394" s="41"/>
      <c r="F394" s="66"/>
      <c r="G394" s="43"/>
      <c r="H394" s="66"/>
      <c r="I394" s="64"/>
      <c r="J394" s="64"/>
      <c r="K394" s="42"/>
      <c r="L394" s="42" t="n">
        <f aca="false">L395</f>
        <v>0</v>
      </c>
      <c r="M394" s="42" t="n">
        <f aca="false">M395</f>
        <v>1</v>
      </c>
      <c r="N394" s="42" t="n">
        <f aca="false">N395</f>
        <v>1</v>
      </c>
      <c r="O394" s="42" t="n">
        <f aca="false">O395</f>
        <v>1</v>
      </c>
    </row>
    <row r="395" s="36" customFormat="true" ht="12.75" hidden="false" customHeight="false" outlineLevel="0" collapsed="false">
      <c r="A395" s="63" t="s">
        <v>210</v>
      </c>
      <c r="B395" s="41" t="s">
        <v>211</v>
      </c>
      <c r="C395" s="41"/>
      <c r="D395" s="41"/>
      <c r="E395" s="41"/>
      <c r="F395" s="66"/>
      <c r="G395" s="43"/>
      <c r="H395" s="66"/>
      <c r="I395" s="64"/>
      <c r="J395" s="64"/>
      <c r="K395" s="42"/>
      <c r="L395" s="42" t="n">
        <f aca="false">L396</f>
        <v>0</v>
      </c>
      <c r="M395" s="42" t="n">
        <f aca="false">M396</f>
        <v>1</v>
      </c>
      <c r="N395" s="42" t="n">
        <f aca="false">N396</f>
        <v>1</v>
      </c>
      <c r="O395" s="42" t="n">
        <f aca="false">O396</f>
        <v>1</v>
      </c>
    </row>
    <row r="396" s="36" customFormat="true" ht="25.5" hidden="false" customHeight="false" outlineLevel="0" collapsed="false">
      <c r="A396" s="49" t="s">
        <v>34</v>
      </c>
      <c r="B396" s="46" t="s">
        <v>211</v>
      </c>
      <c r="C396" s="46" t="s">
        <v>35</v>
      </c>
      <c r="D396" s="46"/>
      <c r="E396" s="46"/>
      <c r="F396" s="68" t="e">
        <f aca="false">#REF!</f>
        <v>#REF!</v>
      </c>
      <c r="G396" s="48"/>
      <c r="H396" s="68" t="e">
        <f aca="false">#REF!</f>
        <v>#REF!</v>
      </c>
      <c r="I396" s="68" t="e">
        <f aca="false">#REF!</f>
        <v>#REF!</v>
      </c>
      <c r="J396" s="68" t="e">
        <f aca="false">#REF!</f>
        <v>#REF!</v>
      </c>
      <c r="K396" s="47"/>
      <c r="L396" s="47" t="n">
        <f aca="false">L397</f>
        <v>0</v>
      </c>
      <c r="M396" s="47" t="n">
        <f aca="false">M397</f>
        <v>1</v>
      </c>
      <c r="N396" s="47" t="n">
        <f aca="false">N397</f>
        <v>1</v>
      </c>
      <c r="O396" s="47" t="n">
        <f aca="false">O397</f>
        <v>1</v>
      </c>
    </row>
    <row r="397" s="36" customFormat="true" ht="12.75" hidden="false" customHeight="false" outlineLevel="0" collapsed="false">
      <c r="A397" s="49" t="s">
        <v>56</v>
      </c>
      <c r="B397" s="51" t="s">
        <v>211</v>
      </c>
      <c r="C397" s="46" t="s">
        <v>35</v>
      </c>
      <c r="D397" s="75" t="s">
        <v>57</v>
      </c>
      <c r="E397" s="75"/>
      <c r="F397" s="68"/>
      <c r="G397" s="48"/>
      <c r="H397" s="68"/>
      <c r="I397" s="67"/>
      <c r="J397" s="67"/>
      <c r="K397" s="47"/>
      <c r="L397" s="47" t="n">
        <f aca="false">L398</f>
        <v>0</v>
      </c>
      <c r="M397" s="47" t="n">
        <f aca="false">M398</f>
        <v>1</v>
      </c>
      <c r="N397" s="47" t="n">
        <f aca="false">N398</f>
        <v>1</v>
      </c>
      <c r="O397" s="47" t="n">
        <f aca="false">O398</f>
        <v>1</v>
      </c>
    </row>
    <row r="398" s="36" customFormat="true" ht="12.75" hidden="false" customHeight="false" outlineLevel="0" collapsed="false">
      <c r="A398" s="49" t="s">
        <v>202</v>
      </c>
      <c r="B398" s="51" t="s">
        <v>211</v>
      </c>
      <c r="C398" s="58" t="s">
        <v>35</v>
      </c>
      <c r="D398" s="58" t="s">
        <v>57</v>
      </c>
      <c r="E398" s="58" t="s">
        <v>203</v>
      </c>
      <c r="F398" s="68"/>
      <c r="G398" s="48"/>
      <c r="H398" s="68"/>
      <c r="I398" s="67"/>
      <c r="J398" s="67"/>
      <c r="K398" s="47"/>
      <c r="L398" s="47" t="n">
        <f aca="false">53-50-3</f>
        <v>0</v>
      </c>
      <c r="M398" s="47" t="n">
        <v>1</v>
      </c>
      <c r="N398" s="54" t="n">
        <v>1</v>
      </c>
      <c r="O398" s="54" t="n">
        <v>1</v>
      </c>
    </row>
    <row r="399" s="36" customFormat="true" ht="12.75" hidden="false" customHeight="false" outlineLevel="0" collapsed="false">
      <c r="A399" s="49"/>
      <c r="B399" s="122"/>
      <c r="C399" s="46"/>
      <c r="D399" s="75"/>
      <c r="E399" s="75"/>
      <c r="F399" s="67"/>
      <c r="G399" s="53"/>
      <c r="H399" s="68"/>
      <c r="I399" s="67"/>
      <c r="J399" s="67"/>
      <c r="K399" s="47"/>
      <c r="L399" s="47"/>
      <c r="M399" s="47"/>
      <c r="N399" s="47"/>
      <c r="O399" s="47"/>
    </row>
    <row r="400" s="36" customFormat="true" ht="25.5" hidden="false" customHeight="false" outlineLevel="0" collapsed="false">
      <c r="A400" s="55" t="s">
        <v>212</v>
      </c>
      <c r="B400" s="56" t="s">
        <v>213</v>
      </c>
      <c r="C400" s="41"/>
      <c r="D400" s="88"/>
      <c r="E400" s="88"/>
      <c r="F400" s="127" t="s">
        <v>214</v>
      </c>
      <c r="G400" s="128" t="s">
        <v>214</v>
      </c>
      <c r="H400" s="115" t="n">
        <f aca="false">H402</f>
        <v>0</v>
      </c>
      <c r="I400" s="115"/>
      <c r="J400" s="115"/>
      <c r="K400" s="42"/>
      <c r="L400" s="129" t="n">
        <f aca="false">L401+L417</f>
        <v>431.54</v>
      </c>
      <c r="M400" s="129" t="n">
        <f aca="false">M401+M417</f>
        <v>481.3</v>
      </c>
      <c r="N400" s="129" t="n">
        <f aca="false">N401+N417</f>
        <v>456.3</v>
      </c>
      <c r="O400" s="129" t="n">
        <f aca="false">O401+O417</f>
        <v>456.3</v>
      </c>
    </row>
    <row r="401" s="36" customFormat="true" ht="38.25" hidden="false" customHeight="false" outlineLevel="0" collapsed="false">
      <c r="A401" s="55" t="s">
        <v>215</v>
      </c>
      <c r="B401" s="56" t="s">
        <v>216</v>
      </c>
      <c r="C401" s="41"/>
      <c r="D401" s="88"/>
      <c r="E401" s="88"/>
      <c r="F401" s="127"/>
      <c r="G401" s="128"/>
      <c r="H401" s="115"/>
      <c r="I401" s="115"/>
      <c r="J401" s="115"/>
      <c r="K401" s="42"/>
      <c r="L401" s="129" t="n">
        <f aca="false">L402</f>
        <v>426.5</v>
      </c>
      <c r="M401" s="129" t="n">
        <f aca="false">M402</f>
        <v>477</v>
      </c>
      <c r="N401" s="129" t="n">
        <f aca="false">N402</f>
        <v>452</v>
      </c>
      <c r="O401" s="129" t="n">
        <f aca="false">O402</f>
        <v>452</v>
      </c>
    </row>
    <row r="402" s="36" customFormat="true" ht="12.75" hidden="false" customHeight="false" outlineLevel="0" collapsed="false">
      <c r="A402" s="130" t="s">
        <v>217</v>
      </c>
      <c r="B402" s="131" t="s">
        <v>218</v>
      </c>
      <c r="C402" s="131"/>
      <c r="D402" s="88"/>
      <c r="E402" s="88"/>
      <c r="F402" s="127" t="s">
        <v>214</v>
      </c>
      <c r="G402" s="128" t="s">
        <v>214</v>
      </c>
      <c r="H402" s="115" t="n">
        <f aca="false">H407</f>
        <v>0</v>
      </c>
      <c r="I402" s="115"/>
      <c r="J402" s="115"/>
      <c r="K402" s="42"/>
      <c r="L402" s="129" t="n">
        <f aca="false">L403+L408+L411</f>
        <v>426.5</v>
      </c>
      <c r="M402" s="129" t="n">
        <f aca="false">M403+M408+M411</f>
        <v>477</v>
      </c>
      <c r="N402" s="129" t="n">
        <f aca="false">N403+N408+N411</f>
        <v>452</v>
      </c>
      <c r="O402" s="129" t="n">
        <f aca="false">O403+O408+O411</f>
        <v>452</v>
      </c>
    </row>
    <row r="403" s="36" customFormat="true" ht="17.25" hidden="false" customHeight="true" outlineLevel="0" collapsed="false">
      <c r="A403" s="49" t="s">
        <v>94</v>
      </c>
      <c r="B403" s="132" t="s">
        <v>218</v>
      </c>
      <c r="C403" s="132" t="s">
        <v>69</v>
      </c>
      <c r="D403" s="75"/>
      <c r="E403" s="75"/>
      <c r="F403" s="133"/>
      <c r="G403" s="126"/>
      <c r="H403" s="105"/>
      <c r="I403" s="105"/>
      <c r="J403" s="105"/>
      <c r="K403" s="47"/>
      <c r="L403" s="69" t="n">
        <f aca="false">L404</f>
        <v>351.5</v>
      </c>
      <c r="M403" s="69" t="n">
        <f aca="false">M404</f>
        <v>362</v>
      </c>
      <c r="N403" s="69" t="n">
        <f aca="false">N404</f>
        <v>367</v>
      </c>
      <c r="O403" s="69" t="n">
        <f aca="false">O404</f>
        <v>367</v>
      </c>
    </row>
    <row r="404" s="36" customFormat="true" ht="12.75" hidden="false" customHeight="false" outlineLevel="0" collapsed="false">
      <c r="A404" s="60" t="s">
        <v>219</v>
      </c>
      <c r="B404" s="132" t="s">
        <v>218</v>
      </c>
      <c r="C404" s="132" t="s">
        <v>69</v>
      </c>
      <c r="D404" s="75" t="s">
        <v>220</v>
      </c>
      <c r="E404" s="75"/>
      <c r="F404" s="133"/>
      <c r="G404" s="126"/>
      <c r="H404" s="105"/>
      <c r="I404" s="105"/>
      <c r="J404" s="105"/>
      <c r="K404" s="47"/>
      <c r="L404" s="69" t="n">
        <f aca="false">L405</f>
        <v>351.5</v>
      </c>
      <c r="M404" s="69" t="n">
        <f aca="false">M405</f>
        <v>362</v>
      </c>
      <c r="N404" s="69" t="n">
        <f aca="false">N405</f>
        <v>367</v>
      </c>
      <c r="O404" s="69" t="n">
        <f aca="false">O405</f>
        <v>367</v>
      </c>
    </row>
    <row r="405" s="36" customFormat="true" ht="12.75" hidden="false" customHeight="false" outlineLevel="0" collapsed="false">
      <c r="A405" s="134" t="s">
        <v>221</v>
      </c>
      <c r="B405" s="132" t="s">
        <v>218</v>
      </c>
      <c r="C405" s="132" t="s">
        <v>69</v>
      </c>
      <c r="D405" s="75" t="s">
        <v>220</v>
      </c>
      <c r="E405" s="75" t="s">
        <v>39</v>
      </c>
      <c r="F405" s="133"/>
      <c r="G405" s="126"/>
      <c r="H405" s="105"/>
      <c r="I405" s="105"/>
      <c r="J405" s="105"/>
      <c r="K405" s="47"/>
      <c r="L405" s="47" t="n">
        <f aca="false">377-7.5-7.5-5.25-5.25</f>
        <v>351.5</v>
      </c>
      <c r="M405" s="47" t="n">
        <v>362</v>
      </c>
      <c r="N405" s="54" t="n">
        <v>367</v>
      </c>
      <c r="O405" s="54" t="n">
        <v>367</v>
      </c>
    </row>
    <row r="406" s="36" customFormat="true" ht="12.75" hidden="false" customHeight="false" outlineLevel="0" collapsed="false">
      <c r="A406" s="134"/>
      <c r="B406" s="132"/>
      <c r="C406" s="132"/>
      <c r="D406" s="75"/>
      <c r="E406" s="75"/>
      <c r="F406" s="133"/>
      <c r="G406" s="126"/>
      <c r="H406" s="105"/>
      <c r="I406" s="105"/>
      <c r="J406" s="105"/>
      <c r="K406" s="47"/>
      <c r="L406" s="47"/>
      <c r="M406" s="47"/>
      <c r="N406" s="47"/>
      <c r="O406" s="47"/>
    </row>
    <row r="407" s="36" customFormat="true" ht="25.5" hidden="false" customHeight="false" outlineLevel="0" collapsed="false">
      <c r="A407" s="49" t="s">
        <v>34</v>
      </c>
      <c r="B407" s="132" t="s">
        <v>218</v>
      </c>
      <c r="C407" s="46" t="s">
        <v>35</v>
      </c>
      <c r="D407" s="75"/>
      <c r="E407" s="75"/>
      <c r="F407" s="135" t="s">
        <v>214</v>
      </c>
      <c r="G407" s="126" t="s">
        <v>214</v>
      </c>
      <c r="H407" s="105" t="n">
        <f aca="false">H416</f>
        <v>0</v>
      </c>
      <c r="I407" s="105"/>
      <c r="J407" s="105"/>
      <c r="K407" s="47"/>
      <c r="L407" s="69" t="n">
        <f aca="false">L416</f>
        <v>5.04</v>
      </c>
      <c r="M407" s="69" t="n">
        <f aca="false">M416</f>
        <v>4.3</v>
      </c>
      <c r="N407" s="69" t="n">
        <f aca="false">N416</f>
        <v>4.3</v>
      </c>
      <c r="O407" s="69" t="n">
        <f aca="false">O416</f>
        <v>4.3</v>
      </c>
    </row>
    <row r="408" s="36" customFormat="true" ht="12.75" hidden="false" customHeight="false" outlineLevel="0" collapsed="false">
      <c r="A408" s="60" t="s">
        <v>157</v>
      </c>
      <c r="B408" s="132" t="s">
        <v>218</v>
      </c>
      <c r="C408" s="46" t="s">
        <v>35</v>
      </c>
      <c r="D408" s="75" t="s">
        <v>37</v>
      </c>
      <c r="E408" s="75"/>
      <c r="F408" s="135"/>
      <c r="G408" s="126"/>
      <c r="H408" s="105"/>
      <c r="I408" s="105"/>
      <c r="J408" s="105"/>
      <c r="K408" s="47"/>
      <c r="L408" s="69" t="n">
        <f aca="false">L409</f>
        <v>75</v>
      </c>
      <c r="M408" s="69" t="n">
        <f aca="false">M409</f>
        <v>35</v>
      </c>
      <c r="N408" s="69" t="n">
        <f aca="false">N409</f>
        <v>35</v>
      </c>
      <c r="O408" s="69" t="n">
        <f aca="false">O409</f>
        <v>35</v>
      </c>
    </row>
    <row r="409" s="36" customFormat="true" ht="12.75" hidden="false" customHeight="false" outlineLevel="0" collapsed="false">
      <c r="A409" s="60" t="s">
        <v>95</v>
      </c>
      <c r="B409" s="132" t="s">
        <v>218</v>
      </c>
      <c r="C409" s="46" t="s">
        <v>35</v>
      </c>
      <c r="D409" s="75" t="s">
        <v>37</v>
      </c>
      <c r="E409" s="75" t="s">
        <v>96</v>
      </c>
      <c r="F409" s="135"/>
      <c r="G409" s="126"/>
      <c r="H409" s="105"/>
      <c r="I409" s="105"/>
      <c r="J409" s="105"/>
      <c r="K409" s="47"/>
      <c r="L409" s="69" t="n">
        <v>75</v>
      </c>
      <c r="M409" s="69" t="n">
        <v>35</v>
      </c>
      <c r="N409" s="70" t="n">
        <v>35</v>
      </c>
      <c r="O409" s="70" t="n">
        <v>35</v>
      </c>
    </row>
    <row r="410" s="36" customFormat="true" ht="12.75" hidden="false" customHeight="false" outlineLevel="0" collapsed="false">
      <c r="A410" s="60"/>
      <c r="B410" s="132"/>
      <c r="C410" s="46"/>
      <c r="D410" s="75"/>
      <c r="E410" s="75"/>
      <c r="F410" s="135"/>
      <c r="G410" s="126"/>
      <c r="H410" s="105"/>
      <c r="I410" s="105"/>
      <c r="J410" s="105"/>
      <c r="K410" s="47"/>
      <c r="L410" s="69"/>
      <c r="M410" s="69"/>
      <c r="N410" s="69"/>
      <c r="O410" s="69"/>
    </row>
    <row r="411" s="36" customFormat="true" ht="12.75" hidden="false" customHeight="false" outlineLevel="0" collapsed="false">
      <c r="A411" s="60" t="s">
        <v>219</v>
      </c>
      <c r="B411" s="132" t="s">
        <v>218</v>
      </c>
      <c r="C411" s="46" t="s">
        <v>35</v>
      </c>
      <c r="D411" s="58" t="s">
        <v>220</v>
      </c>
      <c r="E411" s="58"/>
      <c r="F411" s="133"/>
      <c r="G411" s="126"/>
      <c r="H411" s="68"/>
      <c r="I411" s="68"/>
      <c r="J411" s="68"/>
      <c r="K411" s="47"/>
      <c r="L411" s="47" t="n">
        <f aca="false">L412</f>
        <v>0</v>
      </c>
      <c r="M411" s="47" t="n">
        <f aca="false">M412</f>
        <v>80</v>
      </c>
      <c r="N411" s="47" t="n">
        <f aca="false">N412</f>
        <v>50</v>
      </c>
      <c r="O411" s="47" t="n">
        <f aca="false">O412</f>
        <v>50</v>
      </c>
    </row>
    <row r="412" s="36" customFormat="true" ht="12.75" hidden="false" customHeight="false" outlineLevel="0" collapsed="false">
      <c r="A412" s="134" t="s">
        <v>222</v>
      </c>
      <c r="B412" s="132" t="s">
        <v>218</v>
      </c>
      <c r="C412" s="46" t="s">
        <v>35</v>
      </c>
      <c r="D412" s="58" t="s">
        <v>220</v>
      </c>
      <c r="E412" s="58" t="s">
        <v>39</v>
      </c>
      <c r="F412" s="133"/>
      <c r="G412" s="126"/>
      <c r="H412" s="68"/>
      <c r="I412" s="68"/>
      <c r="J412" s="68"/>
      <c r="K412" s="47"/>
      <c r="L412" s="47" t="n">
        <f aca="false">100-50-50</f>
        <v>0</v>
      </c>
      <c r="M412" s="47" t="n">
        <v>80</v>
      </c>
      <c r="N412" s="54" t="n">
        <v>50</v>
      </c>
      <c r="O412" s="54" t="n">
        <v>50</v>
      </c>
    </row>
    <row r="413" s="36" customFormat="true" ht="12.75" hidden="false" customHeight="false" outlineLevel="0" collapsed="false">
      <c r="A413" s="134"/>
      <c r="B413" s="132"/>
      <c r="C413" s="46"/>
      <c r="D413" s="58"/>
      <c r="E413" s="58"/>
      <c r="F413" s="133"/>
      <c r="G413" s="126"/>
      <c r="H413" s="68"/>
      <c r="I413" s="68"/>
      <c r="J413" s="68"/>
      <c r="K413" s="47"/>
      <c r="L413" s="47"/>
      <c r="M413" s="47"/>
      <c r="N413" s="47"/>
      <c r="O413" s="47"/>
    </row>
    <row r="414" s="36" customFormat="true" ht="25.5" hidden="false" customHeight="false" outlineLevel="0" collapsed="false">
      <c r="A414" s="136" t="s">
        <v>223</v>
      </c>
      <c r="B414" s="56" t="s">
        <v>224</v>
      </c>
      <c r="C414" s="56"/>
      <c r="D414" s="88"/>
      <c r="E414" s="88"/>
      <c r="F414" s="137"/>
      <c r="G414" s="128"/>
      <c r="H414" s="115"/>
      <c r="I414" s="115"/>
      <c r="J414" s="115"/>
      <c r="K414" s="42"/>
      <c r="L414" s="129" t="n">
        <f aca="false">L415</f>
        <v>5.04</v>
      </c>
      <c r="M414" s="129" t="n">
        <f aca="false">M415</f>
        <v>4.3</v>
      </c>
      <c r="N414" s="129" t="n">
        <f aca="false">N415</f>
        <v>4.3</v>
      </c>
      <c r="O414" s="129" t="n">
        <f aca="false">O415</f>
        <v>4.3</v>
      </c>
    </row>
    <row r="415" s="36" customFormat="true" ht="63.75" hidden="false" customHeight="false" outlineLevel="0" collapsed="false">
      <c r="A415" s="136" t="s">
        <v>225</v>
      </c>
      <c r="B415" s="56" t="s">
        <v>226</v>
      </c>
      <c r="C415" s="56"/>
      <c r="D415" s="88"/>
      <c r="E415" s="88"/>
      <c r="F415" s="137"/>
      <c r="G415" s="128"/>
      <c r="H415" s="115"/>
      <c r="I415" s="115"/>
      <c r="J415" s="115"/>
      <c r="K415" s="42"/>
      <c r="L415" s="129" t="n">
        <f aca="false">L416</f>
        <v>5.04</v>
      </c>
      <c r="M415" s="129" t="n">
        <f aca="false">M416</f>
        <v>4.3</v>
      </c>
      <c r="N415" s="129" t="n">
        <f aca="false">N416</f>
        <v>4.3</v>
      </c>
      <c r="O415" s="129" t="n">
        <f aca="false">O416</f>
        <v>4.3</v>
      </c>
    </row>
    <row r="416" s="36" customFormat="true" ht="18" hidden="false" customHeight="true" outlineLevel="0" collapsed="false">
      <c r="A416" s="49" t="s">
        <v>94</v>
      </c>
      <c r="B416" s="58" t="s">
        <v>226</v>
      </c>
      <c r="C416" s="46" t="s">
        <v>69</v>
      </c>
      <c r="D416" s="75"/>
      <c r="E416" s="75"/>
      <c r="F416" s="135"/>
      <c r="G416" s="126"/>
      <c r="H416" s="105"/>
      <c r="I416" s="105"/>
      <c r="J416" s="105"/>
      <c r="K416" s="47"/>
      <c r="L416" s="69" t="n">
        <f aca="false">L417</f>
        <v>5.04</v>
      </c>
      <c r="M416" s="69" t="n">
        <f aca="false">M417</f>
        <v>4.3</v>
      </c>
      <c r="N416" s="69" t="n">
        <f aca="false">N417</f>
        <v>4.3</v>
      </c>
      <c r="O416" s="69" t="n">
        <f aca="false">O417</f>
        <v>4.3</v>
      </c>
    </row>
    <row r="417" s="36" customFormat="true" ht="12.75" hidden="false" customHeight="false" outlineLevel="0" collapsed="false">
      <c r="A417" s="60" t="s">
        <v>219</v>
      </c>
      <c r="B417" s="132" t="s">
        <v>226</v>
      </c>
      <c r="C417" s="46" t="s">
        <v>69</v>
      </c>
      <c r="D417" s="75" t="s">
        <v>220</v>
      </c>
      <c r="E417" s="75"/>
      <c r="F417" s="135"/>
      <c r="G417" s="126"/>
      <c r="H417" s="105"/>
      <c r="I417" s="105"/>
      <c r="J417" s="105"/>
      <c r="K417" s="47"/>
      <c r="L417" s="69" t="n">
        <f aca="false">L418</f>
        <v>5.04</v>
      </c>
      <c r="M417" s="69" t="n">
        <f aca="false">M418</f>
        <v>4.3</v>
      </c>
      <c r="N417" s="69" t="n">
        <f aca="false">N418</f>
        <v>4.3</v>
      </c>
      <c r="O417" s="69" t="n">
        <f aca="false">O418</f>
        <v>4.3</v>
      </c>
    </row>
    <row r="418" s="36" customFormat="true" ht="12.75" hidden="false" customHeight="false" outlineLevel="0" collapsed="false">
      <c r="A418" s="134" t="s">
        <v>221</v>
      </c>
      <c r="B418" s="132" t="s">
        <v>226</v>
      </c>
      <c r="C418" s="46" t="s">
        <v>69</v>
      </c>
      <c r="D418" s="75" t="s">
        <v>220</v>
      </c>
      <c r="E418" s="75" t="s">
        <v>227</v>
      </c>
      <c r="F418" s="135"/>
      <c r="G418" s="126"/>
      <c r="H418" s="105"/>
      <c r="I418" s="105"/>
      <c r="J418" s="105"/>
      <c r="K418" s="47"/>
      <c r="L418" s="69" t="n">
        <v>5.04</v>
      </c>
      <c r="M418" s="69" t="n">
        <v>4.3</v>
      </c>
      <c r="N418" s="70" t="n">
        <v>4.3</v>
      </c>
      <c r="O418" s="70" t="n">
        <v>4.3</v>
      </c>
    </row>
    <row r="419" s="36" customFormat="true" ht="12.75" hidden="false" customHeight="false" outlineLevel="0" collapsed="false">
      <c r="A419" s="49"/>
      <c r="B419" s="132"/>
      <c r="C419" s="46"/>
      <c r="D419" s="75"/>
      <c r="E419" s="75"/>
      <c r="F419" s="135"/>
      <c r="G419" s="126"/>
      <c r="H419" s="105"/>
      <c r="I419" s="105"/>
      <c r="J419" s="105"/>
      <c r="K419" s="47"/>
      <c r="L419" s="69"/>
      <c r="M419" s="69"/>
      <c r="N419" s="69"/>
      <c r="O419" s="69"/>
    </row>
    <row r="420" s="36" customFormat="true" ht="12.75" hidden="false" customHeight="false" outlineLevel="0" collapsed="false">
      <c r="A420" s="49"/>
      <c r="B420" s="122"/>
      <c r="C420" s="46"/>
      <c r="D420" s="75"/>
      <c r="E420" s="75"/>
      <c r="F420" s="67"/>
      <c r="G420" s="53"/>
      <c r="H420" s="68"/>
      <c r="I420" s="67"/>
      <c r="J420" s="67"/>
      <c r="K420" s="47"/>
      <c r="L420" s="47"/>
      <c r="M420" s="47"/>
      <c r="N420" s="47"/>
      <c r="O420" s="47"/>
    </row>
    <row r="421" s="36" customFormat="true" ht="25.5" hidden="false" customHeight="false" outlineLevel="0" collapsed="false">
      <c r="A421" s="63" t="s">
        <v>228</v>
      </c>
      <c r="B421" s="41" t="s">
        <v>229</v>
      </c>
      <c r="C421" s="41"/>
      <c r="D421" s="41"/>
      <c r="E421" s="41"/>
      <c r="F421" s="42" t="e">
        <f aca="false">F424</f>
        <v>#REF!</v>
      </c>
      <c r="G421" s="43"/>
      <c r="H421" s="42" t="e">
        <f aca="false">H424</f>
        <v>#REF!</v>
      </c>
      <c r="I421" s="42" t="e">
        <f aca="false">I424</f>
        <v>#REF!</v>
      </c>
      <c r="J421" s="42" t="e">
        <f aca="false">J424</f>
        <v>#REF!</v>
      </c>
      <c r="K421" s="42"/>
      <c r="L421" s="42" t="n">
        <f aca="false">L422+L466</f>
        <v>205897.90529</v>
      </c>
      <c r="M421" s="42" t="n">
        <f aca="false">M422+M466</f>
        <v>175486.2652</v>
      </c>
      <c r="N421" s="42" t="n">
        <f aca="false">N422+N466</f>
        <v>83132.6</v>
      </c>
      <c r="O421" s="42" t="n">
        <f aca="false">O422+O466</f>
        <v>82916</v>
      </c>
    </row>
    <row r="422" s="36" customFormat="true" ht="25.5" hidden="false" customHeight="false" outlineLevel="0" collapsed="false">
      <c r="A422" s="63" t="s">
        <v>230</v>
      </c>
      <c r="B422" s="41" t="s">
        <v>231</v>
      </c>
      <c r="C422" s="41"/>
      <c r="D422" s="41"/>
      <c r="E422" s="41"/>
      <c r="F422" s="42"/>
      <c r="G422" s="43"/>
      <c r="H422" s="42"/>
      <c r="I422" s="42"/>
      <c r="J422" s="42"/>
      <c r="K422" s="42"/>
      <c r="L422" s="42" t="n">
        <f aca="false">L423+L428+L443+L448+L461</f>
        <v>2743.4</v>
      </c>
      <c r="M422" s="42" t="n">
        <f aca="false">M423+M428+M443+M448+M461</f>
        <v>2569</v>
      </c>
      <c r="N422" s="42" t="n">
        <f aca="false">N423+N428+N443+N448+N461</f>
        <v>1939</v>
      </c>
      <c r="O422" s="42" t="n">
        <f aca="false">O423+O428+O443+O448+O461</f>
        <v>1939</v>
      </c>
    </row>
    <row r="423" s="36" customFormat="true" ht="25.5" hidden="false" customHeight="false" outlineLevel="0" collapsed="false">
      <c r="A423" s="63" t="s">
        <v>232</v>
      </c>
      <c r="B423" s="41" t="s">
        <v>233</v>
      </c>
      <c r="C423" s="41"/>
      <c r="D423" s="41"/>
      <c r="E423" s="41"/>
      <c r="F423" s="42"/>
      <c r="G423" s="43"/>
      <c r="H423" s="42"/>
      <c r="I423" s="42"/>
      <c r="J423" s="42"/>
      <c r="K423" s="42"/>
      <c r="L423" s="42" t="n">
        <f aca="false">L424</f>
        <v>821.4</v>
      </c>
      <c r="M423" s="42" t="n">
        <f aca="false">M424</f>
        <v>849</v>
      </c>
      <c r="N423" s="42" t="n">
        <f aca="false">N424</f>
        <v>849</v>
      </c>
      <c r="O423" s="42" t="n">
        <f aca="false">O424</f>
        <v>849</v>
      </c>
    </row>
    <row r="424" s="36" customFormat="true" ht="18.75" hidden="false" customHeight="true" outlineLevel="0" collapsed="false">
      <c r="A424" s="49" t="s">
        <v>94</v>
      </c>
      <c r="B424" s="51" t="s">
        <v>233</v>
      </c>
      <c r="C424" s="46" t="s">
        <v>69</v>
      </c>
      <c r="D424" s="46"/>
      <c r="E424" s="51"/>
      <c r="F424" s="69" t="e">
        <f aca="false">#REF!</f>
        <v>#REF!</v>
      </c>
      <c r="G424" s="48"/>
      <c r="H424" s="69" t="e">
        <f aca="false">#REF!</f>
        <v>#REF!</v>
      </c>
      <c r="I424" s="69" t="e">
        <f aca="false">#REF!</f>
        <v>#REF!</v>
      </c>
      <c r="J424" s="69" t="e">
        <f aca="false">#REF!</f>
        <v>#REF!</v>
      </c>
      <c r="K424" s="47"/>
      <c r="L424" s="69" t="n">
        <f aca="false">L425</f>
        <v>821.4</v>
      </c>
      <c r="M424" s="69" t="n">
        <f aca="false">M425</f>
        <v>849</v>
      </c>
      <c r="N424" s="69" t="n">
        <f aca="false">N425</f>
        <v>849</v>
      </c>
      <c r="O424" s="69" t="n">
        <f aca="false">O425</f>
        <v>849</v>
      </c>
    </row>
    <row r="425" s="36" customFormat="true" ht="12.75" hidden="false" customHeight="false" outlineLevel="0" collapsed="false">
      <c r="A425" s="60" t="s">
        <v>234</v>
      </c>
      <c r="B425" s="51" t="s">
        <v>233</v>
      </c>
      <c r="C425" s="51" t="s">
        <v>69</v>
      </c>
      <c r="D425" s="51" t="s">
        <v>39</v>
      </c>
      <c r="E425" s="51"/>
      <c r="F425" s="47"/>
      <c r="G425" s="48"/>
      <c r="H425" s="47"/>
      <c r="I425" s="47"/>
      <c r="J425" s="47"/>
      <c r="K425" s="47"/>
      <c r="L425" s="47" t="n">
        <f aca="false">L426</f>
        <v>821.4</v>
      </c>
      <c r="M425" s="47" t="n">
        <f aca="false">M426</f>
        <v>849</v>
      </c>
      <c r="N425" s="47" t="n">
        <f aca="false">N426</f>
        <v>849</v>
      </c>
      <c r="O425" s="47" t="n">
        <f aca="false">O426</f>
        <v>849</v>
      </c>
    </row>
    <row r="426" s="36" customFormat="true" ht="12.75" hidden="false" customHeight="false" outlineLevel="0" collapsed="false">
      <c r="A426" s="60" t="s">
        <v>235</v>
      </c>
      <c r="B426" s="51" t="s">
        <v>233</v>
      </c>
      <c r="C426" s="51" t="s">
        <v>69</v>
      </c>
      <c r="D426" s="51" t="s">
        <v>39</v>
      </c>
      <c r="E426" s="51" t="s">
        <v>236</v>
      </c>
      <c r="F426" s="47"/>
      <c r="G426" s="48"/>
      <c r="H426" s="47"/>
      <c r="I426" s="47"/>
      <c r="J426" s="47"/>
      <c r="K426" s="47"/>
      <c r="L426" s="47" t="n">
        <f aca="false">1501.4-500-20-120-40</f>
        <v>821.4</v>
      </c>
      <c r="M426" s="47" t="n">
        <f aca="false">100+749</f>
        <v>849</v>
      </c>
      <c r="N426" s="54" t="n">
        <f aca="false">100+749</f>
        <v>849</v>
      </c>
      <c r="O426" s="54" t="n">
        <f aca="false">100+749</f>
        <v>849</v>
      </c>
    </row>
    <row r="427" s="36" customFormat="true" ht="12.75" hidden="false" customHeight="false" outlineLevel="0" collapsed="false">
      <c r="A427" s="60"/>
      <c r="B427" s="51"/>
      <c r="C427" s="51"/>
      <c r="D427" s="51"/>
      <c r="E427" s="51"/>
      <c r="F427" s="47"/>
      <c r="G427" s="48"/>
      <c r="H427" s="47"/>
      <c r="I427" s="47"/>
      <c r="J427" s="47"/>
      <c r="K427" s="47"/>
      <c r="L427" s="47"/>
      <c r="M427" s="47"/>
      <c r="N427" s="47"/>
      <c r="O427" s="47"/>
    </row>
    <row r="428" s="36" customFormat="true" ht="12.75" hidden="false" customHeight="false" outlineLevel="0" collapsed="false">
      <c r="A428" s="63" t="s">
        <v>237</v>
      </c>
      <c r="B428" s="56" t="s">
        <v>238</v>
      </c>
      <c r="C428" s="41"/>
      <c r="D428" s="56"/>
      <c r="E428" s="56"/>
      <c r="F428" s="66"/>
      <c r="G428" s="43"/>
      <c r="H428" s="66"/>
      <c r="I428" s="66"/>
      <c r="J428" s="66"/>
      <c r="K428" s="42"/>
      <c r="L428" s="42" t="n">
        <f aca="false">L429+L436</f>
        <v>822</v>
      </c>
      <c r="M428" s="42" t="n">
        <f aca="false">M429+M436</f>
        <v>870</v>
      </c>
      <c r="N428" s="42" t="n">
        <f aca="false">N429+N436</f>
        <v>240</v>
      </c>
      <c r="O428" s="42" t="n">
        <f aca="false">O429+O436</f>
        <v>240</v>
      </c>
    </row>
    <row r="429" s="36" customFormat="true" ht="19.5" hidden="false" customHeight="true" outlineLevel="0" collapsed="false">
      <c r="A429" s="49" t="s">
        <v>94</v>
      </c>
      <c r="B429" s="58" t="s">
        <v>238</v>
      </c>
      <c r="C429" s="51" t="s">
        <v>69</v>
      </c>
      <c r="D429" s="51"/>
      <c r="E429" s="51"/>
      <c r="F429" s="68" t="n">
        <f aca="false">F430</f>
        <v>0</v>
      </c>
      <c r="G429" s="48"/>
      <c r="H429" s="68" t="n">
        <f aca="false">H430</f>
        <v>0</v>
      </c>
      <c r="I429" s="68" t="n">
        <f aca="false">I430</f>
        <v>0</v>
      </c>
      <c r="J429" s="68" t="n">
        <f aca="false">J430</f>
        <v>0</v>
      </c>
      <c r="K429" s="47"/>
      <c r="L429" s="47" t="n">
        <f aca="false">L430+L433</f>
        <v>642</v>
      </c>
      <c r="M429" s="47" t="n">
        <f aca="false">M430+M433</f>
        <v>798</v>
      </c>
      <c r="N429" s="47" t="n">
        <f aca="false">N430+N433</f>
        <v>168</v>
      </c>
      <c r="O429" s="47" t="n">
        <f aca="false">O430+O433</f>
        <v>168</v>
      </c>
    </row>
    <row r="430" s="36" customFormat="true" ht="12.75" hidden="false" customHeight="false" outlineLevel="0" collapsed="false">
      <c r="A430" s="60" t="s">
        <v>36</v>
      </c>
      <c r="B430" s="58" t="s">
        <v>238</v>
      </c>
      <c r="C430" s="51" t="s">
        <v>69</v>
      </c>
      <c r="D430" s="51" t="s">
        <v>37</v>
      </c>
      <c r="E430" s="51"/>
      <c r="F430" s="47"/>
      <c r="G430" s="48"/>
      <c r="H430" s="47"/>
      <c r="I430" s="47"/>
      <c r="J430" s="47"/>
      <c r="K430" s="47"/>
      <c r="L430" s="47" t="n">
        <f aca="false">L431</f>
        <v>490</v>
      </c>
      <c r="M430" s="47" t="n">
        <f aca="false">M431</f>
        <v>630</v>
      </c>
      <c r="N430" s="47" t="n">
        <f aca="false">N431</f>
        <v>0</v>
      </c>
      <c r="O430" s="47" t="n">
        <f aca="false">O431</f>
        <v>0</v>
      </c>
    </row>
    <row r="431" s="36" customFormat="true" ht="12.75" hidden="false" customHeight="false" outlineLevel="0" collapsed="false">
      <c r="A431" s="60" t="s">
        <v>95</v>
      </c>
      <c r="B431" s="58" t="s">
        <v>238</v>
      </c>
      <c r="C431" s="51" t="s">
        <v>69</v>
      </c>
      <c r="D431" s="51" t="s">
        <v>37</v>
      </c>
      <c r="E431" s="51" t="s">
        <v>96</v>
      </c>
      <c r="F431" s="47"/>
      <c r="G431" s="48"/>
      <c r="H431" s="47"/>
      <c r="I431" s="47"/>
      <c r="J431" s="47"/>
      <c r="K431" s="47"/>
      <c r="L431" s="47" t="n">
        <f aca="false">530-40</f>
        <v>490</v>
      </c>
      <c r="M431" s="47" t="n">
        <v>630</v>
      </c>
      <c r="N431" s="54" t="n">
        <v>0</v>
      </c>
      <c r="O431" s="54" t="n">
        <v>0</v>
      </c>
    </row>
    <row r="432" s="36" customFormat="true" ht="12.75" hidden="false" customHeight="false" outlineLevel="0" collapsed="false">
      <c r="A432" s="60"/>
      <c r="B432" s="58"/>
      <c r="C432" s="51"/>
      <c r="D432" s="51"/>
      <c r="E432" s="51"/>
      <c r="F432" s="47"/>
      <c r="G432" s="48"/>
      <c r="H432" s="47"/>
      <c r="I432" s="47"/>
      <c r="J432" s="47"/>
      <c r="K432" s="47"/>
      <c r="L432" s="47"/>
      <c r="M432" s="47"/>
      <c r="N432" s="47"/>
      <c r="O432" s="47"/>
    </row>
    <row r="433" s="36" customFormat="true" ht="12.75" hidden="false" customHeight="false" outlineLevel="0" collapsed="false">
      <c r="A433" s="60" t="s">
        <v>160</v>
      </c>
      <c r="B433" s="58" t="s">
        <v>238</v>
      </c>
      <c r="C433" s="51" t="s">
        <v>69</v>
      </c>
      <c r="D433" s="51" t="s">
        <v>161</v>
      </c>
      <c r="E433" s="51"/>
      <c r="F433" s="47"/>
      <c r="G433" s="48"/>
      <c r="H433" s="47"/>
      <c r="I433" s="47"/>
      <c r="J433" s="47"/>
      <c r="K433" s="47"/>
      <c r="L433" s="47" t="n">
        <f aca="false">L434</f>
        <v>152</v>
      </c>
      <c r="M433" s="47" t="n">
        <f aca="false">M434</f>
        <v>168</v>
      </c>
      <c r="N433" s="47" t="n">
        <f aca="false">N434</f>
        <v>168</v>
      </c>
      <c r="O433" s="47" t="n">
        <f aca="false">O434</f>
        <v>168</v>
      </c>
    </row>
    <row r="434" s="36" customFormat="true" ht="12.75" hidden="false" customHeight="false" outlineLevel="0" collapsed="false">
      <c r="A434" s="60" t="s">
        <v>239</v>
      </c>
      <c r="B434" s="58" t="s">
        <v>238</v>
      </c>
      <c r="C434" s="51" t="s">
        <v>69</v>
      </c>
      <c r="D434" s="51" t="s">
        <v>161</v>
      </c>
      <c r="E434" s="51" t="s">
        <v>57</v>
      </c>
      <c r="F434" s="47"/>
      <c r="G434" s="48"/>
      <c r="H434" s="47"/>
      <c r="I434" s="47"/>
      <c r="J434" s="47"/>
      <c r="K434" s="47"/>
      <c r="L434" s="47" t="n">
        <f aca="false">160-8</f>
        <v>152</v>
      </c>
      <c r="M434" s="47" t="n">
        <v>168</v>
      </c>
      <c r="N434" s="54" t="n">
        <v>168</v>
      </c>
      <c r="O434" s="54" t="n">
        <v>168</v>
      </c>
    </row>
    <row r="435" s="36" customFormat="true" ht="12.75" hidden="false" customHeight="false" outlineLevel="0" collapsed="false">
      <c r="A435" s="60"/>
      <c r="B435" s="58"/>
      <c r="C435" s="51"/>
      <c r="D435" s="51"/>
      <c r="E435" s="51"/>
      <c r="F435" s="47"/>
      <c r="G435" s="48"/>
      <c r="H435" s="47"/>
      <c r="I435" s="47"/>
      <c r="J435" s="47"/>
      <c r="K435" s="47"/>
      <c r="L435" s="47"/>
      <c r="M435" s="47"/>
      <c r="N435" s="47"/>
      <c r="O435" s="47"/>
    </row>
    <row r="436" s="36" customFormat="true" ht="25.5" hidden="false" customHeight="false" outlineLevel="0" collapsed="false">
      <c r="A436" s="49" t="s">
        <v>34</v>
      </c>
      <c r="B436" s="58" t="s">
        <v>238</v>
      </c>
      <c r="C436" s="46" t="s">
        <v>35</v>
      </c>
      <c r="D436" s="58"/>
      <c r="E436" s="58"/>
      <c r="F436" s="47"/>
      <c r="G436" s="48"/>
      <c r="H436" s="47"/>
      <c r="I436" s="47"/>
      <c r="J436" s="47"/>
      <c r="K436" s="47"/>
      <c r="L436" s="47" t="n">
        <f aca="false">L437+L440</f>
        <v>180</v>
      </c>
      <c r="M436" s="47" t="n">
        <f aca="false">M437+M440</f>
        <v>72</v>
      </c>
      <c r="N436" s="47" t="n">
        <f aca="false">N437+N440</f>
        <v>72</v>
      </c>
      <c r="O436" s="47" t="n">
        <f aca="false">O437+O440</f>
        <v>72</v>
      </c>
    </row>
    <row r="437" s="36" customFormat="true" ht="12.75" hidden="true" customHeight="false" outlineLevel="0" collapsed="false">
      <c r="A437" s="60" t="s">
        <v>36</v>
      </c>
      <c r="B437" s="58" t="s">
        <v>238</v>
      </c>
      <c r="C437" s="51" t="s">
        <v>35</v>
      </c>
      <c r="D437" s="51" t="s">
        <v>37</v>
      </c>
      <c r="E437" s="51"/>
      <c r="F437" s="47"/>
      <c r="G437" s="48"/>
      <c r="H437" s="47"/>
      <c r="I437" s="47"/>
      <c r="J437" s="47"/>
      <c r="K437" s="47"/>
      <c r="L437" s="47" t="n">
        <f aca="false">L438</f>
        <v>100</v>
      </c>
      <c r="M437" s="47" t="n">
        <f aca="false">M438</f>
        <v>0</v>
      </c>
      <c r="N437" s="47" t="n">
        <f aca="false">N438</f>
        <v>0</v>
      </c>
      <c r="O437" s="47" t="n">
        <f aca="false">O438</f>
        <v>0</v>
      </c>
    </row>
    <row r="438" s="36" customFormat="true" ht="12.75" hidden="true" customHeight="false" outlineLevel="0" collapsed="false">
      <c r="A438" s="60" t="s">
        <v>95</v>
      </c>
      <c r="B438" s="58" t="s">
        <v>238</v>
      </c>
      <c r="C438" s="51" t="s">
        <v>35</v>
      </c>
      <c r="D438" s="51" t="s">
        <v>37</v>
      </c>
      <c r="E438" s="51" t="s">
        <v>96</v>
      </c>
      <c r="F438" s="47"/>
      <c r="G438" s="48"/>
      <c r="H438" s="47"/>
      <c r="I438" s="47"/>
      <c r="J438" s="47"/>
      <c r="K438" s="47"/>
      <c r="L438" s="47" t="n">
        <v>100</v>
      </c>
      <c r="M438" s="47"/>
      <c r="N438" s="54"/>
      <c r="O438" s="54"/>
    </row>
    <row r="439" s="36" customFormat="true" ht="12.75" hidden="true" customHeight="false" outlineLevel="0" collapsed="false">
      <c r="A439" s="60"/>
      <c r="B439" s="58"/>
      <c r="C439" s="51"/>
      <c r="D439" s="51"/>
      <c r="E439" s="51"/>
      <c r="F439" s="47"/>
      <c r="G439" s="48"/>
      <c r="H439" s="47"/>
      <c r="I439" s="47"/>
      <c r="J439" s="47"/>
      <c r="K439" s="47"/>
      <c r="L439" s="47"/>
      <c r="M439" s="47"/>
      <c r="N439" s="47"/>
      <c r="O439" s="47"/>
    </row>
    <row r="440" s="36" customFormat="true" ht="12.75" hidden="false" customHeight="false" outlineLevel="0" collapsed="false">
      <c r="A440" s="60" t="s">
        <v>160</v>
      </c>
      <c r="B440" s="58" t="s">
        <v>238</v>
      </c>
      <c r="C440" s="51" t="s">
        <v>35</v>
      </c>
      <c r="D440" s="51" t="s">
        <v>161</v>
      </c>
      <c r="E440" s="51"/>
      <c r="F440" s="47"/>
      <c r="G440" s="48"/>
      <c r="H440" s="47"/>
      <c r="I440" s="47"/>
      <c r="J440" s="47"/>
      <c r="K440" s="47"/>
      <c r="L440" s="47" t="n">
        <f aca="false">L441</f>
        <v>80</v>
      </c>
      <c r="M440" s="47" t="n">
        <f aca="false">M441</f>
        <v>72</v>
      </c>
      <c r="N440" s="47" t="n">
        <f aca="false">N441</f>
        <v>72</v>
      </c>
      <c r="O440" s="47" t="n">
        <f aca="false">O441</f>
        <v>72</v>
      </c>
    </row>
    <row r="441" s="36" customFormat="true" ht="12.75" hidden="false" customHeight="false" outlineLevel="0" collapsed="false">
      <c r="A441" s="60" t="s">
        <v>239</v>
      </c>
      <c r="B441" s="58" t="s">
        <v>238</v>
      </c>
      <c r="C441" s="51" t="s">
        <v>35</v>
      </c>
      <c r="D441" s="51" t="s">
        <v>161</v>
      </c>
      <c r="E441" s="51" t="s">
        <v>57</v>
      </c>
      <c r="F441" s="47"/>
      <c r="G441" s="48"/>
      <c r="H441" s="47"/>
      <c r="I441" s="47"/>
      <c r="J441" s="47"/>
      <c r="K441" s="47"/>
      <c r="L441" s="47" t="n">
        <v>80</v>
      </c>
      <c r="M441" s="47" t="n">
        <v>72</v>
      </c>
      <c r="N441" s="54" t="n">
        <v>72</v>
      </c>
      <c r="O441" s="54" t="n">
        <v>72</v>
      </c>
    </row>
    <row r="442" s="36" customFormat="true" ht="12.75" hidden="false" customHeight="false" outlineLevel="0" collapsed="false">
      <c r="A442" s="60"/>
      <c r="B442" s="58"/>
      <c r="C442" s="51"/>
      <c r="D442" s="51"/>
      <c r="E442" s="51"/>
      <c r="F442" s="47"/>
      <c r="G442" s="48"/>
      <c r="H442" s="47"/>
      <c r="I442" s="47"/>
      <c r="J442" s="47"/>
      <c r="K442" s="47"/>
      <c r="L442" s="47"/>
      <c r="M442" s="47"/>
      <c r="N442" s="47"/>
      <c r="O442" s="47"/>
    </row>
    <row r="443" s="36" customFormat="true" ht="25.5" hidden="false" customHeight="false" outlineLevel="0" collapsed="false">
      <c r="A443" s="63" t="s">
        <v>240</v>
      </c>
      <c r="B443" s="41" t="s">
        <v>241</v>
      </c>
      <c r="C443" s="41"/>
      <c r="D443" s="41"/>
      <c r="E443" s="41"/>
      <c r="F443" s="81"/>
      <c r="G443" s="65"/>
      <c r="H443" s="42"/>
      <c r="I443" s="81"/>
      <c r="J443" s="81"/>
      <c r="K443" s="42"/>
      <c r="L443" s="42" t="n">
        <f aca="false">L444</f>
        <v>100</v>
      </c>
      <c r="M443" s="42" t="n">
        <f aca="false">M444</f>
        <v>100</v>
      </c>
      <c r="N443" s="42" t="n">
        <f aca="false">N444</f>
        <v>100</v>
      </c>
      <c r="O443" s="42" t="n">
        <f aca="false">O444</f>
        <v>100</v>
      </c>
    </row>
    <row r="444" s="36" customFormat="true" ht="12.75" hidden="false" customHeight="false" outlineLevel="0" collapsed="false">
      <c r="A444" s="49" t="s">
        <v>94</v>
      </c>
      <c r="B444" s="58" t="s">
        <v>241</v>
      </c>
      <c r="C444" s="75" t="s">
        <v>69</v>
      </c>
      <c r="D444" s="75"/>
      <c r="E444" s="75"/>
      <c r="F444" s="77" t="e">
        <f aca="false">#REF!</f>
        <v>#REF!</v>
      </c>
      <c r="G444" s="48"/>
      <c r="H444" s="77" t="e">
        <f aca="false">#REF!</f>
        <v>#REF!</v>
      </c>
      <c r="I444" s="77" t="e">
        <f aca="false">#REF!</f>
        <v>#REF!</v>
      </c>
      <c r="J444" s="77" t="e">
        <f aca="false">#REF!</f>
        <v>#REF!</v>
      </c>
      <c r="K444" s="47"/>
      <c r="L444" s="77" t="n">
        <f aca="false">L445</f>
        <v>100</v>
      </c>
      <c r="M444" s="77" t="n">
        <f aca="false">M445</f>
        <v>100</v>
      </c>
      <c r="N444" s="77" t="n">
        <f aca="false">N445</f>
        <v>100</v>
      </c>
      <c r="O444" s="77" t="n">
        <f aca="false">O445</f>
        <v>100</v>
      </c>
    </row>
    <row r="445" s="36" customFormat="true" ht="12.75" hidden="false" customHeight="false" outlineLevel="0" collapsed="false">
      <c r="A445" s="60" t="s">
        <v>234</v>
      </c>
      <c r="B445" s="51" t="s">
        <v>241</v>
      </c>
      <c r="C445" s="51" t="s">
        <v>69</v>
      </c>
      <c r="D445" s="51" t="s">
        <v>39</v>
      </c>
      <c r="E445" s="51"/>
      <c r="F445" s="138"/>
      <c r="G445" s="53"/>
      <c r="H445" s="77"/>
      <c r="I445" s="138"/>
      <c r="J445" s="138"/>
      <c r="K445" s="47"/>
      <c r="L445" s="86" t="n">
        <f aca="false">L446</f>
        <v>100</v>
      </c>
      <c r="M445" s="86" t="n">
        <f aca="false">M446</f>
        <v>100</v>
      </c>
      <c r="N445" s="86" t="n">
        <f aca="false">N446</f>
        <v>100</v>
      </c>
      <c r="O445" s="86" t="n">
        <f aca="false">O446</f>
        <v>100</v>
      </c>
    </row>
    <row r="446" s="36" customFormat="true" ht="12.75" hidden="false" customHeight="false" outlineLevel="0" collapsed="false">
      <c r="A446" s="60" t="s">
        <v>235</v>
      </c>
      <c r="B446" s="51" t="s">
        <v>241</v>
      </c>
      <c r="C446" s="51" t="s">
        <v>69</v>
      </c>
      <c r="D446" s="51" t="s">
        <v>39</v>
      </c>
      <c r="E446" s="51" t="s">
        <v>236</v>
      </c>
      <c r="F446" s="138"/>
      <c r="G446" s="53"/>
      <c r="H446" s="77"/>
      <c r="I446" s="138"/>
      <c r="J446" s="138"/>
      <c r="K446" s="47"/>
      <c r="L446" s="86" t="n">
        <v>100</v>
      </c>
      <c r="M446" s="86" t="n">
        <f aca="false">60+40</f>
        <v>100</v>
      </c>
      <c r="N446" s="95" t="n">
        <f aca="false">60+40</f>
        <v>100</v>
      </c>
      <c r="O446" s="95" t="n">
        <f aca="false">60+40</f>
        <v>100</v>
      </c>
    </row>
    <row r="447" s="36" customFormat="true" ht="12.75" hidden="false" customHeight="false" outlineLevel="0" collapsed="false">
      <c r="A447" s="49"/>
      <c r="B447" s="58"/>
      <c r="C447" s="46"/>
      <c r="D447" s="46"/>
      <c r="E447" s="75"/>
      <c r="F447" s="138"/>
      <c r="G447" s="53"/>
      <c r="H447" s="77"/>
      <c r="I447" s="138"/>
      <c r="J447" s="138"/>
      <c r="K447" s="47"/>
      <c r="L447" s="77"/>
      <c r="M447" s="77"/>
      <c r="N447" s="77"/>
      <c r="O447" s="77"/>
    </row>
    <row r="448" s="36" customFormat="true" ht="12.75" hidden="false" customHeight="false" outlineLevel="0" collapsed="false">
      <c r="A448" s="63" t="s">
        <v>242</v>
      </c>
      <c r="B448" s="41" t="s">
        <v>243</v>
      </c>
      <c r="C448" s="41"/>
      <c r="D448" s="41"/>
      <c r="E448" s="41"/>
      <c r="F448" s="42" t="e">
        <f aca="false">F449</f>
        <v>#REF!</v>
      </c>
      <c r="G448" s="43"/>
      <c r="H448" s="42" t="e">
        <f aca="false">H449</f>
        <v>#REF!</v>
      </c>
      <c r="I448" s="42" t="e">
        <f aca="false">I449</f>
        <v>#REF!</v>
      </c>
      <c r="J448" s="42" t="e">
        <f aca="false">J449</f>
        <v>#REF!</v>
      </c>
      <c r="K448" s="42"/>
      <c r="L448" s="42" t="n">
        <f aca="false">L449+L453+L457</f>
        <v>850</v>
      </c>
      <c r="M448" s="42" t="n">
        <f aca="false">M449+M453+M457</f>
        <v>600</v>
      </c>
      <c r="N448" s="42" t="n">
        <f aca="false">N449+N453+N457</f>
        <v>600</v>
      </c>
      <c r="O448" s="42" t="n">
        <f aca="false">O449+O453+O457</f>
        <v>600</v>
      </c>
    </row>
    <row r="449" s="36" customFormat="true" ht="12.75" hidden="false" customHeight="false" outlineLevel="0" collapsed="false">
      <c r="A449" s="49" t="s">
        <v>121</v>
      </c>
      <c r="B449" s="51" t="s">
        <v>243</v>
      </c>
      <c r="C449" s="46" t="s">
        <v>122</v>
      </c>
      <c r="D449" s="51"/>
      <c r="E449" s="51"/>
      <c r="F449" s="69" t="e">
        <f aca="false">#REF!</f>
        <v>#REF!</v>
      </c>
      <c r="G449" s="48"/>
      <c r="H449" s="69" t="e">
        <f aca="false">#REF!</f>
        <v>#REF!</v>
      </c>
      <c r="I449" s="69" t="e">
        <f aca="false">#REF!</f>
        <v>#REF!</v>
      </c>
      <c r="J449" s="69" t="e">
        <f aca="false">#REF!</f>
        <v>#REF!</v>
      </c>
      <c r="K449" s="47"/>
      <c r="L449" s="69" t="n">
        <f aca="false">L450</f>
        <v>479.75</v>
      </c>
      <c r="M449" s="69" t="n">
        <f aca="false">M450</f>
        <v>600</v>
      </c>
      <c r="N449" s="69" t="n">
        <f aca="false">N450</f>
        <v>600</v>
      </c>
      <c r="O449" s="69" t="n">
        <f aca="false">O450</f>
        <v>600</v>
      </c>
    </row>
    <row r="450" s="36" customFormat="true" ht="12.75" hidden="false" customHeight="false" outlineLevel="0" collapsed="false">
      <c r="A450" s="60" t="s">
        <v>234</v>
      </c>
      <c r="B450" s="51" t="s">
        <v>243</v>
      </c>
      <c r="C450" s="46" t="s">
        <v>122</v>
      </c>
      <c r="D450" s="51" t="s">
        <v>39</v>
      </c>
      <c r="E450" s="51"/>
      <c r="F450" s="139"/>
      <c r="G450" s="53"/>
      <c r="H450" s="69"/>
      <c r="I450" s="139"/>
      <c r="J450" s="139"/>
      <c r="K450" s="47"/>
      <c r="L450" s="69" t="n">
        <f aca="false">L451</f>
        <v>479.75</v>
      </c>
      <c r="M450" s="69" t="n">
        <f aca="false">M451</f>
        <v>600</v>
      </c>
      <c r="N450" s="69" t="n">
        <f aca="false">N451</f>
        <v>600</v>
      </c>
      <c r="O450" s="69" t="n">
        <f aca="false">O451</f>
        <v>600</v>
      </c>
    </row>
    <row r="451" s="36" customFormat="true" ht="12.75" hidden="false" customHeight="false" outlineLevel="0" collapsed="false">
      <c r="A451" s="60" t="s">
        <v>244</v>
      </c>
      <c r="B451" s="51" t="s">
        <v>243</v>
      </c>
      <c r="C451" s="46" t="s">
        <v>122</v>
      </c>
      <c r="D451" s="51" t="s">
        <v>39</v>
      </c>
      <c r="E451" s="51" t="s">
        <v>220</v>
      </c>
      <c r="F451" s="139"/>
      <c r="G451" s="53"/>
      <c r="H451" s="69"/>
      <c r="I451" s="139"/>
      <c r="J451" s="139"/>
      <c r="K451" s="47"/>
      <c r="L451" s="69" t="n">
        <f aca="false">850-9-361.25</f>
        <v>479.75</v>
      </c>
      <c r="M451" s="69" t="n">
        <v>600</v>
      </c>
      <c r="N451" s="70" t="n">
        <v>600</v>
      </c>
      <c r="O451" s="70" t="n">
        <v>600</v>
      </c>
    </row>
    <row r="452" s="36" customFormat="true" ht="12.75" hidden="true" customHeight="false" outlineLevel="0" collapsed="false">
      <c r="A452" s="60"/>
      <c r="B452" s="51"/>
      <c r="C452" s="46"/>
      <c r="D452" s="51"/>
      <c r="E452" s="51"/>
      <c r="F452" s="139"/>
      <c r="G452" s="53"/>
      <c r="H452" s="69"/>
      <c r="I452" s="139"/>
      <c r="J452" s="139"/>
      <c r="K452" s="47"/>
      <c r="L452" s="69"/>
      <c r="M452" s="69"/>
      <c r="N452" s="69"/>
      <c r="O452" s="69"/>
    </row>
    <row r="453" s="36" customFormat="true" ht="12.75" hidden="true" customHeight="false" outlineLevel="0" collapsed="false">
      <c r="A453" s="49" t="s">
        <v>94</v>
      </c>
      <c r="B453" s="51" t="s">
        <v>243</v>
      </c>
      <c r="C453" s="75" t="s">
        <v>69</v>
      </c>
      <c r="D453" s="75"/>
      <c r="E453" s="75"/>
      <c r="F453" s="77" t="e">
        <f aca="false">#REF!</f>
        <v>#REF!</v>
      </c>
      <c r="G453" s="48"/>
      <c r="H453" s="77" t="e">
        <f aca="false">#REF!</f>
        <v>#REF!</v>
      </c>
      <c r="I453" s="77" t="e">
        <f aca="false">#REF!</f>
        <v>#REF!</v>
      </c>
      <c r="J453" s="77" t="e">
        <f aca="false">#REF!</f>
        <v>#REF!</v>
      </c>
      <c r="K453" s="47"/>
      <c r="L453" s="77" t="n">
        <f aca="false">L454</f>
        <v>361.25</v>
      </c>
      <c r="M453" s="77" t="n">
        <f aca="false">M454</f>
        <v>0</v>
      </c>
      <c r="N453" s="77" t="n">
        <f aca="false">N454</f>
        <v>0</v>
      </c>
      <c r="O453" s="77" t="n">
        <f aca="false">O454</f>
        <v>0</v>
      </c>
    </row>
    <row r="454" s="36" customFormat="true" ht="12.75" hidden="true" customHeight="false" outlineLevel="0" collapsed="false">
      <c r="A454" s="60" t="s">
        <v>234</v>
      </c>
      <c r="B454" s="51" t="s">
        <v>243</v>
      </c>
      <c r="C454" s="51" t="s">
        <v>69</v>
      </c>
      <c r="D454" s="51" t="s">
        <v>39</v>
      </c>
      <c r="E454" s="51"/>
      <c r="F454" s="138"/>
      <c r="G454" s="53"/>
      <c r="H454" s="77"/>
      <c r="I454" s="138"/>
      <c r="J454" s="138"/>
      <c r="K454" s="47"/>
      <c r="L454" s="86" t="n">
        <f aca="false">L455</f>
        <v>361.25</v>
      </c>
      <c r="M454" s="86" t="n">
        <f aca="false">M455</f>
        <v>0</v>
      </c>
      <c r="N454" s="86" t="n">
        <f aca="false">N455</f>
        <v>0</v>
      </c>
      <c r="O454" s="86" t="n">
        <f aca="false">O455</f>
        <v>0</v>
      </c>
    </row>
    <row r="455" s="36" customFormat="true" ht="12.75" hidden="true" customHeight="false" outlineLevel="0" collapsed="false">
      <c r="A455" s="60" t="s">
        <v>235</v>
      </c>
      <c r="B455" s="51" t="s">
        <v>243</v>
      </c>
      <c r="C455" s="51" t="s">
        <v>69</v>
      </c>
      <c r="D455" s="51" t="s">
        <v>39</v>
      </c>
      <c r="E455" s="51" t="s">
        <v>236</v>
      </c>
      <c r="F455" s="138"/>
      <c r="G455" s="53"/>
      <c r="H455" s="77"/>
      <c r="I455" s="138"/>
      <c r="J455" s="138"/>
      <c r="K455" s="47"/>
      <c r="L455" s="86" t="n">
        <v>361.25</v>
      </c>
      <c r="M455" s="86" t="n">
        <v>0</v>
      </c>
      <c r="N455" s="95" t="n">
        <v>0</v>
      </c>
      <c r="O455" s="95" t="n">
        <v>0</v>
      </c>
    </row>
    <row r="456" s="36" customFormat="true" ht="12.75" hidden="true" customHeight="false" outlineLevel="0" collapsed="false">
      <c r="A456" s="60"/>
      <c r="B456" s="51"/>
      <c r="C456" s="46"/>
      <c r="D456" s="51"/>
      <c r="E456" s="51"/>
      <c r="F456" s="139"/>
      <c r="G456" s="53"/>
      <c r="H456" s="69"/>
      <c r="I456" s="139"/>
      <c r="J456" s="139"/>
      <c r="K456" s="47"/>
      <c r="L456" s="69"/>
      <c r="M456" s="69"/>
      <c r="N456" s="69"/>
      <c r="O456" s="69"/>
    </row>
    <row r="457" s="36" customFormat="true" ht="12.75" hidden="true" customHeight="false" outlineLevel="0" collapsed="false">
      <c r="A457" s="84" t="s">
        <v>72</v>
      </c>
      <c r="B457" s="51" t="s">
        <v>243</v>
      </c>
      <c r="C457" s="46" t="s">
        <v>73</v>
      </c>
      <c r="D457" s="51"/>
      <c r="E457" s="51"/>
      <c r="F457" s="69" t="e">
        <f aca="false">#REF!</f>
        <v>#REF!</v>
      </c>
      <c r="G457" s="48"/>
      <c r="H457" s="69" t="e">
        <f aca="false">#REF!</f>
        <v>#REF!</v>
      </c>
      <c r="I457" s="69" t="e">
        <f aca="false">#REF!</f>
        <v>#REF!</v>
      </c>
      <c r="J457" s="69" t="e">
        <f aca="false">#REF!</f>
        <v>#REF!</v>
      </c>
      <c r="K457" s="47"/>
      <c r="L457" s="69" t="n">
        <f aca="false">L458</f>
        <v>9</v>
      </c>
      <c r="M457" s="69" t="n">
        <f aca="false">M458</f>
        <v>0</v>
      </c>
      <c r="N457" s="69" t="n">
        <f aca="false">N458</f>
        <v>0</v>
      </c>
      <c r="O457" s="69" t="n">
        <f aca="false">O458</f>
        <v>0</v>
      </c>
    </row>
    <row r="458" s="36" customFormat="true" ht="12.75" hidden="true" customHeight="false" outlineLevel="0" collapsed="false">
      <c r="A458" s="60" t="s">
        <v>36</v>
      </c>
      <c r="B458" s="51" t="s">
        <v>243</v>
      </c>
      <c r="C458" s="46" t="s">
        <v>73</v>
      </c>
      <c r="D458" s="51" t="s">
        <v>37</v>
      </c>
      <c r="E458" s="51"/>
      <c r="F458" s="139"/>
      <c r="G458" s="53"/>
      <c r="H458" s="69"/>
      <c r="I458" s="139"/>
      <c r="J458" s="139"/>
      <c r="K458" s="47"/>
      <c r="L458" s="69" t="n">
        <f aca="false">L459</f>
        <v>9</v>
      </c>
      <c r="M458" s="69" t="n">
        <f aca="false">M459</f>
        <v>0</v>
      </c>
      <c r="N458" s="69" t="n">
        <f aca="false">N459</f>
        <v>0</v>
      </c>
      <c r="O458" s="69" t="n">
        <f aca="false">O459</f>
        <v>0</v>
      </c>
    </row>
    <row r="459" s="36" customFormat="true" ht="12.75" hidden="true" customHeight="false" outlineLevel="0" collapsed="false">
      <c r="A459" s="60" t="s">
        <v>95</v>
      </c>
      <c r="B459" s="51" t="s">
        <v>243</v>
      </c>
      <c r="C459" s="46" t="s">
        <v>73</v>
      </c>
      <c r="D459" s="51" t="s">
        <v>37</v>
      </c>
      <c r="E459" s="51" t="s">
        <v>96</v>
      </c>
      <c r="F459" s="139"/>
      <c r="G459" s="53"/>
      <c r="H459" s="69"/>
      <c r="I459" s="139"/>
      <c r="J459" s="139"/>
      <c r="K459" s="47"/>
      <c r="L459" s="69" t="n">
        <v>9</v>
      </c>
      <c r="M459" s="69" t="n">
        <v>0</v>
      </c>
      <c r="N459" s="70" t="n">
        <v>0</v>
      </c>
      <c r="O459" s="70" t="n">
        <v>0</v>
      </c>
    </row>
    <row r="460" s="36" customFormat="true" ht="12.75" hidden="false" customHeight="false" outlineLevel="0" collapsed="false">
      <c r="A460" s="49"/>
      <c r="B460" s="51"/>
      <c r="C460" s="46"/>
      <c r="D460" s="51"/>
      <c r="E460" s="51"/>
      <c r="F460" s="69"/>
      <c r="G460" s="48"/>
      <c r="H460" s="69"/>
      <c r="I460" s="69"/>
      <c r="J460" s="69"/>
      <c r="K460" s="47"/>
      <c r="L460" s="69"/>
      <c r="M460" s="69"/>
      <c r="N460" s="69"/>
      <c r="O460" s="69"/>
    </row>
    <row r="461" s="36" customFormat="true" ht="25.5" hidden="false" customHeight="false" outlineLevel="0" collapsed="false">
      <c r="A461" s="63" t="s">
        <v>245</v>
      </c>
      <c r="B461" s="41" t="s">
        <v>246</v>
      </c>
      <c r="C461" s="41"/>
      <c r="D461" s="41"/>
      <c r="E461" s="41"/>
      <c r="F461" s="42" t="e">
        <f aca="false">F462</f>
        <v>#REF!</v>
      </c>
      <c r="G461" s="43"/>
      <c r="H461" s="42" t="e">
        <f aca="false">H462</f>
        <v>#REF!</v>
      </c>
      <c r="I461" s="42" t="e">
        <f aca="false">I462</f>
        <v>#REF!</v>
      </c>
      <c r="J461" s="42" t="e">
        <f aca="false">J462</f>
        <v>#REF!</v>
      </c>
      <c r="K461" s="42"/>
      <c r="L461" s="42" t="n">
        <f aca="false">L462</f>
        <v>150</v>
      </c>
      <c r="M461" s="42" t="n">
        <f aca="false">M462</f>
        <v>150</v>
      </c>
      <c r="N461" s="42" t="n">
        <f aca="false">N462</f>
        <v>150</v>
      </c>
      <c r="O461" s="42" t="n">
        <f aca="false">O462</f>
        <v>150</v>
      </c>
    </row>
    <row r="462" s="36" customFormat="true" ht="12.75" hidden="false" customHeight="false" outlineLevel="0" collapsed="false">
      <c r="A462" s="49" t="s">
        <v>121</v>
      </c>
      <c r="B462" s="51" t="s">
        <v>246</v>
      </c>
      <c r="C462" s="46" t="s">
        <v>122</v>
      </c>
      <c r="D462" s="51"/>
      <c r="E462" s="51"/>
      <c r="F462" s="69" t="e">
        <f aca="false">#REF!</f>
        <v>#REF!</v>
      </c>
      <c r="G462" s="48"/>
      <c r="H462" s="69" t="e">
        <f aca="false">#REF!</f>
        <v>#REF!</v>
      </c>
      <c r="I462" s="69" t="e">
        <f aca="false">#REF!</f>
        <v>#REF!</v>
      </c>
      <c r="J462" s="69" t="e">
        <f aca="false">#REF!</f>
        <v>#REF!</v>
      </c>
      <c r="K462" s="47"/>
      <c r="L462" s="69" t="n">
        <f aca="false">L463</f>
        <v>150</v>
      </c>
      <c r="M462" s="69" t="n">
        <f aca="false">M463</f>
        <v>150</v>
      </c>
      <c r="N462" s="69" t="n">
        <f aca="false">N463</f>
        <v>150</v>
      </c>
      <c r="O462" s="69" t="n">
        <f aca="false">O463</f>
        <v>150</v>
      </c>
    </row>
    <row r="463" s="36" customFormat="true" ht="12.75" hidden="false" customHeight="false" outlineLevel="0" collapsed="false">
      <c r="A463" s="60" t="s">
        <v>234</v>
      </c>
      <c r="B463" s="51" t="s">
        <v>246</v>
      </c>
      <c r="C463" s="46" t="s">
        <v>122</v>
      </c>
      <c r="D463" s="46" t="s">
        <v>39</v>
      </c>
      <c r="E463" s="75"/>
      <c r="F463" s="138"/>
      <c r="G463" s="53"/>
      <c r="H463" s="77"/>
      <c r="I463" s="138"/>
      <c r="J463" s="138"/>
      <c r="K463" s="47"/>
      <c r="L463" s="77" t="n">
        <f aca="false">L464</f>
        <v>150</v>
      </c>
      <c r="M463" s="77" t="n">
        <f aca="false">M464</f>
        <v>150</v>
      </c>
      <c r="N463" s="77" t="n">
        <f aca="false">N464</f>
        <v>150</v>
      </c>
      <c r="O463" s="77" t="n">
        <f aca="false">O464</f>
        <v>150</v>
      </c>
    </row>
    <row r="464" s="36" customFormat="true" ht="12.75" hidden="false" customHeight="false" outlineLevel="0" collapsed="false">
      <c r="A464" s="60" t="s">
        <v>244</v>
      </c>
      <c r="B464" s="51" t="s">
        <v>246</v>
      </c>
      <c r="C464" s="46" t="s">
        <v>122</v>
      </c>
      <c r="D464" s="46" t="s">
        <v>39</v>
      </c>
      <c r="E464" s="75" t="s">
        <v>220</v>
      </c>
      <c r="F464" s="138"/>
      <c r="G464" s="53"/>
      <c r="H464" s="77"/>
      <c r="I464" s="138"/>
      <c r="J464" s="138"/>
      <c r="K464" s="47"/>
      <c r="L464" s="77" t="n">
        <v>150</v>
      </c>
      <c r="M464" s="77" t="n">
        <v>150</v>
      </c>
      <c r="N464" s="78" t="n">
        <v>150</v>
      </c>
      <c r="O464" s="78" t="n">
        <v>150</v>
      </c>
    </row>
    <row r="465" s="36" customFormat="true" ht="12.75" hidden="false" customHeight="false" outlineLevel="0" collapsed="false">
      <c r="A465" s="49"/>
      <c r="B465" s="58"/>
      <c r="C465" s="46"/>
      <c r="D465" s="46"/>
      <c r="E465" s="75"/>
      <c r="F465" s="138"/>
      <c r="G465" s="53"/>
      <c r="H465" s="77"/>
      <c r="I465" s="138"/>
      <c r="J465" s="138"/>
      <c r="K465" s="47"/>
      <c r="L465" s="77"/>
      <c r="M465" s="77"/>
      <c r="N465" s="77"/>
      <c r="O465" s="77"/>
    </row>
    <row r="466" s="36" customFormat="true" ht="38.25" hidden="false" customHeight="false" outlineLevel="0" collapsed="false">
      <c r="A466" s="63" t="s">
        <v>247</v>
      </c>
      <c r="B466" s="56" t="s">
        <v>248</v>
      </c>
      <c r="C466" s="56"/>
      <c r="D466" s="56"/>
      <c r="E466" s="56"/>
      <c r="F466" s="62"/>
      <c r="G466" s="43"/>
      <c r="H466" s="62"/>
      <c r="I466" s="62"/>
      <c r="J466" s="62"/>
      <c r="K466" s="42"/>
      <c r="L466" s="62" t="n">
        <f aca="false">L467+L472+L485+L490+L495+L505+L515+L520+L525+L535+L540+L551+L556+L561+L566+L571+L545+L581+L530+L576+L510+L500</f>
        <v>203154.50529</v>
      </c>
      <c r="M466" s="62" t="n">
        <f aca="false">M467+M472+M485+M490+M495+M505+M515+M520+M525+M535+M540+M551+M556+M561+M566+M571+M545+M581+M530+M576+M510+M500</f>
        <v>172917.2652</v>
      </c>
      <c r="N466" s="62" t="n">
        <f aca="false">N467+N472+N485+N490+N495+N505+N515+N520+N525+N535+N540+N551+N556+N561+N566+N571+N545+N581+N530+N576+N510+N500</f>
        <v>81193.6</v>
      </c>
      <c r="O466" s="62" t="n">
        <f aca="false">O467+O472+O485+O490+O495+O505+O515+O520+O525+O535+O540+O551+O556+O561+O566+O571+O545+O581+O530+O576+O510+O500</f>
        <v>80977</v>
      </c>
    </row>
    <row r="467" s="36" customFormat="true" ht="25.5" hidden="false" customHeight="false" outlineLevel="0" collapsed="false">
      <c r="A467" s="63" t="s">
        <v>249</v>
      </c>
      <c r="B467" s="56" t="s">
        <v>250</v>
      </c>
      <c r="C467" s="56"/>
      <c r="D467" s="56"/>
      <c r="E467" s="56"/>
      <c r="F467" s="62"/>
      <c r="G467" s="43"/>
      <c r="H467" s="62"/>
      <c r="I467" s="62"/>
      <c r="J467" s="62"/>
      <c r="K467" s="42"/>
      <c r="L467" s="62" t="n">
        <f aca="false">L468</f>
        <v>6379</v>
      </c>
      <c r="M467" s="62" t="n">
        <f aca="false">M468</f>
        <v>6386.1</v>
      </c>
      <c r="N467" s="62" t="n">
        <f aca="false">N468</f>
        <v>6386.1</v>
      </c>
      <c r="O467" s="62" t="n">
        <f aca="false">O468</f>
        <v>6386.1</v>
      </c>
    </row>
    <row r="468" s="36" customFormat="true" ht="42" hidden="false" customHeight="true" outlineLevel="0" collapsed="false">
      <c r="A468" s="49" t="s">
        <v>63</v>
      </c>
      <c r="B468" s="58" t="s">
        <v>250</v>
      </c>
      <c r="C468" s="75" t="s">
        <v>64</v>
      </c>
      <c r="D468" s="58"/>
      <c r="E468" s="58"/>
      <c r="F468" s="77"/>
      <c r="G468" s="48"/>
      <c r="H468" s="77"/>
      <c r="I468" s="77"/>
      <c r="J468" s="77"/>
      <c r="K468" s="47"/>
      <c r="L468" s="77" t="n">
        <f aca="false">L469</f>
        <v>6379</v>
      </c>
      <c r="M468" s="77" t="n">
        <f aca="false">M469</f>
        <v>6386.1</v>
      </c>
      <c r="N468" s="77" t="n">
        <f aca="false">N469</f>
        <v>6386.1</v>
      </c>
      <c r="O468" s="77" t="n">
        <f aca="false">O469</f>
        <v>6386.1</v>
      </c>
    </row>
    <row r="469" s="36" customFormat="true" ht="12.75" hidden="false" customHeight="false" outlineLevel="0" collapsed="false">
      <c r="A469" s="60" t="s">
        <v>251</v>
      </c>
      <c r="B469" s="58" t="s">
        <v>250</v>
      </c>
      <c r="C469" s="58" t="s">
        <v>64</v>
      </c>
      <c r="D469" s="58" t="s">
        <v>39</v>
      </c>
      <c r="E469" s="58"/>
      <c r="F469" s="86"/>
      <c r="G469" s="48"/>
      <c r="H469" s="86"/>
      <c r="I469" s="86"/>
      <c r="J469" s="86"/>
      <c r="K469" s="47"/>
      <c r="L469" s="86" t="n">
        <f aca="false">L470</f>
        <v>6379</v>
      </c>
      <c r="M469" s="86" t="n">
        <f aca="false">M470</f>
        <v>6386.1</v>
      </c>
      <c r="N469" s="86" t="n">
        <f aca="false">N470</f>
        <v>6386.1</v>
      </c>
      <c r="O469" s="86" t="n">
        <f aca="false">O470</f>
        <v>6386.1</v>
      </c>
    </row>
    <row r="470" s="36" customFormat="true" ht="38.25" hidden="false" customHeight="false" outlineLevel="0" collapsed="false">
      <c r="A470" s="49" t="s">
        <v>252</v>
      </c>
      <c r="B470" s="58" t="s">
        <v>250</v>
      </c>
      <c r="C470" s="58" t="s">
        <v>64</v>
      </c>
      <c r="D470" s="58" t="s">
        <v>39</v>
      </c>
      <c r="E470" s="58" t="s">
        <v>57</v>
      </c>
      <c r="F470" s="86"/>
      <c r="G470" s="48"/>
      <c r="H470" s="86"/>
      <c r="I470" s="86"/>
      <c r="J470" s="86"/>
      <c r="K470" s="47"/>
      <c r="L470" s="86" t="n">
        <f aca="false">6173.6-82.6+238+50</f>
        <v>6379</v>
      </c>
      <c r="M470" s="86" t="n">
        <v>6386.1</v>
      </c>
      <c r="N470" s="95" t="n">
        <v>6386.1</v>
      </c>
      <c r="O470" s="95" t="n">
        <v>6386.1</v>
      </c>
    </row>
    <row r="471" s="36" customFormat="true" ht="12.75" hidden="false" customHeight="false" outlineLevel="0" collapsed="false">
      <c r="A471" s="49"/>
      <c r="B471" s="58"/>
      <c r="C471" s="75"/>
      <c r="D471" s="58"/>
      <c r="E471" s="58"/>
      <c r="F471" s="77"/>
      <c r="G471" s="48"/>
      <c r="H471" s="77"/>
      <c r="I471" s="77"/>
      <c r="J471" s="77"/>
      <c r="K471" s="47"/>
      <c r="L471" s="77"/>
      <c r="M471" s="77"/>
      <c r="N471" s="77"/>
      <c r="O471" s="77"/>
    </row>
    <row r="472" s="36" customFormat="true" ht="25.5" hidden="false" customHeight="false" outlineLevel="0" collapsed="false">
      <c r="A472" s="63" t="s">
        <v>253</v>
      </c>
      <c r="B472" s="56" t="s">
        <v>254</v>
      </c>
      <c r="C472" s="56"/>
      <c r="D472" s="56"/>
      <c r="E472" s="56"/>
      <c r="F472" s="62"/>
      <c r="G472" s="43"/>
      <c r="H472" s="62"/>
      <c r="I472" s="62"/>
      <c r="J472" s="62"/>
      <c r="K472" s="42"/>
      <c r="L472" s="62" t="n">
        <f aca="false">L473+L477+L481</f>
        <v>355.7</v>
      </c>
      <c r="M472" s="62" t="n">
        <f aca="false">M473+M477+M481</f>
        <v>310.4</v>
      </c>
      <c r="N472" s="62" t="n">
        <f aca="false">N473+N477+N481</f>
        <v>310.4</v>
      </c>
      <c r="O472" s="62" t="n">
        <f aca="false">O473+O477+O481</f>
        <v>310.4</v>
      </c>
    </row>
    <row r="473" s="36" customFormat="true" ht="42" hidden="false" customHeight="true" outlineLevel="0" collapsed="false">
      <c r="A473" s="49" t="s">
        <v>63</v>
      </c>
      <c r="B473" s="58" t="s">
        <v>254</v>
      </c>
      <c r="C473" s="58" t="s">
        <v>64</v>
      </c>
      <c r="D473" s="58"/>
      <c r="E473" s="58"/>
      <c r="F473" s="86"/>
      <c r="G473" s="48"/>
      <c r="H473" s="86"/>
      <c r="I473" s="86"/>
      <c r="J473" s="86"/>
      <c r="K473" s="47"/>
      <c r="L473" s="86" t="n">
        <f aca="false">L474</f>
        <v>26.6</v>
      </c>
      <c r="M473" s="86" t="n">
        <f aca="false">M474</f>
        <v>14</v>
      </c>
      <c r="N473" s="86" t="n">
        <f aca="false">N474</f>
        <v>14</v>
      </c>
      <c r="O473" s="86" t="n">
        <f aca="false">O474</f>
        <v>14</v>
      </c>
    </row>
    <row r="474" s="36" customFormat="true" ht="12.75" hidden="false" customHeight="false" outlineLevel="0" collapsed="false">
      <c r="A474" s="60" t="s">
        <v>251</v>
      </c>
      <c r="B474" s="58" t="s">
        <v>254</v>
      </c>
      <c r="C474" s="58" t="s">
        <v>64</v>
      </c>
      <c r="D474" s="58" t="s">
        <v>39</v>
      </c>
      <c r="E474" s="58"/>
      <c r="F474" s="62"/>
      <c r="G474" s="43"/>
      <c r="H474" s="62"/>
      <c r="I474" s="62"/>
      <c r="J474" s="62"/>
      <c r="K474" s="42"/>
      <c r="L474" s="86" t="n">
        <f aca="false">L475</f>
        <v>26.6</v>
      </c>
      <c r="M474" s="86" t="n">
        <f aca="false">M475</f>
        <v>14</v>
      </c>
      <c r="N474" s="86" t="n">
        <f aca="false">N475</f>
        <v>14</v>
      </c>
      <c r="O474" s="86" t="n">
        <f aca="false">O475</f>
        <v>14</v>
      </c>
    </row>
    <row r="475" s="36" customFormat="true" ht="38.25" hidden="false" customHeight="false" outlineLevel="0" collapsed="false">
      <c r="A475" s="49" t="s">
        <v>252</v>
      </c>
      <c r="B475" s="58" t="s">
        <v>254</v>
      </c>
      <c r="C475" s="58" t="s">
        <v>64</v>
      </c>
      <c r="D475" s="58" t="s">
        <v>39</v>
      </c>
      <c r="E475" s="58" t="s">
        <v>57</v>
      </c>
      <c r="F475" s="62"/>
      <c r="G475" s="43"/>
      <c r="H475" s="62"/>
      <c r="I475" s="62"/>
      <c r="J475" s="62"/>
      <c r="K475" s="42"/>
      <c r="L475" s="86" t="n">
        <f aca="false">1.6+25</f>
        <v>26.6</v>
      </c>
      <c r="M475" s="86" t="n">
        <v>14</v>
      </c>
      <c r="N475" s="95" t="n">
        <v>14</v>
      </c>
      <c r="O475" s="95" t="n">
        <v>14</v>
      </c>
    </row>
    <row r="476" s="36" customFormat="true" ht="12.75" hidden="false" customHeight="false" outlineLevel="0" collapsed="false">
      <c r="A476" s="63"/>
      <c r="B476" s="56"/>
      <c r="C476" s="56"/>
      <c r="D476" s="56"/>
      <c r="E476" s="56"/>
      <c r="F476" s="62"/>
      <c r="G476" s="43"/>
      <c r="H476" s="62"/>
      <c r="I476" s="62"/>
      <c r="J476" s="62"/>
      <c r="K476" s="42"/>
      <c r="L476" s="62"/>
      <c r="M476" s="62"/>
      <c r="N476" s="62"/>
      <c r="O476" s="62"/>
    </row>
    <row r="477" s="36" customFormat="true" ht="12.75" hidden="false" customHeight="false" outlineLevel="0" collapsed="false">
      <c r="A477" s="49" t="s">
        <v>94</v>
      </c>
      <c r="B477" s="58" t="s">
        <v>254</v>
      </c>
      <c r="C477" s="46" t="s">
        <v>69</v>
      </c>
      <c r="D477" s="58"/>
      <c r="E477" s="58"/>
      <c r="F477" s="77"/>
      <c r="G477" s="48"/>
      <c r="H477" s="77"/>
      <c r="I477" s="77"/>
      <c r="J477" s="77"/>
      <c r="K477" s="47"/>
      <c r="L477" s="69" t="n">
        <f aca="false">L478</f>
        <v>328.6</v>
      </c>
      <c r="M477" s="69" t="n">
        <f aca="false">M478</f>
        <v>296.4</v>
      </c>
      <c r="N477" s="69" t="n">
        <f aca="false">N478</f>
        <v>296.4</v>
      </c>
      <c r="O477" s="69" t="n">
        <f aca="false">O478</f>
        <v>296.4</v>
      </c>
    </row>
    <row r="478" s="36" customFormat="true" ht="12.75" hidden="false" customHeight="false" outlineLevel="0" collapsed="false">
      <c r="A478" s="60" t="s">
        <v>251</v>
      </c>
      <c r="B478" s="58" t="s">
        <v>254</v>
      </c>
      <c r="C478" s="58" t="s">
        <v>69</v>
      </c>
      <c r="D478" s="58" t="s">
        <v>39</v>
      </c>
      <c r="E478" s="58"/>
      <c r="F478" s="77"/>
      <c r="G478" s="48"/>
      <c r="H478" s="77"/>
      <c r="I478" s="77"/>
      <c r="J478" s="77"/>
      <c r="K478" s="47"/>
      <c r="L478" s="47" t="n">
        <f aca="false">L479</f>
        <v>328.6</v>
      </c>
      <c r="M478" s="47" t="n">
        <f aca="false">M479</f>
        <v>296.4</v>
      </c>
      <c r="N478" s="47" t="n">
        <f aca="false">N479</f>
        <v>296.4</v>
      </c>
      <c r="O478" s="47" t="n">
        <f aca="false">O479</f>
        <v>296.4</v>
      </c>
    </row>
    <row r="479" s="36" customFormat="true" ht="38.25" hidden="false" customHeight="false" outlineLevel="0" collapsed="false">
      <c r="A479" s="49" t="s">
        <v>252</v>
      </c>
      <c r="B479" s="58" t="s">
        <v>254</v>
      </c>
      <c r="C479" s="58" t="s">
        <v>69</v>
      </c>
      <c r="D479" s="58" t="s">
        <v>39</v>
      </c>
      <c r="E479" s="58" t="s">
        <v>57</v>
      </c>
      <c r="F479" s="77"/>
      <c r="G479" s="48"/>
      <c r="H479" s="77"/>
      <c r="I479" s="77"/>
      <c r="J479" s="77"/>
      <c r="K479" s="47"/>
      <c r="L479" s="47" t="n">
        <f aca="false">287.5-25-0.5+66.6</f>
        <v>328.6</v>
      </c>
      <c r="M479" s="47" t="n">
        <f aca="false">175.4+121</f>
        <v>296.4</v>
      </c>
      <c r="N479" s="54" t="n">
        <f aca="false">175.4+121</f>
        <v>296.4</v>
      </c>
      <c r="O479" s="54" t="n">
        <f aca="false">175.4+121</f>
        <v>296.4</v>
      </c>
    </row>
    <row r="480" s="36" customFormat="true" ht="12.75" hidden="true" customHeight="false" outlineLevel="0" collapsed="false">
      <c r="A480" s="49"/>
      <c r="B480" s="58"/>
      <c r="C480" s="58"/>
      <c r="D480" s="58"/>
      <c r="E480" s="58"/>
      <c r="F480" s="77"/>
      <c r="G480" s="48"/>
      <c r="H480" s="77"/>
      <c r="I480" s="77"/>
      <c r="J480" s="77"/>
      <c r="K480" s="47"/>
      <c r="L480" s="47"/>
      <c r="M480" s="47"/>
      <c r="N480" s="47"/>
      <c r="O480" s="47"/>
    </row>
    <row r="481" s="36" customFormat="true" ht="12.75" hidden="true" customHeight="false" outlineLevel="0" collapsed="false">
      <c r="A481" s="49" t="s">
        <v>121</v>
      </c>
      <c r="B481" s="58" t="s">
        <v>254</v>
      </c>
      <c r="C481" s="46" t="s">
        <v>122</v>
      </c>
      <c r="D481" s="58"/>
      <c r="E481" s="58"/>
      <c r="F481" s="77"/>
      <c r="G481" s="48"/>
      <c r="H481" s="77"/>
      <c r="I481" s="77"/>
      <c r="J481" s="77"/>
      <c r="K481" s="47"/>
      <c r="L481" s="47" t="n">
        <f aca="false">L482</f>
        <v>0.5</v>
      </c>
      <c r="M481" s="47" t="n">
        <f aca="false">M482</f>
        <v>0</v>
      </c>
      <c r="N481" s="47" t="n">
        <f aca="false">N482</f>
        <v>0</v>
      </c>
      <c r="O481" s="47" t="n">
        <f aca="false">O482</f>
        <v>0</v>
      </c>
    </row>
    <row r="482" s="36" customFormat="true" ht="12.75" hidden="true" customHeight="false" outlineLevel="0" collapsed="false">
      <c r="A482" s="60" t="s">
        <v>251</v>
      </c>
      <c r="B482" s="58" t="s">
        <v>254</v>
      </c>
      <c r="C482" s="58" t="s">
        <v>122</v>
      </c>
      <c r="D482" s="58" t="s">
        <v>39</v>
      </c>
      <c r="E482" s="58"/>
      <c r="F482" s="77"/>
      <c r="G482" s="48"/>
      <c r="H482" s="77"/>
      <c r="I482" s="77"/>
      <c r="J482" s="77"/>
      <c r="K482" s="47"/>
      <c r="L482" s="47" t="n">
        <f aca="false">L483</f>
        <v>0.5</v>
      </c>
      <c r="M482" s="47" t="n">
        <f aca="false">M483</f>
        <v>0</v>
      </c>
      <c r="N482" s="47" t="n">
        <f aca="false">N483</f>
        <v>0</v>
      </c>
      <c r="O482" s="47" t="n">
        <f aca="false">O483</f>
        <v>0</v>
      </c>
    </row>
    <row r="483" s="36" customFormat="true" ht="38.25" hidden="true" customHeight="false" outlineLevel="0" collapsed="false">
      <c r="A483" s="49" t="s">
        <v>252</v>
      </c>
      <c r="B483" s="58" t="s">
        <v>254</v>
      </c>
      <c r="C483" s="58" t="s">
        <v>122</v>
      </c>
      <c r="D483" s="58" t="s">
        <v>39</v>
      </c>
      <c r="E483" s="58" t="s">
        <v>57</v>
      </c>
      <c r="F483" s="77"/>
      <c r="G483" s="48"/>
      <c r="H483" s="77"/>
      <c r="I483" s="77"/>
      <c r="J483" s="77"/>
      <c r="K483" s="47"/>
      <c r="L483" s="47" t="n">
        <v>0.5</v>
      </c>
      <c r="M483" s="47" t="n">
        <v>0</v>
      </c>
      <c r="N483" s="54" t="n">
        <v>0</v>
      </c>
      <c r="O483" s="54" t="n">
        <v>0</v>
      </c>
    </row>
    <row r="484" s="36" customFormat="true" ht="12.75" hidden="false" customHeight="false" outlineLevel="0" collapsed="false">
      <c r="A484" s="49"/>
      <c r="B484" s="58"/>
      <c r="C484" s="58"/>
      <c r="D484" s="58"/>
      <c r="E484" s="58"/>
      <c r="F484" s="77"/>
      <c r="G484" s="48"/>
      <c r="H484" s="77"/>
      <c r="I484" s="77"/>
      <c r="J484" s="77"/>
      <c r="K484" s="47"/>
      <c r="L484" s="47"/>
      <c r="M484" s="47"/>
      <c r="N484" s="47"/>
      <c r="O484" s="47"/>
    </row>
    <row r="485" s="36" customFormat="true" ht="25.5" hidden="false" customHeight="false" outlineLevel="0" collapsed="false">
      <c r="A485" s="63" t="s">
        <v>255</v>
      </c>
      <c r="B485" s="56" t="s">
        <v>256</v>
      </c>
      <c r="C485" s="56"/>
      <c r="D485" s="56"/>
      <c r="E485" s="56"/>
      <c r="F485" s="62" t="e">
        <f aca="false">F486</f>
        <v>#REF!</v>
      </c>
      <c r="G485" s="43"/>
      <c r="H485" s="62" t="e">
        <f aca="false">H486</f>
        <v>#REF!</v>
      </c>
      <c r="I485" s="62" t="e">
        <f aca="false">I486</f>
        <v>#REF!</v>
      </c>
      <c r="J485" s="62" t="e">
        <f aca="false">J486</f>
        <v>#REF!</v>
      </c>
      <c r="K485" s="42"/>
      <c r="L485" s="62" t="n">
        <f aca="false">L486</f>
        <v>376.9</v>
      </c>
      <c r="M485" s="62" t="n">
        <f aca="false">M486</f>
        <v>377</v>
      </c>
      <c r="N485" s="62" t="n">
        <f aca="false">N486</f>
        <v>377</v>
      </c>
      <c r="O485" s="62" t="n">
        <f aca="false">O486</f>
        <v>377</v>
      </c>
    </row>
    <row r="486" s="36" customFormat="true" ht="38.25" hidden="false" customHeight="false" outlineLevel="0" collapsed="false">
      <c r="A486" s="49" t="s">
        <v>63</v>
      </c>
      <c r="B486" s="58" t="s">
        <v>256</v>
      </c>
      <c r="C486" s="58" t="s">
        <v>64</v>
      </c>
      <c r="D486" s="75"/>
      <c r="E486" s="58"/>
      <c r="F486" s="86" t="e">
        <f aca="false">#REF!</f>
        <v>#REF!</v>
      </c>
      <c r="G486" s="48"/>
      <c r="H486" s="86" t="e">
        <f aca="false">#REF!</f>
        <v>#REF!</v>
      </c>
      <c r="I486" s="86" t="e">
        <f aca="false">#REF!</f>
        <v>#REF!</v>
      </c>
      <c r="J486" s="86" t="e">
        <f aca="false">#REF!</f>
        <v>#REF!</v>
      </c>
      <c r="K486" s="47"/>
      <c r="L486" s="86" t="n">
        <f aca="false">L487</f>
        <v>376.9</v>
      </c>
      <c r="M486" s="86" t="n">
        <f aca="false">M487</f>
        <v>377</v>
      </c>
      <c r="N486" s="86" t="n">
        <f aca="false">N487</f>
        <v>377</v>
      </c>
      <c r="O486" s="86" t="n">
        <f aca="false">O487</f>
        <v>377</v>
      </c>
    </row>
    <row r="487" s="36" customFormat="true" ht="12.75" hidden="false" customHeight="false" outlineLevel="0" collapsed="false">
      <c r="A487" s="60" t="s">
        <v>251</v>
      </c>
      <c r="B487" s="58" t="s">
        <v>256</v>
      </c>
      <c r="C487" s="58" t="s">
        <v>64</v>
      </c>
      <c r="D487" s="58" t="s">
        <v>39</v>
      </c>
      <c r="E487" s="58"/>
      <c r="F487" s="86"/>
      <c r="G487" s="48"/>
      <c r="H487" s="86"/>
      <c r="I487" s="86"/>
      <c r="J487" s="86"/>
      <c r="K487" s="47"/>
      <c r="L487" s="86" t="n">
        <f aca="false">L488</f>
        <v>376.9</v>
      </c>
      <c r="M487" s="86" t="n">
        <f aca="false">M488</f>
        <v>377</v>
      </c>
      <c r="N487" s="86" t="n">
        <f aca="false">N488</f>
        <v>377</v>
      </c>
      <c r="O487" s="86" t="n">
        <f aca="false">O488</f>
        <v>377</v>
      </c>
    </row>
    <row r="488" s="36" customFormat="true" ht="38.25" hidden="false" customHeight="false" outlineLevel="0" collapsed="false">
      <c r="A488" s="49" t="s">
        <v>252</v>
      </c>
      <c r="B488" s="58" t="s">
        <v>256</v>
      </c>
      <c r="C488" s="58" t="s">
        <v>64</v>
      </c>
      <c r="D488" s="58" t="s">
        <v>39</v>
      </c>
      <c r="E488" s="58" t="s">
        <v>57</v>
      </c>
      <c r="F488" s="86"/>
      <c r="G488" s="48"/>
      <c r="H488" s="86"/>
      <c r="I488" s="86"/>
      <c r="J488" s="86"/>
      <c r="K488" s="47"/>
      <c r="L488" s="86" t="n">
        <f aca="false">386.9-10</f>
        <v>376.9</v>
      </c>
      <c r="M488" s="86" t="n">
        <v>377</v>
      </c>
      <c r="N488" s="95" t="n">
        <v>377</v>
      </c>
      <c r="O488" s="95" t="n">
        <v>377</v>
      </c>
    </row>
    <row r="489" s="36" customFormat="true" ht="12.75" hidden="false" customHeight="false" outlineLevel="0" collapsed="false">
      <c r="A489" s="49"/>
      <c r="B489" s="58"/>
      <c r="C489" s="46"/>
      <c r="D489" s="58"/>
      <c r="E489" s="58"/>
      <c r="F489" s="77"/>
      <c r="G489" s="48"/>
      <c r="H489" s="77"/>
      <c r="I489" s="77"/>
      <c r="J489" s="77"/>
      <c r="K489" s="47"/>
      <c r="L489" s="69"/>
      <c r="M489" s="69"/>
      <c r="N489" s="69"/>
      <c r="O489" s="69"/>
    </row>
    <row r="490" s="36" customFormat="true" ht="51" hidden="true" customHeight="false" outlineLevel="0" collapsed="false">
      <c r="A490" s="63" t="s">
        <v>257</v>
      </c>
      <c r="B490" s="56" t="s">
        <v>258</v>
      </c>
      <c r="C490" s="56"/>
      <c r="D490" s="56"/>
      <c r="E490" s="56"/>
      <c r="F490" s="62" t="e">
        <f aca="false">F491</f>
        <v>#REF!</v>
      </c>
      <c r="G490" s="43"/>
      <c r="H490" s="62" t="e">
        <f aca="false">H491</f>
        <v>#REF!</v>
      </c>
      <c r="I490" s="62" t="e">
        <f aca="false">I491</f>
        <v>#REF!</v>
      </c>
      <c r="J490" s="62" t="e">
        <f aca="false">J491</f>
        <v>#REF!</v>
      </c>
      <c r="K490" s="42"/>
      <c r="L490" s="62" t="n">
        <f aca="false">L491</f>
        <v>0</v>
      </c>
      <c r="M490" s="62" t="n">
        <f aca="false">M491</f>
        <v>0</v>
      </c>
      <c r="N490" s="62" t="n">
        <f aca="false">N491</f>
        <v>306.6</v>
      </c>
      <c r="O490" s="62" t="n">
        <f aca="false">O491</f>
        <v>0</v>
      </c>
    </row>
    <row r="491" s="36" customFormat="true" ht="38.25" hidden="true" customHeight="false" outlineLevel="0" collapsed="false">
      <c r="A491" s="49" t="s">
        <v>63</v>
      </c>
      <c r="B491" s="58" t="s">
        <v>258</v>
      </c>
      <c r="C491" s="75" t="s">
        <v>64</v>
      </c>
      <c r="D491" s="75"/>
      <c r="E491" s="58"/>
      <c r="F491" s="77" t="e">
        <f aca="false">#REF!</f>
        <v>#REF!</v>
      </c>
      <c r="G491" s="48"/>
      <c r="H491" s="77" t="e">
        <f aca="false">#REF!</f>
        <v>#REF!</v>
      </c>
      <c r="I491" s="77" t="e">
        <f aca="false">#REF!</f>
        <v>#REF!</v>
      </c>
      <c r="J491" s="77" t="e">
        <f aca="false">#REF!</f>
        <v>#REF!</v>
      </c>
      <c r="K491" s="47"/>
      <c r="L491" s="77" t="n">
        <f aca="false">L492</f>
        <v>0</v>
      </c>
      <c r="M491" s="77" t="n">
        <f aca="false">M492</f>
        <v>0</v>
      </c>
      <c r="N491" s="77" t="n">
        <f aca="false">N492</f>
        <v>306.6</v>
      </c>
      <c r="O491" s="77" t="n">
        <f aca="false">O492</f>
        <v>0</v>
      </c>
    </row>
    <row r="492" s="36" customFormat="true" ht="12.75" hidden="true" customHeight="false" outlineLevel="0" collapsed="false">
      <c r="A492" s="60" t="s">
        <v>251</v>
      </c>
      <c r="B492" s="58" t="s">
        <v>258</v>
      </c>
      <c r="C492" s="75" t="s">
        <v>64</v>
      </c>
      <c r="D492" s="75" t="s">
        <v>39</v>
      </c>
      <c r="E492" s="58"/>
      <c r="F492" s="77"/>
      <c r="G492" s="48"/>
      <c r="H492" s="77"/>
      <c r="I492" s="77"/>
      <c r="J492" s="77"/>
      <c r="K492" s="47"/>
      <c r="L492" s="77" t="n">
        <f aca="false">L493</f>
        <v>0</v>
      </c>
      <c r="M492" s="77" t="n">
        <f aca="false">M493</f>
        <v>0</v>
      </c>
      <c r="N492" s="77" t="n">
        <f aca="false">N493</f>
        <v>306.6</v>
      </c>
      <c r="O492" s="77" t="n">
        <f aca="false">O493</f>
        <v>0</v>
      </c>
    </row>
    <row r="493" s="36" customFormat="true" ht="38.25" hidden="true" customHeight="false" outlineLevel="0" collapsed="false">
      <c r="A493" s="49" t="s">
        <v>252</v>
      </c>
      <c r="B493" s="58" t="s">
        <v>258</v>
      </c>
      <c r="C493" s="75" t="s">
        <v>64</v>
      </c>
      <c r="D493" s="75" t="s">
        <v>39</v>
      </c>
      <c r="E493" s="58" t="s">
        <v>57</v>
      </c>
      <c r="F493" s="77"/>
      <c r="G493" s="48"/>
      <c r="H493" s="77"/>
      <c r="I493" s="77"/>
      <c r="J493" s="77"/>
      <c r="K493" s="47"/>
      <c r="L493" s="77" t="n">
        <f aca="false">238-183-55</f>
        <v>0</v>
      </c>
      <c r="M493" s="77" t="n">
        <f aca="false">238-183-55</f>
        <v>0</v>
      </c>
      <c r="N493" s="78" t="n">
        <v>306.6</v>
      </c>
      <c r="O493" s="78" t="n">
        <f aca="false">238-183-55</f>
        <v>0</v>
      </c>
    </row>
    <row r="494" s="36" customFormat="true" ht="12.75" hidden="true" customHeight="false" outlineLevel="0" collapsed="false">
      <c r="A494" s="49"/>
      <c r="B494" s="58"/>
      <c r="C494" s="46"/>
      <c r="D494" s="58"/>
      <c r="E494" s="58"/>
      <c r="F494" s="77"/>
      <c r="G494" s="48"/>
      <c r="H494" s="77"/>
      <c r="I494" s="77"/>
      <c r="J494" s="77"/>
      <c r="K494" s="47"/>
      <c r="L494" s="69"/>
      <c r="M494" s="69"/>
      <c r="N494" s="69"/>
      <c r="O494" s="69"/>
    </row>
    <row r="495" s="82" customFormat="true" ht="38.25" hidden="false" customHeight="false" outlineLevel="0" collapsed="false">
      <c r="A495" s="63" t="s">
        <v>117</v>
      </c>
      <c r="B495" s="56" t="s">
        <v>259</v>
      </c>
      <c r="C495" s="128"/>
      <c r="D495" s="56"/>
      <c r="E495" s="56"/>
      <c r="F495" s="62"/>
      <c r="G495" s="43"/>
      <c r="H495" s="62"/>
      <c r="I495" s="62"/>
      <c r="J495" s="62"/>
      <c r="K495" s="42"/>
      <c r="L495" s="42" t="n">
        <f aca="false">L496</f>
        <v>24.4</v>
      </c>
      <c r="M495" s="42" t="n">
        <f aca="false">M496</f>
        <v>155</v>
      </c>
      <c r="N495" s="42" t="n">
        <f aca="false">N496</f>
        <v>90</v>
      </c>
      <c r="O495" s="42" t="n">
        <f aca="false">O496</f>
        <v>180</v>
      </c>
    </row>
    <row r="496" s="36" customFormat="true" ht="38.25" hidden="false" customHeight="false" outlineLevel="0" collapsed="false">
      <c r="A496" s="49" t="s">
        <v>63</v>
      </c>
      <c r="B496" s="58" t="s">
        <v>259</v>
      </c>
      <c r="C496" s="116" t="s">
        <v>64</v>
      </c>
      <c r="D496" s="58"/>
      <c r="E496" s="58"/>
      <c r="F496" s="77"/>
      <c r="G496" s="48"/>
      <c r="H496" s="77"/>
      <c r="I496" s="77"/>
      <c r="J496" s="77"/>
      <c r="K496" s="47"/>
      <c r="L496" s="69" t="n">
        <f aca="false">L497</f>
        <v>24.4</v>
      </c>
      <c r="M496" s="69" t="n">
        <f aca="false">M497</f>
        <v>155</v>
      </c>
      <c r="N496" s="69" t="n">
        <f aca="false">N497</f>
        <v>90</v>
      </c>
      <c r="O496" s="69" t="n">
        <f aca="false">O497</f>
        <v>180</v>
      </c>
    </row>
    <row r="497" s="36" customFormat="true" ht="12.75" hidden="false" customHeight="false" outlineLevel="0" collapsed="false">
      <c r="A497" s="60" t="s">
        <v>251</v>
      </c>
      <c r="B497" s="58" t="s">
        <v>259</v>
      </c>
      <c r="C497" s="75" t="s">
        <v>64</v>
      </c>
      <c r="D497" s="75" t="s">
        <v>39</v>
      </c>
      <c r="E497" s="58"/>
      <c r="F497" s="77"/>
      <c r="G497" s="48"/>
      <c r="H497" s="77"/>
      <c r="I497" s="77"/>
      <c r="J497" s="77"/>
      <c r="K497" s="47"/>
      <c r="L497" s="69" t="n">
        <f aca="false">L498</f>
        <v>24.4</v>
      </c>
      <c r="M497" s="69" t="n">
        <f aca="false">M498</f>
        <v>155</v>
      </c>
      <c r="N497" s="69" t="n">
        <f aca="false">N498</f>
        <v>90</v>
      </c>
      <c r="O497" s="69" t="n">
        <f aca="false">O498</f>
        <v>180</v>
      </c>
    </row>
    <row r="498" s="36" customFormat="true" ht="38.25" hidden="false" customHeight="false" outlineLevel="0" collapsed="false">
      <c r="A498" s="49" t="s">
        <v>252</v>
      </c>
      <c r="B498" s="58" t="s">
        <v>259</v>
      </c>
      <c r="C498" s="75" t="s">
        <v>64</v>
      </c>
      <c r="D498" s="75" t="s">
        <v>39</v>
      </c>
      <c r="E498" s="58" t="s">
        <v>57</v>
      </c>
      <c r="F498" s="77"/>
      <c r="G498" s="48"/>
      <c r="H498" s="77"/>
      <c r="I498" s="77"/>
      <c r="J498" s="77"/>
      <c r="K498" s="47"/>
      <c r="L498" s="69" t="n">
        <f aca="false">91-66.6</f>
        <v>24.4</v>
      </c>
      <c r="M498" s="69" t="n">
        <v>155</v>
      </c>
      <c r="N498" s="70" t="n">
        <v>90</v>
      </c>
      <c r="O498" s="70" t="n">
        <v>180</v>
      </c>
    </row>
    <row r="499" s="36" customFormat="true" ht="12.75" hidden="false" customHeight="false" outlineLevel="0" collapsed="false">
      <c r="A499" s="49"/>
      <c r="B499" s="58"/>
      <c r="C499" s="75"/>
      <c r="D499" s="75"/>
      <c r="E499" s="58"/>
      <c r="F499" s="77"/>
      <c r="G499" s="48"/>
      <c r="H499" s="77"/>
      <c r="I499" s="77"/>
      <c r="J499" s="77"/>
      <c r="K499" s="47"/>
      <c r="L499" s="69"/>
      <c r="M499" s="69"/>
      <c r="N499" s="69"/>
      <c r="O499" s="69"/>
    </row>
    <row r="500" s="36" customFormat="true" ht="51" hidden="false" customHeight="false" outlineLevel="0" collapsed="false">
      <c r="A500" s="61" t="s">
        <v>50</v>
      </c>
      <c r="B500" s="57" t="s">
        <v>260</v>
      </c>
      <c r="C500" s="46"/>
      <c r="D500" s="51"/>
      <c r="E500" s="51"/>
      <c r="F500" s="47"/>
      <c r="G500" s="48"/>
      <c r="H500" s="47"/>
      <c r="I500" s="47"/>
      <c r="J500" s="47"/>
      <c r="K500" s="47"/>
      <c r="L500" s="42" t="n">
        <f aca="false">L501</f>
        <v>0</v>
      </c>
      <c r="M500" s="42" t="n">
        <f aca="false">M501</f>
        <v>2272.9</v>
      </c>
      <c r="N500" s="42" t="n">
        <f aca="false">N501</f>
        <v>0</v>
      </c>
      <c r="O500" s="42" t="n">
        <f aca="false">O501</f>
        <v>0</v>
      </c>
    </row>
    <row r="501" s="36" customFormat="true" ht="12.75" hidden="false" customHeight="false" outlineLevel="0" collapsed="false">
      <c r="A501" s="140" t="s">
        <v>261</v>
      </c>
      <c r="B501" s="51" t="s">
        <v>260</v>
      </c>
      <c r="C501" s="46" t="s">
        <v>262</v>
      </c>
      <c r="D501" s="51"/>
      <c r="E501" s="51"/>
      <c r="F501" s="47"/>
      <c r="G501" s="48"/>
      <c r="H501" s="47"/>
      <c r="I501" s="47"/>
      <c r="J501" s="47"/>
      <c r="K501" s="47"/>
      <c r="L501" s="47" t="n">
        <f aca="false">L502</f>
        <v>0</v>
      </c>
      <c r="M501" s="47" t="n">
        <f aca="false">M502</f>
        <v>2272.9</v>
      </c>
      <c r="N501" s="47" t="n">
        <f aca="false">N502</f>
        <v>0</v>
      </c>
      <c r="O501" s="47" t="n">
        <f aca="false">O502</f>
        <v>0</v>
      </c>
    </row>
    <row r="502" s="36" customFormat="true" ht="12.75" hidden="false" customHeight="false" outlineLevel="0" collapsed="false">
      <c r="A502" s="60" t="s">
        <v>160</v>
      </c>
      <c r="B502" s="51" t="s">
        <v>260</v>
      </c>
      <c r="C502" s="51" t="s">
        <v>262</v>
      </c>
      <c r="D502" s="58" t="s">
        <v>161</v>
      </c>
      <c r="E502" s="58"/>
      <c r="F502" s="47"/>
      <c r="G502" s="48"/>
      <c r="H502" s="47"/>
      <c r="I502" s="47"/>
      <c r="J502" s="47"/>
      <c r="K502" s="47"/>
      <c r="L502" s="47" t="n">
        <f aca="false">L503</f>
        <v>0</v>
      </c>
      <c r="M502" s="47" t="n">
        <f aca="false">M503</f>
        <v>2272.9</v>
      </c>
      <c r="N502" s="47" t="n">
        <f aca="false">N503</f>
        <v>0</v>
      </c>
      <c r="O502" s="47" t="n">
        <f aca="false">O503</f>
        <v>0</v>
      </c>
    </row>
    <row r="503" s="36" customFormat="true" ht="12.75" hidden="false" customHeight="false" outlineLevel="0" collapsed="false">
      <c r="A503" s="60" t="s">
        <v>167</v>
      </c>
      <c r="B503" s="51" t="s">
        <v>260</v>
      </c>
      <c r="C503" s="51" t="s">
        <v>262</v>
      </c>
      <c r="D503" s="58" t="s">
        <v>161</v>
      </c>
      <c r="E503" s="58" t="s">
        <v>39</v>
      </c>
      <c r="F503" s="47"/>
      <c r="G503" s="48"/>
      <c r="H503" s="47"/>
      <c r="I503" s="47"/>
      <c r="J503" s="47"/>
      <c r="K503" s="47"/>
      <c r="L503" s="47" t="n">
        <v>0</v>
      </c>
      <c r="M503" s="47" t="n">
        <v>2272.9</v>
      </c>
      <c r="N503" s="54" t="n">
        <v>0</v>
      </c>
      <c r="O503" s="54" t="n">
        <v>0</v>
      </c>
    </row>
    <row r="504" s="36" customFormat="true" ht="12.75" hidden="false" customHeight="false" outlineLevel="0" collapsed="false">
      <c r="A504" s="49"/>
      <c r="B504" s="58"/>
      <c r="C504" s="75"/>
      <c r="D504" s="75"/>
      <c r="E504" s="58"/>
      <c r="F504" s="77"/>
      <c r="G504" s="48"/>
      <c r="H504" s="77"/>
      <c r="I504" s="77"/>
      <c r="J504" s="77"/>
      <c r="K504" s="47"/>
      <c r="L504" s="69"/>
      <c r="M504" s="69"/>
      <c r="N504" s="69"/>
      <c r="O504" s="69"/>
    </row>
    <row r="505" s="36" customFormat="true" ht="38.25" hidden="false" customHeight="false" outlineLevel="0" collapsed="false">
      <c r="A505" s="63" t="s">
        <v>263</v>
      </c>
      <c r="B505" s="56" t="s">
        <v>264</v>
      </c>
      <c r="C505" s="41"/>
      <c r="D505" s="41"/>
      <c r="E505" s="41"/>
      <c r="F505" s="42" t="e">
        <f aca="false">F506</f>
        <v>#REF!</v>
      </c>
      <c r="G505" s="43"/>
      <c r="H505" s="42" t="e">
        <f aca="false">H506+#REF!</f>
        <v>#REF!</v>
      </c>
      <c r="I505" s="42" t="e">
        <f aca="false">I506+#REF!</f>
        <v>#REF!</v>
      </c>
      <c r="J505" s="42" t="e">
        <f aca="false">J506+#REF!</f>
        <v>#REF!</v>
      </c>
      <c r="K505" s="42"/>
      <c r="L505" s="42" t="n">
        <f aca="false">L506</f>
        <v>20461.38</v>
      </c>
      <c r="M505" s="42" t="n">
        <f aca="false">M506</f>
        <v>22378.8652</v>
      </c>
      <c r="N505" s="42" t="n">
        <f aca="false">N506</f>
        <v>0</v>
      </c>
      <c r="O505" s="42" t="n">
        <f aca="false">O506</f>
        <v>0</v>
      </c>
    </row>
    <row r="506" s="36" customFormat="true" ht="12.75" hidden="false" customHeight="false" outlineLevel="0" collapsed="false">
      <c r="A506" s="140" t="s">
        <v>261</v>
      </c>
      <c r="B506" s="58" t="s">
        <v>264</v>
      </c>
      <c r="C506" s="46" t="s">
        <v>262</v>
      </c>
      <c r="D506" s="51"/>
      <c r="E506" s="51"/>
      <c r="F506" s="69" t="e">
        <f aca="false">#REF!</f>
        <v>#REF!</v>
      </c>
      <c r="G506" s="48"/>
      <c r="H506" s="69" t="e">
        <f aca="false">#REF!</f>
        <v>#REF!</v>
      </c>
      <c r="I506" s="69" t="e">
        <f aca="false">#REF!</f>
        <v>#REF!</v>
      </c>
      <c r="J506" s="69" t="e">
        <f aca="false">#REF!</f>
        <v>#REF!</v>
      </c>
      <c r="K506" s="47"/>
      <c r="L506" s="69" t="n">
        <f aca="false">L507</f>
        <v>20461.38</v>
      </c>
      <c r="M506" s="69" t="n">
        <f aca="false">M507</f>
        <v>22378.8652</v>
      </c>
      <c r="N506" s="69" t="n">
        <f aca="false">N507</f>
        <v>0</v>
      </c>
      <c r="O506" s="69" t="n">
        <f aca="false">O507</f>
        <v>0</v>
      </c>
    </row>
    <row r="507" s="36" customFormat="true" ht="12.75" hidden="false" customHeight="false" outlineLevel="0" collapsed="false">
      <c r="A507" s="141" t="s">
        <v>56</v>
      </c>
      <c r="B507" s="58" t="s">
        <v>264</v>
      </c>
      <c r="C507" s="46" t="s">
        <v>262</v>
      </c>
      <c r="D507" s="51" t="s">
        <v>57</v>
      </c>
      <c r="E507" s="51"/>
      <c r="F507" s="69"/>
      <c r="G507" s="48"/>
      <c r="H507" s="69"/>
      <c r="I507" s="139"/>
      <c r="J507" s="139"/>
      <c r="K507" s="47"/>
      <c r="L507" s="69" t="n">
        <f aca="false">L508</f>
        <v>20461.38</v>
      </c>
      <c r="M507" s="69" t="n">
        <f aca="false">M508</f>
        <v>22378.8652</v>
      </c>
      <c r="N507" s="69" t="n">
        <f aca="false">N508</f>
        <v>0</v>
      </c>
      <c r="O507" s="69" t="n">
        <f aca="false">O508</f>
        <v>0</v>
      </c>
    </row>
    <row r="508" s="36" customFormat="true" ht="12.75" hidden="false" customHeight="false" outlineLevel="0" collapsed="false">
      <c r="A508" s="141" t="s">
        <v>58</v>
      </c>
      <c r="B508" s="58" t="s">
        <v>264</v>
      </c>
      <c r="C508" s="46" t="s">
        <v>262</v>
      </c>
      <c r="D508" s="51" t="s">
        <v>57</v>
      </c>
      <c r="E508" s="51" t="s">
        <v>47</v>
      </c>
      <c r="F508" s="69"/>
      <c r="G508" s="48"/>
      <c r="H508" s="69"/>
      <c r="I508" s="139"/>
      <c r="J508" s="139"/>
      <c r="K508" s="47"/>
      <c r="L508" s="69" t="n">
        <v>20461.38</v>
      </c>
      <c r="M508" s="69" t="n">
        <v>22378.8652</v>
      </c>
      <c r="N508" s="70" t="n">
        <v>0</v>
      </c>
      <c r="O508" s="70" t="n">
        <v>0</v>
      </c>
    </row>
    <row r="509" s="36" customFormat="true" ht="12.75" hidden="false" customHeight="false" outlineLevel="0" collapsed="false">
      <c r="A509" s="140"/>
      <c r="B509" s="51"/>
      <c r="C509" s="46"/>
      <c r="D509" s="51"/>
      <c r="E509" s="51"/>
      <c r="F509" s="69"/>
      <c r="G509" s="48"/>
      <c r="H509" s="69"/>
      <c r="I509" s="69"/>
      <c r="J509" s="69"/>
      <c r="K509" s="47"/>
      <c r="L509" s="69"/>
      <c r="M509" s="69"/>
      <c r="N509" s="69"/>
      <c r="O509" s="69"/>
    </row>
    <row r="510" s="142" customFormat="true" ht="25.5" hidden="true" customHeight="false" outlineLevel="0" collapsed="false">
      <c r="A510" s="55" t="s">
        <v>265</v>
      </c>
      <c r="B510" s="41" t="s">
        <v>266</v>
      </c>
      <c r="C510" s="57"/>
      <c r="D510" s="41"/>
      <c r="E510" s="41"/>
      <c r="F510" s="129"/>
      <c r="G510" s="43"/>
      <c r="H510" s="129"/>
      <c r="I510" s="129"/>
      <c r="J510" s="129"/>
      <c r="K510" s="42"/>
      <c r="L510" s="129" t="n">
        <f aca="false">L511</f>
        <v>192.5</v>
      </c>
      <c r="M510" s="129" t="n">
        <f aca="false">M511</f>
        <v>0</v>
      </c>
      <c r="N510" s="129" t="n">
        <f aca="false">N511</f>
        <v>0</v>
      </c>
      <c r="O510" s="129" t="n">
        <f aca="false">O511</f>
        <v>0</v>
      </c>
    </row>
    <row r="511" s="36" customFormat="true" ht="12.75" hidden="true" customHeight="false" outlineLevel="0" collapsed="false">
      <c r="A511" s="140" t="s">
        <v>261</v>
      </c>
      <c r="B511" s="51" t="s">
        <v>266</v>
      </c>
      <c r="C511" s="46" t="s">
        <v>262</v>
      </c>
      <c r="D511" s="51"/>
      <c r="E511" s="51"/>
      <c r="F511" s="69"/>
      <c r="G511" s="48"/>
      <c r="H511" s="69"/>
      <c r="I511" s="69"/>
      <c r="J511" s="69"/>
      <c r="K511" s="47"/>
      <c r="L511" s="69" t="n">
        <f aca="false">L512</f>
        <v>192.5</v>
      </c>
      <c r="M511" s="69" t="n">
        <f aca="false">M512</f>
        <v>0</v>
      </c>
      <c r="N511" s="69" t="n">
        <f aca="false">N512</f>
        <v>0</v>
      </c>
      <c r="O511" s="69" t="n">
        <f aca="false">O512</f>
        <v>0</v>
      </c>
    </row>
    <row r="512" s="36" customFormat="true" ht="12.75" hidden="true" customHeight="false" outlineLevel="0" collapsed="false">
      <c r="A512" s="60" t="s">
        <v>267</v>
      </c>
      <c r="B512" s="51" t="s">
        <v>266</v>
      </c>
      <c r="C512" s="46" t="s">
        <v>262</v>
      </c>
      <c r="D512" s="51" t="s">
        <v>268</v>
      </c>
      <c r="E512" s="51"/>
      <c r="F512" s="69"/>
      <c r="G512" s="48"/>
      <c r="H512" s="69"/>
      <c r="I512" s="69"/>
      <c r="J512" s="69"/>
      <c r="K512" s="47"/>
      <c r="L512" s="69" t="n">
        <f aca="false">L513</f>
        <v>192.5</v>
      </c>
      <c r="M512" s="69" t="n">
        <f aca="false">M513</f>
        <v>0</v>
      </c>
      <c r="N512" s="69" t="n">
        <f aca="false">N513</f>
        <v>0</v>
      </c>
      <c r="O512" s="69" t="n">
        <f aca="false">O513</f>
        <v>0</v>
      </c>
    </row>
    <row r="513" s="36" customFormat="true" ht="12.75" hidden="true" customHeight="false" outlineLevel="0" collapsed="false">
      <c r="A513" s="60" t="s">
        <v>269</v>
      </c>
      <c r="B513" s="51" t="s">
        <v>266</v>
      </c>
      <c r="C513" s="46" t="s">
        <v>262</v>
      </c>
      <c r="D513" s="51" t="s">
        <v>268</v>
      </c>
      <c r="E513" s="51" t="s">
        <v>270</v>
      </c>
      <c r="F513" s="69"/>
      <c r="G513" s="48"/>
      <c r="H513" s="69"/>
      <c r="I513" s="69"/>
      <c r="J513" s="69"/>
      <c r="K513" s="47"/>
      <c r="L513" s="69" t="n">
        <v>192.5</v>
      </c>
      <c r="M513" s="69" t="n">
        <v>0</v>
      </c>
      <c r="N513" s="70" t="n">
        <v>0</v>
      </c>
      <c r="O513" s="70" t="n">
        <v>0</v>
      </c>
    </row>
    <row r="514" s="36" customFormat="true" ht="12.75" hidden="true" customHeight="false" outlineLevel="0" collapsed="false">
      <c r="A514" s="140"/>
      <c r="B514" s="51"/>
      <c r="C514" s="46"/>
      <c r="D514" s="51"/>
      <c r="E514" s="51"/>
      <c r="F514" s="69"/>
      <c r="G514" s="48"/>
      <c r="H514" s="69"/>
      <c r="I514" s="69"/>
      <c r="J514" s="69"/>
      <c r="K514" s="47"/>
      <c r="L514" s="69"/>
      <c r="M514" s="69"/>
      <c r="N514" s="69"/>
      <c r="O514" s="69"/>
    </row>
    <row r="515" s="36" customFormat="true" ht="38.25" hidden="false" customHeight="false" outlineLevel="0" collapsed="false">
      <c r="A515" s="40" t="s">
        <v>271</v>
      </c>
      <c r="B515" s="56" t="s">
        <v>272</v>
      </c>
      <c r="C515" s="57"/>
      <c r="D515" s="57"/>
      <c r="E515" s="57"/>
      <c r="F515" s="42" t="e">
        <f aca="false">F516</f>
        <v>#REF!</v>
      </c>
      <c r="G515" s="43"/>
      <c r="H515" s="42" t="e">
        <f aca="false">H516</f>
        <v>#REF!</v>
      </c>
      <c r="I515" s="42" t="e">
        <f aca="false">I516</f>
        <v>#REF!</v>
      </c>
      <c r="J515" s="42" t="e">
        <f aca="false">J516</f>
        <v>#REF!</v>
      </c>
      <c r="K515" s="42"/>
      <c r="L515" s="42" t="n">
        <f aca="false">L516</f>
        <v>6192.9</v>
      </c>
      <c r="M515" s="42" t="n">
        <f aca="false">M516</f>
        <v>7640.5</v>
      </c>
      <c r="N515" s="42" t="n">
        <f aca="false">N516</f>
        <v>7640.5</v>
      </c>
      <c r="O515" s="42" t="n">
        <f aca="false">O516</f>
        <v>7640.5</v>
      </c>
    </row>
    <row r="516" s="36" customFormat="true" ht="12.75" hidden="false" customHeight="false" outlineLevel="0" collapsed="false">
      <c r="A516" s="84" t="s">
        <v>261</v>
      </c>
      <c r="B516" s="58" t="s">
        <v>272</v>
      </c>
      <c r="C516" s="51" t="s">
        <v>262</v>
      </c>
      <c r="D516" s="51"/>
      <c r="E516" s="46"/>
      <c r="F516" s="47" t="e">
        <f aca="false">#REF!</f>
        <v>#REF!</v>
      </c>
      <c r="G516" s="48"/>
      <c r="H516" s="47" t="e">
        <f aca="false">#REF!</f>
        <v>#REF!</v>
      </c>
      <c r="I516" s="47" t="e">
        <f aca="false">#REF!</f>
        <v>#REF!</v>
      </c>
      <c r="J516" s="47" t="e">
        <f aca="false">#REF!</f>
        <v>#REF!</v>
      </c>
      <c r="K516" s="47"/>
      <c r="L516" s="47" t="n">
        <f aca="false">L517</f>
        <v>6192.9</v>
      </c>
      <c r="M516" s="47" t="n">
        <f aca="false">M517</f>
        <v>7640.5</v>
      </c>
      <c r="N516" s="47" t="n">
        <f aca="false">N517</f>
        <v>7640.5</v>
      </c>
      <c r="O516" s="47" t="n">
        <f aca="false">O517</f>
        <v>7640.5</v>
      </c>
    </row>
    <row r="517" s="36" customFormat="true" ht="12.75" hidden="false" customHeight="false" outlineLevel="0" collapsed="false">
      <c r="A517" s="141" t="s">
        <v>56</v>
      </c>
      <c r="B517" s="58" t="s">
        <v>272</v>
      </c>
      <c r="C517" s="51" t="s">
        <v>262</v>
      </c>
      <c r="D517" s="51" t="s">
        <v>57</v>
      </c>
      <c r="E517" s="51"/>
      <c r="F517" s="47"/>
      <c r="G517" s="48"/>
      <c r="H517" s="47"/>
      <c r="I517" s="143"/>
      <c r="J517" s="47"/>
      <c r="K517" s="47"/>
      <c r="L517" s="47" t="n">
        <f aca="false">L518</f>
        <v>6192.9</v>
      </c>
      <c r="M517" s="47" t="n">
        <f aca="false">M518</f>
        <v>7640.5</v>
      </c>
      <c r="N517" s="47" t="n">
        <f aca="false">N518</f>
        <v>7640.5</v>
      </c>
      <c r="O517" s="47" t="n">
        <f aca="false">O518</f>
        <v>7640.5</v>
      </c>
    </row>
    <row r="518" s="36" customFormat="true" ht="12.75" hidden="false" customHeight="false" outlineLevel="0" collapsed="false">
      <c r="A518" s="49" t="s">
        <v>273</v>
      </c>
      <c r="B518" s="58" t="s">
        <v>272</v>
      </c>
      <c r="C518" s="51" t="s">
        <v>262</v>
      </c>
      <c r="D518" s="51" t="s">
        <v>57</v>
      </c>
      <c r="E518" s="51" t="s">
        <v>161</v>
      </c>
      <c r="F518" s="47"/>
      <c r="G518" s="48"/>
      <c r="H518" s="47"/>
      <c r="I518" s="143"/>
      <c r="J518" s="47"/>
      <c r="K518" s="47"/>
      <c r="L518" s="47" t="n">
        <v>6192.9</v>
      </c>
      <c r="M518" s="47" t="n">
        <v>7640.5</v>
      </c>
      <c r="N518" s="54" t="n">
        <v>7640.5</v>
      </c>
      <c r="O518" s="54" t="n">
        <v>7640.5</v>
      </c>
    </row>
    <row r="519" s="36" customFormat="true" ht="12.75" hidden="false" customHeight="false" outlineLevel="0" collapsed="false">
      <c r="A519" s="141"/>
      <c r="B519" s="58"/>
      <c r="C519" s="51"/>
      <c r="D519" s="51"/>
      <c r="E519" s="46"/>
      <c r="F519" s="47"/>
      <c r="G519" s="48"/>
      <c r="H519" s="47"/>
      <c r="I519" s="143"/>
      <c r="J519" s="47"/>
      <c r="K519" s="47"/>
      <c r="L519" s="47"/>
      <c r="M519" s="47"/>
      <c r="N519" s="47"/>
      <c r="O519" s="47"/>
    </row>
    <row r="520" s="36" customFormat="true" ht="25.5" hidden="false" customHeight="false" outlineLevel="0" collapsed="false">
      <c r="A520" s="44" t="s">
        <v>274</v>
      </c>
      <c r="B520" s="56" t="s">
        <v>275</v>
      </c>
      <c r="C520" s="41"/>
      <c r="D520" s="41"/>
      <c r="E520" s="41"/>
      <c r="F520" s="42" t="e">
        <f aca="false">F521</f>
        <v>#REF!</v>
      </c>
      <c r="G520" s="43"/>
      <c r="H520" s="42" t="e">
        <f aca="false">H521</f>
        <v>#REF!</v>
      </c>
      <c r="I520" s="42" t="e">
        <f aca="false">I521</f>
        <v>#REF!</v>
      </c>
      <c r="J520" s="42" t="e">
        <f aca="false">J521</f>
        <v>#REF!</v>
      </c>
      <c r="K520" s="42"/>
      <c r="L520" s="42" t="n">
        <f aca="false">L521</f>
        <v>6868.4</v>
      </c>
      <c r="M520" s="42" t="n">
        <f aca="false">M521</f>
        <v>7832.7</v>
      </c>
      <c r="N520" s="42" t="n">
        <f aca="false">N521</f>
        <v>7832.7</v>
      </c>
      <c r="O520" s="42" t="n">
        <f aca="false">O521</f>
        <v>7832.7</v>
      </c>
    </row>
    <row r="521" s="36" customFormat="true" ht="12.75" hidden="false" customHeight="false" outlineLevel="0" collapsed="false">
      <c r="A521" s="49" t="s">
        <v>261</v>
      </c>
      <c r="B521" s="58" t="s">
        <v>275</v>
      </c>
      <c r="C521" s="46" t="s">
        <v>262</v>
      </c>
      <c r="D521" s="46"/>
      <c r="E521" s="46"/>
      <c r="F521" s="47" t="e">
        <f aca="false">#REF!</f>
        <v>#REF!</v>
      </c>
      <c r="G521" s="48"/>
      <c r="H521" s="47" t="e">
        <f aca="false">#REF!</f>
        <v>#REF!</v>
      </c>
      <c r="I521" s="47" t="e">
        <f aca="false">#REF!</f>
        <v>#REF!</v>
      </c>
      <c r="J521" s="47" t="e">
        <f aca="false">#REF!</f>
        <v>#REF!</v>
      </c>
      <c r="K521" s="47"/>
      <c r="L521" s="47" t="n">
        <f aca="false">L522</f>
        <v>6868.4</v>
      </c>
      <c r="M521" s="47" t="n">
        <f aca="false">M522</f>
        <v>7832.7</v>
      </c>
      <c r="N521" s="47" t="n">
        <f aca="false">N522</f>
        <v>7832.7</v>
      </c>
      <c r="O521" s="47" t="n">
        <f aca="false">O522</f>
        <v>7832.7</v>
      </c>
    </row>
    <row r="522" s="36" customFormat="true" ht="12.75" hidden="false" customHeight="false" outlineLevel="0" collapsed="false">
      <c r="A522" s="141" t="s">
        <v>56</v>
      </c>
      <c r="B522" s="58" t="s">
        <v>275</v>
      </c>
      <c r="C522" s="51" t="s">
        <v>262</v>
      </c>
      <c r="D522" s="51" t="s">
        <v>57</v>
      </c>
      <c r="E522" s="51"/>
      <c r="F522" s="86"/>
      <c r="G522" s="48"/>
      <c r="H522" s="86"/>
      <c r="I522" s="86"/>
      <c r="J522" s="86"/>
      <c r="K522" s="47"/>
      <c r="L522" s="86" t="n">
        <f aca="false">L523</f>
        <v>6868.4</v>
      </c>
      <c r="M522" s="86" t="n">
        <f aca="false">M523</f>
        <v>7832.7</v>
      </c>
      <c r="N522" s="86" t="n">
        <f aca="false">N523</f>
        <v>7832.7</v>
      </c>
      <c r="O522" s="86" t="n">
        <f aca="false">O523</f>
        <v>7832.7</v>
      </c>
    </row>
    <row r="523" s="36" customFormat="true" ht="12.75" hidden="false" customHeight="false" outlineLevel="0" collapsed="false">
      <c r="A523" s="49" t="s">
        <v>273</v>
      </c>
      <c r="B523" s="58" t="s">
        <v>275</v>
      </c>
      <c r="C523" s="51" t="s">
        <v>262</v>
      </c>
      <c r="D523" s="51" t="s">
        <v>57</v>
      </c>
      <c r="E523" s="51" t="s">
        <v>161</v>
      </c>
      <c r="F523" s="86"/>
      <c r="G523" s="48"/>
      <c r="H523" s="86"/>
      <c r="I523" s="86"/>
      <c r="J523" s="86"/>
      <c r="K523" s="47"/>
      <c r="L523" s="86" t="n">
        <v>6868.4</v>
      </c>
      <c r="M523" s="86" t="n">
        <v>7832.7</v>
      </c>
      <c r="N523" s="95" t="n">
        <v>7832.7</v>
      </c>
      <c r="O523" s="95" t="n">
        <v>7832.7</v>
      </c>
    </row>
    <row r="524" s="36" customFormat="true" ht="12.75" hidden="false" customHeight="false" outlineLevel="0" collapsed="false">
      <c r="A524" s="49"/>
      <c r="B524" s="58"/>
      <c r="C524" s="51"/>
      <c r="D524" s="51"/>
      <c r="E524" s="51"/>
      <c r="F524" s="86"/>
      <c r="G524" s="48"/>
      <c r="H524" s="86"/>
      <c r="I524" s="86"/>
      <c r="J524" s="86"/>
      <c r="K524" s="47"/>
      <c r="L524" s="86"/>
      <c r="M524" s="86"/>
      <c r="N524" s="86"/>
      <c r="O524" s="86"/>
    </row>
    <row r="525" s="142" customFormat="true" ht="38.25" hidden="true" customHeight="false" outlineLevel="0" collapsed="false">
      <c r="A525" s="79" t="s">
        <v>276</v>
      </c>
      <c r="B525" s="88" t="s">
        <v>277</v>
      </c>
      <c r="C525" s="41"/>
      <c r="D525" s="41"/>
      <c r="E525" s="41"/>
      <c r="F525" s="62"/>
      <c r="G525" s="43"/>
      <c r="H525" s="62"/>
      <c r="I525" s="62"/>
      <c r="J525" s="62"/>
      <c r="K525" s="42"/>
      <c r="L525" s="62" t="n">
        <f aca="false">L526</f>
        <v>2694.20529</v>
      </c>
      <c r="M525" s="62" t="n">
        <f aca="false">M526</f>
        <v>0</v>
      </c>
      <c r="N525" s="62" t="n">
        <f aca="false">N526</f>
        <v>0</v>
      </c>
      <c r="O525" s="62" t="n">
        <f aca="false">O526</f>
        <v>0</v>
      </c>
    </row>
    <row r="526" s="36" customFormat="true" ht="12.75" hidden="true" customHeight="false" outlineLevel="0" collapsed="false">
      <c r="A526" s="49" t="s">
        <v>261</v>
      </c>
      <c r="B526" s="75" t="s">
        <v>277</v>
      </c>
      <c r="C526" s="46" t="s">
        <v>262</v>
      </c>
      <c r="D526" s="46"/>
      <c r="E526" s="51"/>
      <c r="F526" s="86"/>
      <c r="G526" s="48"/>
      <c r="H526" s="86"/>
      <c r="I526" s="86"/>
      <c r="J526" s="86"/>
      <c r="K526" s="47"/>
      <c r="L526" s="86" t="n">
        <f aca="false">L527</f>
        <v>2694.20529</v>
      </c>
      <c r="M526" s="86" t="n">
        <f aca="false">M527</f>
        <v>0</v>
      </c>
      <c r="N526" s="86" t="n">
        <f aca="false">N527</f>
        <v>0</v>
      </c>
      <c r="O526" s="86" t="n">
        <f aca="false">O527</f>
        <v>0</v>
      </c>
    </row>
    <row r="527" s="36" customFormat="true" ht="12.75" hidden="true" customHeight="false" outlineLevel="0" collapsed="false">
      <c r="A527" s="141" t="s">
        <v>56</v>
      </c>
      <c r="B527" s="75" t="s">
        <v>277</v>
      </c>
      <c r="C527" s="51" t="s">
        <v>262</v>
      </c>
      <c r="D527" s="51" t="s">
        <v>57</v>
      </c>
      <c r="E527" s="51"/>
      <c r="F527" s="86"/>
      <c r="G527" s="48"/>
      <c r="H527" s="86"/>
      <c r="I527" s="86"/>
      <c r="J527" s="86"/>
      <c r="K527" s="47"/>
      <c r="L527" s="86" t="n">
        <f aca="false">L528</f>
        <v>2694.20529</v>
      </c>
      <c r="M527" s="86" t="n">
        <f aca="false">M528</f>
        <v>0</v>
      </c>
      <c r="N527" s="86" t="n">
        <f aca="false">N528</f>
        <v>0</v>
      </c>
      <c r="O527" s="86" t="n">
        <f aca="false">O528</f>
        <v>0</v>
      </c>
    </row>
    <row r="528" s="36" customFormat="true" ht="12.75" hidden="true" customHeight="false" outlineLevel="0" collapsed="false">
      <c r="A528" s="80" t="s">
        <v>278</v>
      </c>
      <c r="B528" s="75" t="s">
        <v>277</v>
      </c>
      <c r="C528" s="51" t="s">
        <v>262</v>
      </c>
      <c r="D528" s="51" t="s">
        <v>57</v>
      </c>
      <c r="E528" s="51" t="s">
        <v>96</v>
      </c>
      <c r="F528" s="86"/>
      <c r="G528" s="48"/>
      <c r="H528" s="86"/>
      <c r="I528" s="86"/>
      <c r="J528" s="86"/>
      <c r="K528" s="47"/>
      <c r="L528" s="86" t="n">
        <v>2694.20529</v>
      </c>
      <c r="M528" s="86" t="n">
        <v>0</v>
      </c>
      <c r="N528" s="95" t="n">
        <v>0</v>
      </c>
      <c r="O528" s="95" t="n">
        <v>0</v>
      </c>
    </row>
    <row r="529" s="36" customFormat="true" ht="12.75" hidden="true" customHeight="false" outlineLevel="0" collapsed="false">
      <c r="A529" s="49"/>
      <c r="B529" s="58"/>
      <c r="C529" s="58"/>
      <c r="D529" s="58"/>
      <c r="E529" s="58"/>
      <c r="F529" s="86"/>
      <c r="G529" s="48"/>
      <c r="H529" s="86"/>
      <c r="I529" s="86"/>
      <c r="J529" s="86"/>
      <c r="K529" s="47"/>
      <c r="L529" s="86"/>
      <c r="M529" s="86"/>
      <c r="N529" s="86"/>
      <c r="O529" s="86"/>
    </row>
    <row r="530" s="82" customFormat="true" ht="38.25" hidden="true" customHeight="false" outlineLevel="0" collapsed="false">
      <c r="A530" s="79" t="s">
        <v>279</v>
      </c>
      <c r="B530" s="56" t="s">
        <v>280</v>
      </c>
      <c r="C530" s="56"/>
      <c r="D530" s="56"/>
      <c r="E530" s="56"/>
      <c r="F530" s="62"/>
      <c r="G530" s="43"/>
      <c r="H530" s="62"/>
      <c r="I530" s="62"/>
      <c r="J530" s="62"/>
      <c r="K530" s="42"/>
      <c r="L530" s="62" t="n">
        <f aca="false">L531</f>
        <v>400</v>
      </c>
      <c r="M530" s="62" t="n">
        <f aca="false">M531</f>
        <v>0</v>
      </c>
      <c r="N530" s="62" t="n">
        <f aca="false">N531</f>
        <v>0</v>
      </c>
      <c r="O530" s="62" t="n">
        <f aca="false">O531</f>
        <v>0</v>
      </c>
    </row>
    <row r="531" s="36" customFormat="true" ht="12.75" hidden="true" customHeight="false" outlineLevel="0" collapsed="false">
      <c r="A531" s="49" t="s">
        <v>261</v>
      </c>
      <c r="B531" s="58" t="s">
        <v>280</v>
      </c>
      <c r="C531" s="46" t="s">
        <v>262</v>
      </c>
      <c r="D531" s="46"/>
      <c r="E531" s="46"/>
      <c r="F531" s="47" t="e">
        <f aca="false">#REF!</f>
        <v>#REF!</v>
      </c>
      <c r="G531" s="48"/>
      <c r="H531" s="47" t="e">
        <f aca="false">#REF!</f>
        <v>#REF!</v>
      </c>
      <c r="I531" s="47" t="e">
        <f aca="false">#REF!</f>
        <v>#REF!</v>
      </c>
      <c r="J531" s="47" t="e">
        <f aca="false">#REF!</f>
        <v>#REF!</v>
      </c>
      <c r="K531" s="47"/>
      <c r="L531" s="47" t="n">
        <f aca="false">L532</f>
        <v>400</v>
      </c>
      <c r="M531" s="47" t="n">
        <f aca="false">M532</f>
        <v>0</v>
      </c>
      <c r="N531" s="47" t="n">
        <f aca="false">N532</f>
        <v>0</v>
      </c>
      <c r="O531" s="47" t="n">
        <f aca="false">O532</f>
        <v>0</v>
      </c>
    </row>
    <row r="532" s="36" customFormat="true" ht="12.75" hidden="true" customHeight="false" outlineLevel="0" collapsed="false">
      <c r="A532" s="60" t="s">
        <v>65</v>
      </c>
      <c r="B532" s="58" t="s">
        <v>280</v>
      </c>
      <c r="C532" s="51" t="s">
        <v>262</v>
      </c>
      <c r="D532" s="51" t="s">
        <v>66</v>
      </c>
      <c r="E532" s="51"/>
      <c r="F532" s="86"/>
      <c r="G532" s="48"/>
      <c r="H532" s="86"/>
      <c r="I532" s="86"/>
      <c r="J532" s="86"/>
      <c r="K532" s="47"/>
      <c r="L532" s="86" t="n">
        <f aca="false">L533</f>
        <v>400</v>
      </c>
      <c r="M532" s="86" t="n">
        <f aca="false">M533</f>
        <v>0</v>
      </c>
      <c r="N532" s="86" t="n">
        <f aca="false">N533</f>
        <v>0</v>
      </c>
      <c r="O532" s="86" t="n">
        <f aca="false">O533</f>
        <v>0</v>
      </c>
    </row>
    <row r="533" s="36" customFormat="true" ht="12.75" hidden="true" customHeight="false" outlineLevel="0" collapsed="false">
      <c r="A533" s="60" t="s">
        <v>281</v>
      </c>
      <c r="B533" s="58" t="s">
        <v>280</v>
      </c>
      <c r="C533" s="51" t="s">
        <v>262</v>
      </c>
      <c r="D533" s="51" t="s">
        <v>66</v>
      </c>
      <c r="E533" s="51" t="s">
        <v>270</v>
      </c>
      <c r="F533" s="86"/>
      <c r="G533" s="48"/>
      <c r="H533" s="86"/>
      <c r="I533" s="86"/>
      <c r="J533" s="86"/>
      <c r="K533" s="47"/>
      <c r="L533" s="86" t="n">
        <v>400</v>
      </c>
      <c r="M533" s="86" t="n">
        <v>0</v>
      </c>
      <c r="N533" s="95" t="n">
        <v>0</v>
      </c>
      <c r="O533" s="95" t="n">
        <v>0</v>
      </c>
    </row>
    <row r="534" s="36" customFormat="true" ht="12.75" hidden="true" customHeight="false" outlineLevel="0" collapsed="false">
      <c r="A534" s="49"/>
      <c r="B534" s="58"/>
      <c r="C534" s="58"/>
      <c r="D534" s="58"/>
      <c r="E534" s="58"/>
      <c r="F534" s="86"/>
      <c r="G534" s="48"/>
      <c r="H534" s="86"/>
      <c r="I534" s="86"/>
      <c r="J534" s="86"/>
      <c r="K534" s="47"/>
      <c r="L534" s="86"/>
      <c r="M534" s="86"/>
      <c r="N534" s="86"/>
      <c r="O534" s="86"/>
    </row>
    <row r="535" s="36" customFormat="true" ht="25.5" hidden="false" customHeight="false" outlineLevel="0" collapsed="false">
      <c r="A535" s="44" t="s">
        <v>282</v>
      </c>
      <c r="B535" s="56" t="s">
        <v>283</v>
      </c>
      <c r="C535" s="144"/>
      <c r="D535" s="144"/>
      <c r="E535" s="144"/>
      <c r="F535" s="145" t="e">
        <f aca="false">F536</f>
        <v>#REF!</v>
      </c>
      <c r="G535" s="146"/>
      <c r="H535" s="145" t="e">
        <f aca="false">H536</f>
        <v>#REF!</v>
      </c>
      <c r="I535" s="145" t="e">
        <f aca="false">I536</f>
        <v>#REF!</v>
      </c>
      <c r="J535" s="145" t="e">
        <f aca="false">J536</f>
        <v>#REF!</v>
      </c>
      <c r="K535" s="42"/>
      <c r="L535" s="145" t="n">
        <f aca="false">L536</f>
        <v>54661.7</v>
      </c>
      <c r="M535" s="145" t="n">
        <f aca="false">M536</f>
        <v>64088.2</v>
      </c>
      <c r="N535" s="145" t="n">
        <f aca="false">N536</f>
        <v>0</v>
      </c>
      <c r="O535" s="145" t="n">
        <f aca="false">O536</f>
        <v>0</v>
      </c>
    </row>
    <row r="536" s="36" customFormat="true" ht="12.75" hidden="false" customHeight="false" outlineLevel="0" collapsed="false">
      <c r="A536" s="147" t="s">
        <v>261</v>
      </c>
      <c r="B536" s="58" t="s">
        <v>283</v>
      </c>
      <c r="C536" s="148" t="s">
        <v>262</v>
      </c>
      <c r="D536" s="148"/>
      <c r="E536" s="148"/>
      <c r="F536" s="149" t="e">
        <f aca="false">#REF!</f>
        <v>#REF!</v>
      </c>
      <c r="G536" s="150"/>
      <c r="H536" s="149" t="e">
        <f aca="false">#REF!</f>
        <v>#REF!</v>
      </c>
      <c r="I536" s="149" t="e">
        <f aca="false">#REF!</f>
        <v>#REF!</v>
      </c>
      <c r="J536" s="149" t="e">
        <f aca="false">#REF!</f>
        <v>#REF!</v>
      </c>
      <c r="K536" s="47"/>
      <c r="L536" s="149" t="n">
        <f aca="false">L537</f>
        <v>54661.7</v>
      </c>
      <c r="M536" s="149" t="n">
        <f aca="false">M537</f>
        <v>64088.2</v>
      </c>
      <c r="N536" s="149" t="n">
        <f aca="false">N537</f>
        <v>0</v>
      </c>
      <c r="O536" s="149" t="n">
        <f aca="false">O537</f>
        <v>0</v>
      </c>
    </row>
    <row r="537" s="36" customFormat="true" ht="12.75" hidden="false" customHeight="false" outlineLevel="0" collapsed="false">
      <c r="A537" s="49" t="s">
        <v>284</v>
      </c>
      <c r="B537" s="58" t="s">
        <v>283</v>
      </c>
      <c r="C537" s="148" t="s">
        <v>262</v>
      </c>
      <c r="D537" s="148" t="s">
        <v>227</v>
      </c>
      <c r="E537" s="148"/>
      <c r="F537" s="86"/>
      <c r="G537" s="48"/>
      <c r="H537" s="86"/>
      <c r="I537" s="86"/>
      <c r="J537" s="86"/>
      <c r="K537" s="47"/>
      <c r="L537" s="86" t="n">
        <f aca="false">L538</f>
        <v>54661.7</v>
      </c>
      <c r="M537" s="86" t="n">
        <f aca="false">M538</f>
        <v>64088.2</v>
      </c>
      <c r="N537" s="86" t="n">
        <f aca="false">N538</f>
        <v>0</v>
      </c>
      <c r="O537" s="86" t="n">
        <f aca="false">O538</f>
        <v>0</v>
      </c>
    </row>
    <row r="538" s="36" customFormat="true" ht="12.75" hidden="false" customHeight="false" outlineLevel="0" collapsed="false">
      <c r="A538" s="49" t="s">
        <v>285</v>
      </c>
      <c r="B538" s="58" t="s">
        <v>283</v>
      </c>
      <c r="C538" s="148" t="s">
        <v>262</v>
      </c>
      <c r="D538" s="148" t="s">
        <v>227</v>
      </c>
      <c r="E538" s="148" t="s">
        <v>39</v>
      </c>
      <c r="F538" s="86"/>
      <c r="G538" s="48"/>
      <c r="H538" s="86"/>
      <c r="I538" s="86"/>
      <c r="J538" s="86"/>
      <c r="K538" s="47"/>
      <c r="L538" s="86" t="n">
        <v>54661.7</v>
      </c>
      <c r="M538" s="86" t="n">
        <v>64088.2</v>
      </c>
      <c r="N538" s="95" t="n">
        <v>0</v>
      </c>
      <c r="O538" s="95" t="n">
        <v>0</v>
      </c>
    </row>
    <row r="539" s="36" customFormat="true" ht="12.75" hidden="false" customHeight="false" outlineLevel="0" collapsed="false">
      <c r="A539" s="49"/>
      <c r="B539" s="58"/>
      <c r="C539" s="58"/>
      <c r="D539" s="58"/>
      <c r="E539" s="58"/>
      <c r="F539" s="86"/>
      <c r="G539" s="48"/>
      <c r="H539" s="86"/>
      <c r="I539" s="86"/>
      <c r="J539" s="86"/>
      <c r="K539" s="47"/>
      <c r="L539" s="86"/>
      <c r="M539" s="86"/>
      <c r="N539" s="86"/>
      <c r="O539" s="86"/>
    </row>
    <row r="540" s="36" customFormat="true" ht="38.25" hidden="true" customHeight="false" outlineLevel="0" collapsed="false">
      <c r="A540" s="44" t="s">
        <v>286</v>
      </c>
      <c r="B540" s="56" t="s">
        <v>287</v>
      </c>
      <c r="C540" s="56"/>
      <c r="D540" s="56"/>
      <c r="E540" s="56"/>
      <c r="F540" s="62"/>
      <c r="G540" s="43"/>
      <c r="H540" s="62"/>
      <c r="I540" s="81"/>
      <c r="J540" s="81"/>
      <c r="K540" s="42"/>
      <c r="L540" s="42" t="n">
        <f aca="false">L541</f>
        <v>14427.82</v>
      </c>
      <c r="M540" s="42" t="n">
        <f aca="false">M541</f>
        <v>0</v>
      </c>
      <c r="N540" s="42" t="n">
        <f aca="false">N541</f>
        <v>0</v>
      </c>
      <c r="O540" s="42" t="n">
        <f aca="false">O541</f>
        <v>0</v>
      </c>
    </row>
    <row r="541" s="36" customFormat="true" ht="12.75" hidden="true" customHeight="false" outlineLevel="0" collapsed="false">
      <c r="A541" s="49" t="s">
        <v>261</v>
      </c>
      <c r="B541" s="58" t="s">
        <v>287</v>
      </c>
      <c r="C541" s="58" t="s">
        <v>262</v>
      </c>
      <c r="D541" s="58"/>
      <c r="E541" s="58"/>
      <c r="F541" s="86" t="e">
        <f aca="false">#REF!</f>
        <v>#REF!</v>
      </c>
      <c r="G541" s="48"/>
      <c r="H541" s="86" t="e">
        <f aca="false">#REF!</f>
        <v>#REF!</v>
      </c>
      <c r="I541" s="52"/>
      <c r="J541" s="52"/>
      <c r="K541" s="47"/>
      <c r="L541" s="47" t="n">
        <f aca="false">L542</f>
        <v>14427.82</v>
      </c>
      <c r="M541" s="47" t="n">
        <f aca="false">M542</f>
        <v>0</v>
      </c>
      <c r="N541" s="47" t="n">
        <f aca="false">N542</f>
        <v>0</v>
      </c>
      <c r="O541" s="47" t="n">
        <f aca="false">O542</f>
        <v>0</v>
      </c>
    </row>
    <row r="542" s="36" customFormat="true" ht="12.75" hidden="true" customHeight="false" outlineLevel="0" collapsed="false">
      <c r="A542" s="49" t="s">
        <v>284</v>
      </c>
      <c r="B542" s="58" t="s">
        <v>287</v>
      </c>
      <c r="C542" s="58" t="s">
        <v>262</v>
      </c>
      <c r="D542" s="58" t="s">
        <v>227</v>
      </c>
      <c r="E542" s="58"/>
      <c r="F542" s="151"/>
      <c r="G542" s="53"/>
      <c r="H542" s="95"/>
      <c r="I542" s="52"/>
      <c r="J542" s="52"/>
      <c r="K542" s="47"/>
      <c r="L542" s="47" t="n">
        <f aca="false">L543</f>
        <v>14427.82</v>
      </c>
      <c r="M542" s="47" t="n">
        <f aca="false">M543</f>
        <v>0</v>
      </c>
      <c r="N542" s="47" t="n">
        <f aca="false">N543</f>
        <v>0</v>
      </c>
      <c r="O542" s="47" t="n">
        <f aca="false">O543</f>
        <v>0</v>
      </c>
    </row>
    <row r="543" s="36" customFormat="true" ht="12.75" hidden="true" customHeight="false" outlineLevel="0" collapsed="false">
      <c r="A543" s="141" t="s">
        <v>288</v>
      </c>
      <c r="B543" s="58" t="s">
        <v>287</v>
      </c>
      <c r="C543" s="58" t="s">
        <v>262</v>
      </c>
      <c r="D543" s="58" t="s">
        <v>227</v>
      </c>
      <c r="E543" s="58" t="s">
        <v>47</v>
      </c>
      <c r="F543" s="151"/>
      <c r="G543" s="53"/>
      <c r="H543" s="95"/>
      <c r="I543" s="52"/>
      <c r="J543" s="52"/>
      <c r="K543" s="47"/>
      <c r="L543" s="47" t="n">
        <f aca="false">16854.64-1766.84-659.98</f>
        <v>14427.82</v>
      </c>
      <c r="M543" s="47" t="n">
        <v>0</v>
      </c>
      <c r="N543" s="54" t="n">
        <v>0</v>
      </c>
      <c r="O543" s="54" t="n">
        <v>0</v>
      </c>
    </row>
    <row r="544" s="36" customFormat="true" ht="12.75" hidden="true" customHeight="false" outlineLevel="0" collapsed="false">
      <c r="A544" s="141"/>
      <c r="B544" s="58"/>
      <c r="C544" s="58"/>
      <c r="D544" s="58"/>
      <c r="E544" s="58"/>
      <c r="F544" s="151"/>
      <c r="G544" s="53"/>
      <c r="H544" s="95"/>
      <c r="I544" s="52"/>
      <c r="J544" s="52"/>
      <c r="K544" s="47"/>
      <c r="L544" s="47"/>
      <c r="M544" s="47"/>
      <c r="N544" s="47"/>
      <c r="O544" s="47"/>
    </row>
    <row r="545" s="36" customFormat="true" ht="25.5" hidden="true" customHeight="false" outlineLevel="0" collapsed="false">
      <c r="A545" s="44" t="s">
        <v>289</v>
      </c>
      <c r="B545" s="56" t="s">
        <v>283</v>
      </c>
      <c r="C545" s="144"/>
      <c r="D545" s="144"/>
      <c r="E545" s="144"/>
      <c r="F545" s="145" t="e">
        <f aca="false">F546</f>
        <v>#REF!</v>
      </c>
      <c r="G545" s="146"/>
      <c r="H545" s="145" t="e">
        <f aca="false">H546</f>
        <v>#REF!</v>
      </c>
      <c r="I545" s="145" t="e">
        <f aca="false">I546</f>
        <v>#REF!</v>
      </c>
      <c r="J545" s="145" t="e">
        <f aca="false">J546</f>
        <v>#REF!</v>
      </c>
      <c r="K545" s="42"/>
      <c r="L545" s="145" t="n">
        <f aca="false">L546</f>
        <v>23604</v>
      </c>
      <c r="M545" s="145" t="n">
        <f aca="false">M546</f>
        <v>0</v>
      </c>
      <c r="N545" s="145" t="n">
        <f aca="false">N546</f>
        <v>0</v>
      </c>
      <c r="O545" s="145" t="n">
        <f aca="false">O546</f>
        <v>0</v>
      </c>
    </row>
    <row r="546" s="36" customFormat="true" ht="12.75" hidden="true" customHeight="false" outlineLevel="0" collapsed="false">
      <c r="A546" s="147" t="s">
        <v>261</v>
      </c>
      <c r="B546" s="58" t="s">
        <v>283</v>
      </c>
      <c r="C546" s="148" t="s">
        <v>262</v>
      </c>
      <c r="D546" s="148"/>
      <c r="E546" s="148"/>
      <c r="F546" s="149" t="e">
        <f aca="false">#REF!</f>
        <v>#REF!</v>
      </c>
      <c r="G546" s="150"/>
      <c r="H546" s="149" t="e">
        <f aca="false">#REF!</f>
        <v>#REF!</v>
      </c>
      <c r="I546" s="149" t="e">
        <f aca="false">#REF!</f>
        <v>#REF!</v>
      </c>
      <c r="J546" s="149" t="e">
        <f aca="false">#REF!</f>
        <v>#REF!</v>
      </c>
      <c r="K546" s="47"/>
      <c r="L546" s="149" t="n">
        <f aca="false">L547</f>
        <v>23604</v>
      </c>
      <c r="M546" s="149" t="n">
        <f aca="false">M547</f>
        <v>0</v>
      </c>
      <c r="N546" s="149" t="n">
        <f aca="false">N547</f>
        <v>0</v>
      </c>
      <c r="O546" s="149" t="n">
        <f aca="false">O547</f>
        <v>0</v>
      </c>
    </row>
    <row r="547" s="36" customFormat="true" ht="12.75" hidden="true" customHeight="false" outlineLevel="0" collapsed="false">
      <c r="A547" s="49" t="s">
        <v>284</v>
      </c>
      <c r="B547" s="58" t="s">
        <v>283</v>
      </c>
      <c r="C547" s="148" t="s">
        <v>262</v>
      </c>
      <c r="D547" s="148" t="s">
        <v>227</v>
      </c>
      <c r="E547" s="148"/>
      <c r="F547" s="86"/>
      <c r="G547" s="48"/>
      <c r="H547" s="86"/>
      <c r="I547" s="86"/>
      <c r="J547" s="86"/>
      <c r="K547" s="47"/>
      <c r="L547" s="86" t="n">
        <f aca="false">L548</f>
        <v>23604</v>
      </c>
      <c r="M547" s="86" t="n">
        <f aca="false">M548</f>
        <v>0</v>
      </c>
      <c r="N547" s="86" t="n">
        <f aca="false">N548</f>
        <v>0</v>
      </c>
      <c r="O547" s="86" t="n">
        <f aca="false">O548</f>
        <v>0</v>
      </c>
    </row>
    <row r="548" s="36" customFormat="true" ht="12.75" hidden="true" customHeight="false" outlineLevel="0" collapsed="false">
      <c r="A548" s="141" t="s">
        <v>288</v>
      </c>
      <c r="B548" s="58" t="s">
        <v>287</v>
      </c>
      <c r="C548" s="58" t="s">
        <v>262</v>
      </c>
      <c r="D548" s="58" t="s">
        <v>227</v>
      </c>
      <c r="E548" s="58" t="s">
        <v>47</v>
      </c>
      <c r="F548" s="151"/>
      <c r="G548" s="53"/>
      <c r="H548" s="95"/>
      <c r="I548" s="52"/>
      <c r="J548" s="52"/>
      <c r="K548" s="47"/>
      <c r="L548" s="47" t="n">
        <v>23604</v>
      </c>
      <c r="M548" s="47" t="n">
        <v>0</v>
      </c>
      <c r="N548" s="54" t="n">
        <v>0</v>
      </c>
      <c r="O548" s="54" t="n">
        <v>0</v>
      </c>
    </row>
    <row r="549" s="36" customFormat="true" ht="12.75" hidden="true" customHeight="false" outlineLevel="0" collapsed="false">
      <c r="A549" s="141"/>
      <c r="B549" s="58"/>
      <c r="C549" s="58"/>
      <c r="D549" s="58"/>
      <c r="E549" s="58"/>
      <c r="F549" s="151"/>
      <c r="G549" s="53"/>
      <c r="H549" s="95"/>
      <c r="I549" s="52"/>
      <c r="J549" s="52"/>
      <c r="K549" s="47"/>
      <c r="L549" s="47"/>
      <c r="M549" s="47"/>
      <c r="N549" s="47"/>
      <c r="O549" s="47"/>
    </row>
    <row r="550" s="36" customFormat="true" ht="12.75" hidden="true" customHeight="false" outlineLevel="0" collapsed="false">
      <c r="A550" s="141"/>
      <c r="B550" s="58"/>
      <c r="C550" s="58"/>
      <c r="D550" s="58"/>
      <c r="E550" s="58"/>
      <c r="F550" s="151"/>
      <c r="G550" s="53"/>
      <c r="H550" s="95"/>
      <c r="I550" s="52"/>
      <c r="J550" s="52"/>
      <c r="K550" s="47"/>
      <c r="L550" s="47"/>
      <c r="M550" s="47"/>
      <c r="N550" s="47"/>
      <c r="O550" s="47"/>
    </row>
    <row r="551" s="36" customFormat="true" ht="38.25" hidden="true" customHeight="false" outlineLevel="0" collapsed="false">
      <c r="A551" s="63" t="s">
        <v>290</v>
      </c>
      <c r="B551" s="56" t="s">
        <v>291</v>
      </c>
      <c r="C551" s="56"/>
      <c r="D551" s="56"/>
      <c r="E551" s="56"/>
      <c r="F551" s="152"/>
      <c r="G551" s="65"/>
      <c r="H551" s="153"/>
      <c r="I551" s="81"/>
      <c r="J551" s="81"/>
      <c r="K551" s="42"/>
      <c r="L551" s="42" t="n">
        <f aca="false">L552</f>
        <v>0</v>
      </c>
      <c r="M551" s="42" t="n">
        <f aca="false">M552</f>
        <v>0</v>
      </c>
      <c r="N551" s="42" t="n">
        <f aca="false">N552</f>
        <v>0</v>
      </c>
      <c r="O551" s="42" t="n">
        <f aca="false">O552</f>
        <v>0</v>
      </c>
    </row>
    <row r="552" s="36" customFormat="true" ht="12.75" hidden="true" customHeight="false" outlineLevel="0" collapsed="false">
      <c r="A552" s="49" t="s">
        <v>261</v>
      </c>
      <c r="B552" s="58" t="s">
        <v>291</v>
      </c>
      <c r="C552" s="58" t="s">
        <v>262</v>
      </c>
      <c r="D552" s="58"/>
      <c r="E552" s="58"/>
      <c r="F552" s="151"/>
      <c r="G552" s="53"/>
      <c r="H552" s="95"/>
      <c r="I552" s="52"/>
      <c r="J552" s="52"/>
      <c r="K552" s="47"/>
      <c r="L552" s="47" t="n">
        <f aca="false">L553</f>
        <v>0</v>
      </c>
      <c r="M552" s="47" t="n">
        <f aca="false">M553</f>
        <v>0</v>
      </c>
      <c r="N552" s="47" t="n">
        <f aca="false">N553</f>
        <v>0</v>
      </c>
      <c r="O552" s="47" t="n">
        <f aca="false">O553</f>
        <v>0</v>
      </c>
    </row>
    <row r="553" s="36" customFormat="true" ht="12.75" hidden="true" customHeight="false" outlineLevel="0" collapsed="false">
      <c r="A553" s="60" t="s">
        <v>219</v>
      </c>
      <c r="B553" s="58" t="s">
        <v>291</v>
      </c>
      <c r="C553" s="58" t="s">
        <v>262</v>
      </c>
      <c r="D553" s="58" t="s">
        <v>220</v>
      </c>
      <c r="E553" s="58"/>
      <c r="F553" s="151"/>
      <c r="G553" s="53"/>
      <c r="H553" s="95"/>
      <c r="I553" s="52"/>
      <c r="J553" s="52"/>
      <c r="K553" s="47"/>
      <c r="L553" s="47" t="n">
        <f aca="false">L554</f>
        <v>0</v>
      </c>
      <c r="M553" s="47" t="n">
        <f aca="false">M554</f>
        <v>0</v>
      </c>
      <c r="N553" s="47" t="n">
        <f aca="false">N554</f>
        <v>0</v>
      </c>
      <c r="O553" s="47" t="n">
        <f aca="false">O554</f>
        <v>0</v>
      </c>
    </row>
    <row r="554" s="36" customFormat="true" ht="12.75" hidden="true" customHeight="false" outlineLevel="0" collapsed="false">
      <c r="A554" s="134" t="s">
        <v>221</v>
      </c>
      <c r="B554" s="58" t="s">
        <v>291</v>
      </c>
      <c r="C554" s="58" t="s">
        <v>262</v>
      </c>
      <c r="D554" s="58" t="s">
        <v>220</v>
      </c>
      <c r="E554" s="58" t="s">
        <v>227</v>
      </c>
      <c r="F554" s="151"/>
      <c r="G554" s="53"/>
      <c r="H554" s="95"/>
      <c r="I554" s="52"/>
      <c r="J554" s="52"/>
      <c r="K554" s="47"/>
      <c r="L554" s="47" t="n">
        <f aca="false">547.77033-547.77033</f>
        <v>0</v>
      </c>
      <c r="M554" s="47" t="n">
        <f aca="false">547.77033-547.77033</f>
        <v>0</v>
      </c>
      <c r="N554" s="47" t="n">
        <f aca="false">547.77033-547.77033</f>
        <v>0</v>
      </c>
      <c r="O554" s="47" t="n">
        <f aca="false">547.77033-547.77033</f>
        <v>0</v>
      </c>
    </row>
    <row r="555" s="36" customFormat="true" ht="12.75" hidden="true" customHeight="false" outlineLevel="0" collapsed="false">
      <c r="A555" s="141"/>
      <c r="B555" s="58"/>
      <c r="C555" s="58"/>
      <c r="D555" s="58"/>
      <c r="E555" s="58"/>
      <c r="F555" s="151"/>
      <c r="G555" s="53"/>
      <c r="H555" s="95"/>
      <c r="I555" s="52"/>
      <c r="J555" s="52"/>
      <c r="K555" s="47"/>
      <c r="L555" s="47"/>
      <c r="M555" s="47"/>
      <c r="N555" s="47"/>
      <c r="O555" s="47"/>
    </row>
    <row r="556" s="36" customFormat="true" ht="38.25" hidden="false" customHeight="false" outlineLevel="0" collapsed="false">
      <c r="A556" s="63" t="s">
        <v>292</v>
      </c>
      <c r="B556" s="56" t="s">
        <v>293</v>
      </c>
      <c r="C556" s="56"/>
      <c r="D556" s="56"/>
      <c r="E556" s="56"/>
      <c r="F556" s="62"/>
      <c r="G556" s="43"/>
      <c r="H556" s="62"/>
      <c r="I556" s="62"/>
      <c r="J556" s="62"/>
      <c r="K556" s="42"/>
      <c r="L556" s="62" t="n">
        <f aca="false">L557</f>
        <v>6061.6</v>
      </c>
      <c r="M556" s="62" t="n">
        <f aca="false">M557</f>
        <v>13081.8</v>
      </c>
      <c r="N556" s="62" t="n">
        <f aca="false">N557</f>
        <v>13271.1</v>
      </c>
      <c r="O556" s="62" t="n">
        <f aca="false">O557</f>
        <v>13341.4</v>
      </c>
    </row>
    <row r="557" s="36" customFormat="true" ht="12.75" hidden="false" customHeight="false" outlineLevel="0" collapsed="false">
      <c r="A557" s="49" t="s">
        <v>261</v>
      </c>
      <c r="B557" s="58" t="s">
        <v>293</v>
      </c>
      <c r="C557" s="51" t="s">
        <v>262</v>
      </c>
      <c r="D557" s="58"/>
      <c r="E557" s="58"/>
      <c r="F557" s="47"/>
      <c r="G557" s="48"/>
      <c r="H557" s="47"/>
      <c r="I557" s="47"/>
      <c r="J557" s="47"/>
      <c r="K557" s="47"/>
      <c r="L557" s="47" t="n">
        <f aca="false">L558</f>
        <v>6061.6</v>
      </c>
      <c r="M557" s="47" t="n">
        <f aca="false">M558</f>
        <v>13081.8</v>
      </c>
      <c r="N557" s="47" t="n">
        <f aca="false">N558</f>
        <v>13271.1</v>
      </c>
      <c r="O557" s="47" t="n">
        <f aca="false">O558</f>
        <v>13341.4</v>
      </c>
    </row>
    <row r="558" s="36" customFormat="true" ht="38.25" hidden="false" customHeight="false" outlineLevel="0" collapsed="false">
      <c r="A558" s="60" t="s">
        <v>294</v>
      </c>
      <c r="B558" s="58" t="s">
        <v>293</v>
      </c>
      <c r="C558" s="51" t="s">
        <v>262</v>
      </c>
      <c r="D558" s="58" t="s">
        <v>295</v>
      </c>
      <c r="E558" s="58"/>
      <c r="F558" s="52"/>
      <c r="G558" s="53"/>
      <c r="H558" s="47"/>
      <c r="I558" s="52"/>
      <c r="J558" s="52"/>
      <c r="K558" s="47"/>
      <c r="L558" s="47" t="n">
        <f aca="false">L559</f>
        <v>6061.6</v>
      </c>
      <c r="M558" s="47" t="n">
        <f aca="false">M559</f>
        <v>13081.8</v>
      </c>
      <c r="N558" s="47" t="n">
        <f aca="false">N559</f>
        <v>13271.1</v>
      </c>
      <c r="O558" s="47" t="n">
        <f aca="false">O559</f>
        <v>13341.4</v>
      </c>
    </row>
    <row r="559" s="36" customFormat="true" ht="25.5" hidden="false" customHeight="false" outlineLevel="0" collapsed="false">
      <c r="A559" s="60" t="s">
        <v>296</v>
      </c>
      <c r="B559" s="58" t="s">
        <v>293</v>
      </c>
      <c r="C559" s="51" t="s">
        <v>262</v>
      </c>
      <c r="D559" s="58" t="s">
        <v>295</v>
      </c>
      <c r="E559" s="58" t="s">
        <v>39</v>
      </c>
      <c r="F559" s="52"/>
      <c r="G559" s="53"/>
      <c r="H559" s="47"/>
      <c r="I559" s="52"/>
      <c r="J559" s="52"/>
      <c r="K559" s="47"/>
      <c r="L559" s="47" t="n">
        <v>6061.6</v>
      </c>
      <c r="M559" s="47" t="n">
        <v>13081.8</v>
      </c>
      <c r="N559" s="54" t="n">
        <v>13271.1</v>
      </c>
      <c r="O559" s="54" t="n">
        <v>13341.4</v>
      </c>
    </row>
    <row r="560" s="36" customFormat="true" ht="12.75" hidden="false" customHeight="false" outlineLevel="0" collapsed="false">
      <c r="A560" s="60"/>
      <c r="B560" s="58"/>
      <c r="C560" s="51"/>
      <c r="D560" s="58"/>
      <c r="E560" s="58"/>
      <c r="F560" s="52"/>
      <c r="G560" s="53"/>
      <c r="H560" s="47"/>
      <c r="I560" s="52"/>
      <c r="J560" s="52"/>
      <c r="K560" s="47"/>
      <c r="L560" s="47"/>
      <c r="M560" s="47"/>
      <c r="N560" s="47"/>
      <c r="O560" s="47"/>
    </row>
    <row r="561" s="36" customFormat="true" ht="12.75" hidden="false" customHeight="false" outlineLevel="0" collapsed="false">
      <c r="A561" s="63" t="s">
        <v>297</v>
      </c>
      <c r="B561" s="56" t="s">
        <v>298</v>
      </c>
      <c r="C561" s="56"/>
      <c r="D561" s="56"/>
      <c r="E561" s="56"/>
      <c r="F561" s="62"/>
      <c r="G561" s="43"/>
      <c r="H561" s="62"/>
      <c r="I561" s="62"/>
      <c r="J561" s="62"/>
      <c r="K561" s="42"/>
      <c r="L561" s="62" t="n">
        <f aca="false">L562</f>
        <v>584</v>
      </c>
      <c r="M561" s="62" t="n">
        <f aca="false">M562</f>
        <v>400</v>
      </c>
      <c r="N561" s="62" t="n">
        <f aca="false">N562</f>
        <v>400</v>
      </c>
      <c r="O561" s="62" t="n">
        <f aca="false">O562</f>
        <v>400</v>
      </c>
    </row>
    <row r="562" s="36" customFormat="true" ht="12.75" hidden="false" customHeight="false" outlineLevel="0" collapsed="false">
      <c r="A562" s="60" t="s">
        <v>299</v>
      </c>
      <c r="B562" s="58" t="s">
        <v>298</v>
      </c>
      <c r="C562" s="51" t="s">
        <v>300</v>
      </c>
      <c r="D562" s="51"/>
      <c r="E562" s="51"/>
      <c r="F562" s="47" t="e">
        <f aca="false">#REF!</f>
        <v>#REF!</v>
      </c>
      <c r="G562" s="48"/>
      <c r="H562" s="47" t="e">
        <f aca="false">#REF!</f>
        <v>#REF!</v>
      </c>
      <c r="I562" s="47" t="e">
        <f aca="false">#REF!</f>
        <v>#REF!</v>
      </c>
      <c r="J562" s="47" t="e">
        <f aca="false">#REF!</f>
        <v>#REF!</v>
      </c>
      <c r="K562" s="47"/>
      <c r="L562" s="47" t="n">
        <f aca="false">L563</f>
        <v>584</v>
      </c>
      <c r="M562" s="47" t="n">
        <f aca="false">M563</f>
        <v>400</v>
      </c>
      <c r="N562" s="47" t="n">
        <f aca="false">N563</f>
        <v>400</v>
      </c>
      <c r="O562" s="47" t="n">
        <f aca="false">O563</f>
        <v>400</v>
      </c>
    </row>
    <row r="563" s="36" customFormat="true" ht="12.75" hidden="false" customHeight="false" outlineLevel="0" collapsed="false">
      <c r="A563" s="60" t="s">
        <v>301</v>
      </c>
      <c r="B563" s="58" t="s">
        <v>298</v>
      </c>
      <c r="C563" s="51" t="s">
        <v>300</v>
      </c>
      <c r="D563" s="58" t="s">
        <v>236</v>
      </c>
      <c r="E563" s="58"/>
      <c r="F563" s="52"/>
      <c r="G563" s="53"/>
      <c r="H563" s="47"/>
      <c r="I563" s="52"/>
      <c r="J563" s="52"/>
      <c r="K563" s="47"/>
      <c r="L563" s="47" t="n">
        <f aca="false">L564</f>
        <v>584</v>
      </c>
      <c r="M563" s="47" t="n">
        <f aca="false">M564</f>
        <v>400</v>
      </c>
      <c r="N563" s="47" t="n">
        <f aca="false">N564</f>
        <v>400</v>
      </c>
      <c r="O563" s="47" t="n">
        <f aca="false">O564</f>
        <v>400</v>
      </c>
    </row>
    <row r="564" s="36" customFormat="true" ht="12.75" hidden="false" customHeight="false" outlineLevel="0" collapsed="false">
      <c r="A564" s="60" t="s">
        <v>302</v>
      </c>
      <c r="B564" s="58" t="s">
        <v>298</v>
      </c>
      <c r="C564" s="51" t="s">
        <v>300</v>
      </c>
      <c r="D564" s="58" t="s">
        <v>236</v>
      </c>
      <c r="E564" s="58" t="s">
        <v>39</v>
      </c>
      <c r="F564" s="52"/>
      <c r="G564" s="53"/>
      <c r="H564" s="47"/>
      <c r="I564" s="52"/>
      <c r="J564" s="52"/>
      <c r="K564" s="47"/>
      <c r="L564" s="47" t="n">
        <f aca="false">2334-1500-250</f>
        <v>584</v>
      </c>
      <c r="M564" s="47" t="n">
        <v>400</v>
      </c>
      <c r="N564" s="54" t="n">
        <v>400</v>
      </c>
      <c r="O564" s="54" t="n">
        <v>400</v>
      </c>
    </row>
    <row r="565" s="36" customFormat="true" ht="12.75" hidden="false" customHeight="false" outlineLevel="0" collapsed="false">
      <c r="A565" s="60"/>
      <c r="B565" s="58"/>
      <c r="C565" s="51"/>
      <c r="D565" s="58"/>
      <c r="E565" s="58"/>
      <c r="F565" s="52"/>
      <c r="G565" s="53"/>
      <c r="H565" s="47"/>
      <c r="I565" s="52"/>
      <c r="J565" s="52"/>
      <c r="K565" s="47"/>
      <c r="L565" s="47"/>
      <c r="M565" s="47"/>
      <c r="N565" s="47"/>
      <c r="O565" s="47"/>
    </row>
    <row r="566" s="36" customFormat="true" ht="25.5" hidden="false" customHeight="false" outlineLevel="0" collapsed="false">
      <c r="A566" s="63" t="s">
        <v>303</v>
      </c>
      <c r="B566" s="56" t="s">
        <v>304</v>
      </c>
      <c r="C566" s="56"/>
      <c r="D566" s="56"/>
      <c r="E566" s="56"/>
      <c r="F566" s="62" t="e">
        <f aca="false">F567</f>
        <v>#REF!</v>
      </c>
      <c r="G566" s="43"/>
      <c r="H566" s="62" t="e">
        <f aca="false">H567</f>
        <v>#REF!</v>
      </c>
      <c r="I566" s="62" t="e">
        <f aca="false">I567</f>
        <v>#REF!</v>
      </c>
      <c r="J566" s="62" t="e">
        <f aca="false">J567</f>
        <v>#REF!</v>
      </c>
      <c r="K566" s="42"/>
      <c r="L566" s="62" t="n">
        <f aca="false">L567</f>
        <v>41131.6</v>
      </c>
      <c r="M566" s="62" t="n">
        <f aca="false">M567</f>
        <v>34390.4</v>
      </c>
      <c r="N566" s="62" t="n">
        <f aca="false">N567</f>
        <v>34539.9</v>
      </c>
      <c r="O566" s="62" t="n">
        <f aca="false">O567</f>
        <v>34469.6</v>
      </c>
    </row>
    <row r="567" s="36" customFormat="true" ht="12.75" hidden="false" customHeight="false" outlineLevel="0" collapsed="false">
      <c r="A567" s="49" t="s">
        <v>261</v>
      </c>
      <c r="B567" s="58" t="s">
        <v>304</v>
      </c>
      <c r="C567" s="51" t="s">
        <v>262</v>
      </c>
      <c r="D567" s="58"/>
      <c r="E567" s="58"/>
      <c r="F567" s="47" t="e">
        <f aca="false">#REF!</f>
        <v>#REF!</v>
      </c>
      <c r="G567" s="48"/>
      <c r="H567" s="47" t="e">
        <f aca="false">#REF!</f>
        <v>#REF!</v>
      </c>
      <c r="I567" s="47" t="e">
        <f aca="false">#REF!</f>
        <v>#REF!</v>
      </c>
      <c r="J567" s="47" t="e">
        <f aca="false">#REF!</f>
        <v>#REF!</v>
      </c>
      <c r="K567" s="47"/>
      <c r="L567" s="47" t="n">
        <f aca="false">L568</f>
        <v>41131.6</v>
      </c>
      <c r="M567" s="47" t="n">
        <f aca="false">M568</f>
        <v>34390.4</v>
      </c>
      <c r="N567" s="47" t="n">
        <f aca="false">N568</f>
        <v>34539.9</v>
      </c>
      <c r="O567" s="47" t="n">
        <f aca="false">O568</f>
        <v>34469.6</v>
      </c>
    </row>
    <row r="568" s="36" customFormat="true" ht="38.25" hidden="false" customHeight="false" outlineLevel="0" collapsed="false">
      <c r="A568" s="60" t="s">
        <v>294</v>
      </c>
      <c r="B568" s="58" t="s">
        <v>304</v>
      </c>
      <c r="C568" s="51" t="s">
        <v>262</v>
      </c>
      <c r="D568" s="58" t="s">
        <v>295</v>
      </c>
      <c r="E568" s="58"/>
      <c r="F568" s="52"/>
      <c r="G568" s="53"/>
      <c r="H568" s="47"/>
      <c r="I568" s="52"/>
      <c r="J568" s="52"/>
      <c r="K568" s="47"/>
      <c r="L568" s="47" t="n">
        <f aca="false">L569</f>
        <v>41131.6</v>
      </c>
      <c r="M568" s="47" t="n">
        <f aca="false">M569</f>
        <v>34390.4</v>
      </c>
      <c r="N568" s="47" t="n">
        <f aca="false">N569</f>
        <v>34539.9</v>
      </c>
      <c r="O568" s="47" t="n">
        <f aca="false">O569</f>
        <v>34469.6</v>
      </c>
    </row>
    <row r="569" s="36" customFormat="true" ht="25.5" hidden="false" customHeight="false" outlineLevel="0" collapsed="false">
      <c r="A569" s="60" t="s">
        <v>296</v>
      </c>
      <c r="B569" s="58" t="s">
        <v>304</v>
      </c>
      <c r="C569" s="51" t="s">
        <v>262</v>
      </c>
      <c r="D569" s="58" t="s">
        <v>295</v>
      </c>
      <c r="E569" s="58" t="s">
        <v>39</v>
      </c>
      <c r="F569" s="52"/>
      <c r="G569" s="53"/>
      <c r="H569" s="47"/>
      <c r="I569" s="52"/>
      <c r="J569" s="52"/>
      <c r="K569" s="47"/>
      <c r="L569" s="47" t="n">
        <v>41131.6</v>
      </c>
      <c r="M569" s="47" t="n">
        <v>34390.4</v>
      </c>
      <c r="N569" s="54" t="n">
        <v>34539.9</v>
      </c>
      <c r="O569" s="54" t="n">
        <v>34469.6</v>
      </c>
    </row>
    <row r="570" s="36" customFormat="true" ht="12.75" hidden="false" customHeight="false" outlineLevel="0" collapsed="false">
      <c r="A570" s="49"/>
      <c r="B570" s="58"/>
      <c r="C570" s="58"/>
      <c r="D570" s="58"/>
      <c r="E570" s="58"/>
      <c r="F570" s="86"/>
      <c r="G570" s="48"/>
      <c r="H570" s="86"/>
      <c r="I570" s="86"/>
      <c r="J570" s="86"/>
      <c r="K570" s="47"/>
      <c r="L570" s="86"/>
      <c r="M570" s="86"/>
      <c r="N570" s="86"/>
      <c r="O570" s="86"/>
    </row>
    <row r="571" s="36" customFormat="true" ht="25.5" hidden="false" customHeight="false" outlineLevel="0" collapsed="false">
      <c r="A571" s="63" t="s">
        <v>305</v>
      </c>
      <c r="B571" s="56" t="s">
        <v>306</v>
      </c>
      <c r="C571" s="56"/>
      <c r="D571" s="56"/>
      <c r="E571" s="56"/>
      <c r="F571" s="62" t="e">
        <f aca="false">F572</f>
        <v>#REF!</v>
      </c>
      <c r="G571" s="43"/>
      <c r="H571" s="62" t="e">
        <f aca="false">H572</f>
        <v>#REF!</v>
      </c>
      <c r="I571" s="62" t="e">
        <f aca="false">I572</f>
        <v>#REF!</v>
      </c>
      <c r="J571" s="62" t="e">
        <f aca="false">J572</f>
        <v>#REF!</v>
      </c>
      <c r="K571" s="42"/>
      <c r="L571" s="62" t="n">
        <f aca="false">L572</f>
        <v>10045.7</v>
      </c>
      <c r="M571" s="62" t="n">
        <f aca="false">M572</f>
        <v>10039.3</v>
      </c>
      <c r="N571" s="62" t="n">
        <f aca="false">N572</f>
        <v>10039.3</v>
      </c>
      <c r="O571" s="62" t="n">
        <f aca="false">O572</f>
        <v>10039.3</v>
      </c>
    </row>
    <row r="572" s="36" customFormat="true" ht="12.75" hidden="false" customHeight="false" outlineLevel="0" collapsed="false">
      <c r="A572" s="49" t="s">
        <v>261</v>
      </c>
      <c r="B572" s="58" t="s">
        <v>306</v>
      </c>
      <c r="C572" s="51" t="s">
        <v>262</v>
      </c>
      <c r="D572" s="58"/>
      <c r="E572" s="58"/>
      <c r="F572" s="47" t="e">
        <f aca="false">#REF!</f>
        <v>#REF!</v>
      </c>
      <c r="G572" s="48"/>
      <c r="H572" s="47" t="e">
        <f aca="false">#REF!</f>
        <v>#REF!</v>
      </c>
      <c r="I572" s="47" t="e">
        <f aca="false">#REF!</f>
        <v>#REF!</v>
      </c>
      <c r="J572" s="47" t="e">
        <f aca="false">#REF!</f>
        <v>#REF!</v>
      </c>
      <c r="K572" s="47"/>
      <c r="L572" s="47" t="n">
        <f aca="false">L573</f>
        <v>10045.7</v>
      </c>
      <c r="M572" s="47" t="n">
        <f aca="false">M573</f>
        <v>10039.3</v>
      </c>
      <c r="N572" s="47" t="n">
        <f aca="false">N573</f>
        <v>10039.3</v>
      </c>
      <c r="O572" s="47" t="n">
        <f aca="false">O573</f>
        <v>10039.3</v>
      </c>
    </row>
    <row r="573" s="36" customFormat="true" ht="38.25" hidden="false" customHeight="false" outlineLevel="0" collapsed="false">
      <c r="A573" s="60" t="s">
        <v>294</v>
      </c>
      <c r="B573" s="58" t="s">
        <v>306</v>
      </c>
      <c r="C573" s="51" t="s">
        <v>262</v>
      </c>
      <c r="D573" s="58" t="s">
        <v>295</v>
      </c>
      <c r="E573" s="58"/>
      <c r="F573" s="86"/>
      <c r="G573" s="48"/>
      <c r="H573" s="86"/>
      <c r="I573" s="86"/>
      <c r="J573" s="86"/>
      <c r="K573" s="47"/>
      <c r="L573" s="86" t="n">
        <f aca="false">L574</f>
        <v>10045.7</v>
      </c>
      <c r="M573" s="86" t="n">
        <f aca="false">M574</f>
        <v>10039.3</v>
      </c>
      <c r="N573" s="86" t="n">
        <f aca="false">N574</f>
        <v>10039.3</v>
      </c>
      <c r="O573" s="86" t="n">
        <f aca="false">O574</f>
        <v>10039.3</v>
      </c>
    </row>
    <row r="574" s="36" customFormat="true" ht="25.5" hidden="false" customHeight="false" outlineLevel="0" collapsed="false">
      <c r="A574" s="60" t="s">
        <v>296</v>
      </c>
      <c r="B574" s="58" t="s">
        <v>306</v>
      </c>
      <c r="C574" s="51" t="s">
        <v>262</v>
      </c>
      <c r="D574" s="58" t="s">
        <v>295</v>
      </c>
      <c r="E574" s="58" t="s">
        <v>39</v>
      </c>
      <c r="F574" s="86"/>
      <c r="G574" s="48"/>
      <c r="H574" s="86"/>
      <c r="I574" s="86"/>
      <c r="J574" s="86"/>
      <c r="K574" s="47"/>
      <c r="L574" s="86" t="n">
        <v>10045.7</v>
      </c>
      <c r="M574" s="47" t="n">
        <v>10039.3</v>
      </c>
      <c r="N574" s="54" t="n">
        <v>10039.3</v>
      </c>
      <c r="O574" s="54" t="n">
        <v>10039.3</v>
      </c>
    </row>
    <row r="575" s="36" customFormat="true" ht="12.75" hidden="false" customHeight="false" outlineLevel="0" collapsed="false">
      <c r="A575" s="49"/>
      <c r="B575" s="122"/>
      <c r="C575" s="46"/>
      <c r="D575" s="75"/>
      <c r="E575" s="75"/>
      <c r="F575" s="67"/>
      <c r="G575" s="53"/>
      <c r="H575" s="68"/>
      <c r="I575" s="67"/>
      <c r="J575" s="67"/>
      <c r="K575" s="47"/>
      <c r="L575" s="47"/>
      <c r="M575" s="47"/>
      <c r="N575" s="47"/>
      <c r="O575" s="47"/>
    </row>
    <row r="576" s="36" customFormat="true" ht="25.5" hidden="false" customHeight="false" outlineLevel="0" collapsed="false">
      <c r="A576" s="63" t="s">
        <v>307</v>
      </c>
      <c r="B576" s="56" t="s">
        <v>308</v>
      </c>
      <c r="C576" s="56"/>
      <c r="D576" s="56"/>
      <c r="E576" s="56"/>
      <c r="F576" s="62" t="e">
        <f aca="false">F577</f>
        <v>#REF!</v>
      </c>
      <c r="G576" s="43"/>
      <c r="H576" s="62" t="e">
        <f aca="false">H577</f>
        <v>#REF!</v>
      </c>
      <c r="I576" s="62" t="e">
        <f aca="false">I577</f>
        <v>#REF!</v>
      </c>
      <c r="J576" s="62" t="e">
        <f aca="false">J577</f>
        <v>#REF!</v>
      </c>
      <c r="K576" s="42"/>
      <c r="L576" s="62" t="n">
        <f aca="false">L577</f>
        <v>4844.7</v>
      </c>
      <c r="M576" s="62" t="n">
        <f aca="false">M577</f>
        <v>3564.1</v>
      </c>
      <c r="N576" s="62" t="n">
        <f aca="false">N577</f>
        <v>0</v>
      </c>
      <c r="O576" s="62" t="n">
        <f aca="false">O577</f>
        <v>0</v>
      </c>
    </row>
    <row r="577" s="36" customFormat="true" ht="12.75" hidden="false" customHeight="false" outlineLevel="0" collapsed="false">
      <c r="A577" s="49" t="s">
        <v>261</v>
      </c>
      <c r="B577" s="58" t="s">
        <v>308</v>
      </c>
      <c r="C577" s="51" t="s">
        <v>262</v>
      </c>
      <c r="D577" s="58"/>
      <c r="E577" s="58"/>
      <c r="F577" s="47" t="e">
        <f aca="false">#REF!</f>
        <v>#REF!</v>
      </c>
      <c r="G577" s="48"/>
      <c r="H577" s="47" t="e">
        <f aca="false">#REF!</f>
        <v>#REF!</v>
      </c>
      <c r="I577" s="47" t="e">
        <f aca="false">#REF!</f>
        <v>#REF!</v>
      </c>
      <c r="J577" s="47" t="e">
        <f aca="false">#REF!</f>
        <v>#REF!</v>
      </c>
      <c r="K577" s="47"/>
      <c r="L577" s="47" t="n">
        <f aca="false">L578</f>
        <v>4844.7</v>
      </c>
      <c r="M577" s="47" t="n">
        <f aca="false">M578</f>
        <v>3564.1</v>
      </c>
      <c r="N577" s="47" t="n">
        <f aca="false">N578</f>
        <v>0</v>
      </c>
      <c r="O577" s="47" t="n">
        <f aca="false">O578</f>
        <v>0</v>
      </c>
    </row>
    <row r="578" s="36" customFormat="true" ht="38.25" hidden="false" customHeight="false" outlineLevel="0" collapsed="false">
      <c r="A578" s="60" t="s">
        <v>294</v>
      </c>
      <c r="B578" s="58" t="s">
        <v>308</v>
      </c>
      <c r="C578" s="51" t="s">
        <v>262</v>
      </c>
      <c r="D578" s="58" t="s">
        <v>295</v>
      </c>
      <c r="E578" s="58"/>
      <c r="F578" s="86"/>
      <c r="G578" s="48"/>
      <c r="H578" s="86"/>
      <c r="I578" s="86"/>
      <c r="J578" s="86"/>
      <c r="K578" s="47"/>
      <c r="L578" s="86" t="n">
        <f aca="false">L579</f>
        <v>4844.7</v>
      </c>
      <c r="M578" s="86" t="n">
        <f aca="false">M579</f>
        <v>3564.1</v>
      </c>
      <c r="N578" s="86" t="n">
        <f aca="false">N579</f>
        <v>0</v>
      </c>
      <c r="O578" s="86" t="n">
        <f aca="false">O579</f>
        <v>0</v>
      </c>
    </row>
    <row r="579" s="36" customFormat="true" ht="12.75" hidden="false" customHeight="false" outlineLevel="0" collapsed="false">
      <c r="A579" s="49" t="s">
        <v>309</v>
      </c>
      <c r="B579" s="58" t="s">
        <v>308</v>
      </c>
      <c r="C579" s="51" t="s">
        <v>262</v>
      </c>
      <c r="D579" s="58" t="s">
        <v>295</v>
      </c>
      <c r="E579" s="58" t="s">
        <v>47</v>
      </c>
      <c r="F579" s="86"/>
      <c r="G579" s="48"/>
      <c r="H579" s="86"/>
      <c r="I579" s="86"/>
      <c r="J579" s="86"/>
      <c r="K579" s="47"/>
      <c r="L579" s="86" t="n">
        <f aca="false">4078.8+765.9</f>
        <v>4844.7</v>
      </c>
      <c r="M579" s="86" t="n">
        <f aca="false">1522.7+2041.4</f>
        <v>3564.1</v>
      </c>
      <c r="N579" s="95" t="n">
        <v>0</v>
      </c>
      <c r="O579" s="95" t="n">
        <v>0</v>
      </c>
    </row>
    <row r="580" s="36" customFormat="true" ht="12.75" hidden="false" customHeight="false" outlineLevel="0" collapsed="false">
      <c r="A580" s="154"/>
      <c r="B580" s="122"/>
      <c r="C580" s="46"/>
      <c r="D580" s="75"/>
      <c r="E580" s="75"/>
      <c r="F580" s="67"/>
      <c r="G580" s="53"/>
      <c r="H580" s="68"/>
      <c r="I580" s="67"/>
      <c r="J580" s="67"/>
      <c r="K580" s="47"/>
      <c r="L580" s="47"/>
      <c r="M580" s="47"/>
      <c r="N580" s="47"/>
      <c r="O580" s="47"/>
    </row>
    <row r="581" s="36" customFormat="true" ht="25.5" hidden="true" customHeight="false" outlineLevel="0" collapsed="false">
      <c r="A581" s="44" t="s">
        <v>310</v>
      </c>
      <c r="B581" s="118" t="s">
        <v>311</v>
      </c>
      <c r="C581" s="144"/>
      <c r="D581" s="144"/>
      <c r="E581" s="144"/>
      <c r="F581" s="145" t="e">
        <f aca="false">F582</f>
        <v>#REF!</v>
      </c>
      <c r="G581" s="146"/>
      <c r="H581" s="145" t="e">
        <f aca="false">H582</f>
        <v>#REF!</v>
      </c>
      <c r="I581" s="145" t="e">
        <f aca="false">I582</f>
        <v>#REF!</v>
      </c>
      <c r="J581" s="145" t="e">
        <f aca="false">J582</f>
        <v>#REF!</v>
      </c>
      <c r="K581" s="42"/>
      <c r="L581" s="145" t="n">
        <f aca="false">L582</f>
        <v>3848</v>
      </c>
      <c r="M581" s="145" t="n">
        <f aca="false">M582</f>
        <v>0</v>
      </c>
      <c r="N581" s="145" t="n">
        <f aca="false">N582</f>
        <v>0</v>
      </c>
      <c r="O581" s="145" t="n">
        <f aca="false">O582</f>
        <v>0</v>
      </c>
    </row>
    <row r="582" s="36" customFormat="true" ht="12.75" hidden="true" customHeight="false" outlineLevel="0" collapsed="false">
      <c r="A582" s="147" t="s">
        <v>261</v>
      </c>
      <c r="B582" s="58" t="s">
        <v>311</v>
      </c>
      <c r="C582" s="148" t="s">
        <v>262</v>
      </c>
      <c r="D582" s="148"/>
      <c r="E582" s="148"/>
      <c r="F582" s="149" t="e">
        <f aca="false">#REF!</f>
        <v>#REF!</v>
      </c>
      <c r="G582" s="150"/>
      <c r="H582" s="149" t="e">
        <f aca="false">#REF!</f>
        <v>#REF!</v>
      </c>
      <c r="I582" s="149" t="e">
        <f aca="false">#REF!</f>
        <v>#REF!</v>
      </c>
      <c r="J582" s="149" t="e">
        <f aca="false">#REF!</f>
        <v>#REF!</v>
      </c>
      <c r="K582" s="47"/>
      <c r="L582" s="149" t="n">
        <f aca="false">L583</f>
        <v>3848</v>
      </c>
      <c r="M582" s="149" t="n">
        <f aca="false">M583</f>
        <v>0</v>
      </c>
      <c r="N582" s="149" t="n">
        <f aca="false">N583</f>
        <v>0</v>
      </c>
      <c r="O582" s="149" t="n">
        <f aca="false">O583</f>
        <v>0</v>
      </c>
    </row>
    <row r="583" s="36" customFormat="true" ht="38.25" hidden="true" customHeight="false" outlineLevel="0" collapsed="false">
      <c r="A583" s="60" t="s">
        <v>294</v>
      </c>
      <c r="B583" s="58" t="s">
        <v>311</v>
      </c>
      <c r="C583" s="148" t="s">
        <v>262</v>
      </c>
      <c r="D583" s="148" t="n">
        <v>14</v>
      </c>
      <c r="E583" s="148"/>
      <c r="F583" s="86"/>
      <c r="G583" s="48"/>
      <c r="H583" s="86"/>
      <c r="I583" s="86"/>
      <c r="J583" s="86"/>
      <c r="K583" s="47"/>
      <c r="L583" s="86" t="n">
        <f aca="false">L584</f>
        <v>3848</v>
      </c>
      <c r="M583" s="86" t="n">
        <f aca="false">M584</f>
        <v>0</v>
      </c>
      <c r="N583" s="86" t="n">
        <f aca="false">N584</f>
        <v>0</v>
      </c>
      <c r="O583" s="86" t="n">
        <f aca="false">O584</f>
        <v>0</v>
      </c>
    </row>
    <row r="584" s="36" customFormat="true" ht="12.75" hidden="true" customHeight="false" outlineLevel="0" collapsed="false">
      <c r="A584" s="60" t="s">
        <v>312</v>
      </c>
      <c r="B584" s="58" t="s">
        <v>311</v>
      </c>
      <c r="C584" s="148" t="s">
        <v>262</v>
      </c>
      <c r="D584" s="148" t="n">
        <v>14</v>
      </c>
      <c r="E584" s="155" t="s">
        <v>270</v>
      </c>
      <c r="F584" s="86"/>
      <c r="G584" s="48"/>
      <c r="H584" s="86"/>
      <c r="I584" s="86"/>
      <c r="J584" s="86"/>
      <c r="K584" s="47"/>
      <c r="L584" s="86" t="n">
        <v>3848</v>
      </c>
      <c r="M584" s="86" t="n">
        <v>0</v>
      </c>
      <c r="N584" s="95" t="n">
        <v>0</v>
      </c>
      <c r="O584" s="95" t="n">
        <v>0</v>
      </c>
    </row>
    <row r="585" s="36" customFormat="true" ht="12.75" hidden="true" customHeight="false" outlineLevel="0" collapsed="false">
      <c r="A585" s="154"/>
      <c r="B585" s="122"/>
      <c r="C585" s="46"/>
      <c r="D585" s="75"/>
      <c r="E585" s="75"/>
      <c r="F585" s="67"/>
      <c r="G585" s="53"/>
      <c r="H585" s="68"/>
      <c r="I585" s="67"/>
      <c r="J585" s="67"/>
      <c r="K585" s="47"/>
      <c r="L585" s="47"/>
      <c r="M585" s="47"/>
      <c r="N585" s="47"/>
      <c r="O585" s="47"/>
    </row>
    <row r="586" s="36" customFormat="true" ht="31.5" hidden="false" customHeight="true" outlineLevel="0" collapsed="false">
      <c r="A586" s="63" t="s">
        <v>313</v>
      </c>
      <c r="B586" s="56" t="s">
        <v>314</v>
      </c>
      <c r="C586" s="88"/>
      <c r="D586" s="88"/>
      <c r="E586" s="88"/>
      <c r="F586" s="91" t="e">
        <f aca="false">#REF!</f>
        <v>#REF!</v>
      </c>
      <c r="G586" s="43"/>
      <c r="H586" s="91" t="e">
        <f aca="false">#REF!+#REF!</f>
        <v>#REF!</v>
      </c>
      <c r="I586" s="91" t="e">
        <f aca="false">#REF!+#REF!</f>
        <v>#REF!</v>
      </c>
      <c r="J586" s="91" t="e">
        <f aca="false">#REF!+#REF!</f>
        <v>#REF!</v>
      </c>
      <c r="K586" s="42"/>
      <c r="L586" s="91" t="n">
        <f aca="false">L587+L645</f>
        <v>87556.3</v>
      </c>
      <c r="M586" s="91" t="n">
        <f aca="false">M587+M645</f>
        <v>69885.8</v>
      </c>
      <c r="N586" s="91" t="n">
        <f aca="false">N587+N645</f>
        <v>73033.7</v>
      </c>
      <c r="O586" s="91" t="n">
        <f aca="false">O587+O645</f>
        <v>76136.7</v>
      </c>
    </row>
    <row r="587" s="36" customFormat="true" ht="25.5" hidden="false" customHeight="false" outlineLevel="0" collapsed="false">
      <c r="A587" s="136" t="s">
        <v>315</v>
      </c>
      <c r="B587" s="41" t="s">
        <v>316</v>
      </c>
      <c r="C587" s="57"/>
      <c r="D587" s="41"/>
      <c r="E587" s="41"/>
      <c r="F587" s="42"/>
      <c r="G587" s="43"/>
      <c r="H587" s="42"/>
      <c r="I587" s="42"/>
      <c r="J587" s="42"/>
      <c r="K587" s="42"/>
      <c r="L587" s="42" t="n">
        <f aca="false">L588+L593+L598+L610+L623+L632+L640</f>
        <v>64874.9</v>
      </c>
      <c r="M587" s="42" t="n">
        <f aca="false">M588+M593+M598+M610+M623+M632+M640</f>
        <v>56738.6</v>
      </c>
      <c r="N587" s="42" t="n">
        <f aca="false">N588+N593+N598+N610+N623+N632+N640</f>
        <v>60767.3</v>
      </c>
      <c r="O587" s="42" t="n">
        <f aca="false">O588+O593+O598+O610+O623+O632+O640</f>
        <v>63825.3</v>
      </c>
    </row>
    <row r="588" s="36" customFormat="true" ht="51" hidden="false" customHeight="false" outlineLevel="0" collapsed="false">
      <c r="A588" s="73" t="s">
        <v>317</v>
      </c>
      <c r="B588" s="88" t="s">
        <v>318</v>
      </c>
      <c r="C588" s="57"/>
      <c r="D588" s="56"/>
      <c r="E588" s="88"/>
      <c r="F588" s="42" t="n">
        <f aca="false">F589</f>
        <v>300</v>
      </c>
      <c r="G588" s="43"/>
      <c r="H588" s="42" t="n">
        <f aca="false">H589</f>
        <v>150</v>
      </c>
      <c r="I588" s="42" t="n">
        <f aca="false">I589</f>
        <v>150</v>
      </c>
      <c r="J588" s="42" t="n">
        <f aca="false">J589</f>
        <v>150</v>
      </c>
      <c r="K588" s="42"/>
      <c r="L588" s="42" t="n">
        <f aca="false">L589</f>
        <v>100</v>
      </c>
      <c r="M588" s="42" t="n">
        <f aca="false">M589</f>
        <v>150</v>
      </c>
      <c r="N588" s="42" t="n">
        <f aca="false">N589</f>
        <v>150</v>
      </c>
      <c r="O588" s="42" t="n">
        <f aca="false">O589</f>
        <v>150</v>
      </c>
    </row>
    <row r="589" s="36" customFormat="true" ht="12.75" hidden="false" customHeight="false" outlineLevel="0" collapsed="false">
      <c r="A589" s="49" t="s">
        <v>72</v>
      </c>
      <c r="B589" s="58" t="s">
        <v>318</v>
      </c>
      <c r="C589" s="75" t="s">
        <v>73</v>
      </c>
      <c r="D589" s="75"/>
      <c r="E589" s="75"/>
      <c r="F589" s="77" t="n">
        <f aca="false">F590</f>
        <v>300</v>
      </c>
      <c r="G589" s="48"/>
      <c r="H589" s="77" t="n">
        <f aca="false">H590</f>
        <v>150</v>
      </c>
      <c r="I589" s="77" t="n">
        <f aca="false">I590</f>
        <v>150</v>
      </c>
      <c r="J589" s="77" t="n">
        <f aca="false">J590</f>
        <v>150</v>
      </c>
      <c r="K589" s="47"/>
      <c r="L589" s="77" t="n">
        <f aca="false">L590</f>
        <v>100</v>
      </c>
      <c r="M589" s="77" t="n">
        <f aca="false">M590</f>
        <v>150</v>
      </c>
      <c r="N589" s="77" t="n">
        <f aca="false">N590</f>
        <v>150</v>
      </c>
      <c r="O589" s="77" t="n">
        <f aca="false">O590</f>
        <v>150</v>
      </c>
    </row>
    <row r="590" s="36" customFormat="true" ht="12.75" hidden="false" customHeight="false" outlineLevel="0" collapsed="false">
      <c r="A590" s="49" t="s">
        <v>319</v>
      </c>
      <c r="B590" s="58" t="s">
        <v>318</v>
      </c>
      <c r="C590" s="75" t="s">
        <v>73</v>
      </c>
      <c r="D590" s="75" t="s">
        <v>96</v>
      </c>
      <c r="E590" s="75"/>
      <c r="F590" s="77" t="n">
        <f aca="false">F591</f>
        <v>300</v>
      </c>
      <c r="G590" s="48"/>
      <c r="H590" s="77" t="n">
        <f aca="false">H591</f>
        <v>150</v>
      </c>
      <c r="I590" s="77" t="n">
        <f aca="false">I591</f>
        <v>150</v>
      </c>
      <c r="J590" s="77" t="n">
        <f aca="false">J591</f>
        <v>150</v>
      </c>
      <c r="K590" s="47"/>
      <c r="L590" s="77" t="n">
        <f aca="false">L591</f>
        <v>100</v>
      </c>
      <c r="M590" s="77" t="n">
        <f aca="false">M591</f>
        <v>150</v>
      </c>
      <c r="N590" s="77" t="n">
        <f aca="false">N591</f>
        <v>150</v>
      </c>
      <c r="O590" s="77" t="n">
        <f aca="false">O591</f>
        <v>150</v>
      </c>
    </row>
    <row r="591" s="36" customFormat="true" ht="12.75" hidden="false" customHeight="false" outlineLevel="0" collapsed="false">
      <c r="A591" s="49" t="s">
        <v>320</v>
      </c>
      <c r="B591" s="58" t="s">
        <v>318</v>
      </c>
      <c r="C591" s="75" t="s">
        <v>73</v>
      </c>
      <c r="D591" s="75" t="s">
        <v>96</v>
      </c>
      <c r="E591" s="75" t="s">
        <v>96</v>
      </c>
      <c r="F591" s="138" t="n">
        <f aca="false">830-530</f>
        <v>300</v>
      </c>
      <c r="G591" s="53"/>
      <c r="H591" s="77" t="n">
        <v>150</v>
      </c>
      <c r="I591" s="138" t="n">
        <v>150</v>
      </c>
      <c r="J591" s="138" t="n">
        <v>150</v>
      </c>
      <c r="K591" s="47"/>
      <c r="L591" s="77" t="n">
        <f aca="false">150-50</f>
        <v>100</v>
      </c>
      <c r="M591" s="77" t="n">
        <v>150</v>
      </c>
      <c r="N591" s="78" t="n">
        <v>150</v>
      </c>
      <c r="O591" s="78" t="n">
        <v>150</v>
      </c>
    </row>
    <row r="592" s="36" customFormat="true" ht="12.75" hidden="false" customHeight="false" outlineLevel="0" collapsed="false">
      <c r="A592" s="147"/>
      <c r="B592" s="51"/>
      <c r="C592" s="46"/>
      <c r="D592" s="51"/>
      <c r="E592" s="51"/>
      <c r="F592" s="47"/>
      <c r="G592" s="48"/>
      <c r="H592" s="47"/>
      <c r="I592" s="47"/>
      <c r="J592" s="47"/>
      <c r="K592" s="47"/>
      <c r="L592" s="47"/>
      <c r="M592" s="47"/>
      <c r="N592" s="47"/>
      <c r="O592" s="47"/>
    </row>
    <row r="593" s="36" customFormat="true" ht="12.75" hidden="true" customHeight="false" outlineLevel="0" collapsed="false">
      <c r="A593" s="49" t="s">
        <v>321</v>
      </c>
      <c r="B593" s="75" t="s">
        <v>322</v>
      </c>
      <c r="C593" s="75"/>
      <c r="D593" s="75"/>
      <c r="E593" s="75"/>
      <c r="F593" s="77" t="n">
        <f aca="false">F594</f>
        <v>425</v>
      </c>
      <c r="G593" s="48"/>
      <c r="H593" s="77" t="n">
        <f aca="false">H594</f>
        <v>394</v>
      </c>
      <c r="I593" s="77" t="n">
        <f aca="false">I594</f>
        <v>394</v>
      </c>
      <c r="J593" s="77" t="n">
        <f aca="false">J594</f>
        <v>394</v>
      </c>
      <c r="K593" s="47"/>
      <c r="L593" s="77" t="n">
        <f aca="false">L594</f>
        <v>0</v>
      </c>
      <c r="M593" s="77" t="n">
        <f aca="false">M594</f>
        <v>0</v>
      </c>
      <c r="N593" s="77" t="n">
        <f aca="false">N594</f>
        <v>0</v>
      </c>
      <c r="O593" s="77" t="n">
        <f aca="false">O594</f>
        <v>0</v>
      </c>
    </row>
    <row r="594" s="36" customFormat="true" ht="12.75" hidden="true" customHeight="false" outlineLevel="0" collapsed="false">
      <c r="A594" s="49" t="s">
        <v>72</v>
      </c>
      <c r="B594" s="75" t="s">
        <v>322</v>
      </c>
      <c r="C594" s="58" t="s">
        <v>73</v>
      </c>
      <c r="D594" s="75"/>
      <c r="E594" s="75"/>
      <c r="F594" s="86" t="n">
        <f aca="false">F595</f>
        <v>425</v>
      </c>
      <c r="G594" s="48"/>
      <c r="H594" s="86" t="n">
        <f aca="false">H595</f>
        <v>394</v>
      </c>
      <c r="I594" s="86" t="n">
        <f aca="false">I595</f>
        <v>394</v>
      </c>
      <c r="J594" s="86" t="n">
        <f aca="false">J595</f>
        <v>394</v>
      </c>
      <c r="K594" s="47"/>
      <c r="L594" s="86" t="n">
        <f aca="false">L595</f>
        <v>0</v>
      </c>
      <c r="M594" s="86" t="n">
        <f aca="false">M595</f>
        <v>0</v>
      </c>
      <c r="N594" s="86" t="n">
        <f aca="false">N595</f>
        <v>0</v>
      </c>
      <c r="O594" s="86" t="n">
        <f aca="false">O595</f>
        <v>0</v>
      </c>
    </row>
    <row r="595" s="36" customFormat="true" ht="12.75" hidden="true" customHeight="false" outlineLevel="0" collapsed="false">
      <c r="A595" s="60" t="s">
        <v>65</v>
      </c>
      <c r="B595" s="58" t="s">
        <v>322</v>
      </c>
      <c r="C595" s="58" t="s">
        <v>73</v>
      </c>
      <c r="D595" s="58" t="s">
        <v>66</v>
      </c>
      <c r="E595" s="58"/>
      <c r="F595" s="86" t="n">
        <f aca="false">F596</f>
        <v>425</v>
      </c>
      <c r="G595" s="48"/>
      <c r="H595" s="86" t="n">
        <f aca="false">H596</f>
        <v>394</v>
      </c>
      <c r="I595" s="86" t="n">
        <f aca="false">I596</f>
        <v>394</v>
      </c>
      <c r="J595" s="86" t="n">
        <f aca="false">J596</f>
        <v>394</v>
      </c>
      <c r="K595" s="47"/>
      <c r="L595" s="86" t="n">
        <f aca="false">L596</f>
        <v>0</v>
      </c>
      <c r="M595" s="86" t="n">
        <f aca="false">M596</f>
        <v>0</v>
      </c>
      <c r="N595" s="86" t="n">
        <f aca="false">N596</f>
        <v>0</v>
      </c>
      <c r="O595" s="86" t="n">
        <f aca="false">O596</f>
        <v>0</v>
      </c>
    </row>
    <row r="596" s="36" customFormat="true" ht="12.75" hidden="true" customHeight="false" outlineLevel="0" collapsed="false">
      <c r="A596" s="60" t="s">
        <v>323</v>
      </c>
      <c r="B596" s="58" t="s">
        <v>322</v>
      </c>
      <c r="C596" s="58" t="s">
        <v>73</v>
      </c>
      <c r="D596" s="58" t="s">
        <v>66</v>
      </c>
      <c r="E596" s="58" t="s">
        <v>39</v>
      </c>
      <c r="F596" s="151" t="n">
        <v>425</v>
      </c>
      <c r="G596" s="53"/>
      <c r="H596" s="86" t="n">
        <v>394</v>
      </c>
      <c r="I596" s="151" t="n">
        <v>394</v>
      </c>
      <c r="J596" s="151" t="n">
        <v>394</v>
      </c>
      <c r="K596" s="47"/>
      <c r="L596" s="86" t="n">
        <f aca="false">386-386</f>
        <v>0</v>
      </c>
      <c r="M596" s="86" t="n">
        <f aca="false">386-386</f>
        <v>0</v>
      </c>
      <c r="N596" s="86" t="n">
        <f aca="false">386-386</f>
        <v>0</v>
      </c>
      <c r="O596" s="86" t="n">
        <f aca="false">386-386</f>
        <v>0</v>
      </c>
    </row>
    <row r="597" s="36" customFormat="true" ht="12.75" hidden="true" customHeight="false" outlineLevel="0" collapsed="false">
      <c r="A597" s="147"/>
      <c r="B597" s="51"/>
      <c r="C597" s="46"/>
      <c r="D597" s="51"/>
      <c r="E597" s="51"/>
      <c r="F597" s="47"/>
      <c r="G597" s="48"/>
      <c r="H597" s="47"/>
      <c r="I597" s="47"/>
      <c r="J597" s="47"/>
      <c r="K597" s="47"/>
      <c r="L597" s="47"/>
      <c r="M597" s="47"/>
      <c r="N597" s="47"/>
      <c r="O597" s="47"/>
    </row>
    <row r="598" s="36" customFormat="true" ht="51" hidden="false" customHeight="false" outlineLevel="0" collapsed="false">
      <c r="A598" s="63" t="s">
        <v>324</v>
      </c>
      <c r="B598" s="56" t="s">
        <v>325</v>
      </c>
      <c r="C598" s="56"/>
      <c r="D598" s="56"/>
      <c r="E598" s="56"/>
      <c r="F598" s="62" t="e">
        <f aca="false">F603</f>
        <v>#REF!</v>
      </c>
      <c r="G598" s="43"/>
      <c r="H598" s="62" t="e">
        <f aca="false">H603</f>
        <v>#REF!</v>
      </c>
      <c r="I598" s="62" t="e">
        <f aca="false">I603</f>
        <v>#REF!</v>
      </c>
      <c r="J598" s="62" t="e">
        <f aca="false">J603</f>
        <v>#REF!</v>
      </c>
      <c r="K598" s="42"/>
      <c r="L598" s="62" t="n">
        <f aca="false">L599+L603</f>
        <v>17835.5</v>
      </c>
      <c r="M598" s="62" t="n">
        <f aca="false">M599+M603</f>
        <v>18550.5</v>
      </c>
      <c r="N598" s="62" t="n">
        <f aca="false">N599+N603</f>
        <v>19891</v>
      </c>
      <c r="O598" s="62" t="n">
        <f aca="false">O599+O603</f>
        <v>20643.2</v>
      </c>
    </row>
    <row r="599" s="36" customFormat="true" ht="12.75" hidden="false" customHeight="false" outlineLevel="0" collapsed="false">
      <c r="A599" s="134" t="s">
        <v>261</v>
      </c>
      <c r="B599" s="58" t="s">
        <v>325</v>
      </c>
      <c r="C599" s="58" t="s">
        <v>262</v>
      </c>
      <c r="D599" s="58"/>
      <c r="E599" s="58"/>
      <c r="F599" s="86"/>
      <c r="G599" s="48"/>
      <c r="H599" s="86"/>
      <c r="I599" s="86"/>
      <c r="J599" s="86"/>
      <c r="K599" s="47"/>
      <c r="L599" s="86" t="n">
        <f aca="false">L600</f>
        <v>3165.4</v>
      </c>
      <c r="M599" s="86" t="n">
        <f aca="false">M600</f>
        <v>3292</v>
      </c>
      <c r="N599" s="86" t="n">
        <f aca="false">N600</f>
        <v>3529</v>
      </c>
      <c r="O599" s="86" t="n">
        <f aca="false">O600</f>
        <v>3663.1</v>
      </c>
    </row>
    <row r="600" s="36" customFormat="true" ht="12.75" hidden="false" customHeight="false" outlineLevel="0" collapsed="false">
      <c r="A600" s="60" t="s">
        <v>160</v>
      </c>
      <c r="B600" s="58" t="s">
        <v>325</v>
      </c>
      <c r="C600" s="58" t="s">
        <v>262</v>
      </c>
      <c r="D600" s="58" t="s">
        <v>161</v>
      </c>
      <c r="E600" s="58"/>
      <c r="F600" s="86"/>
      <c r="G600" s="48"/>
      <c r="H600" s="86"/>
      <c r="I600" s="86"/>
      <c r="J600" s="86"/>
      <c r="K600" s="47"/>
      <c r="L600" s="86" t="n">
        <f aca="false">L601</f>
        <v>3165.4</v>
      </c>
      <c r="M600" s="86" t="n">
        <f aca="false">M601</f>
        <v>3292</v>
      </c>
      <c r="N600" s="86" t="n">
        <f aca="false">N601</f>
        <v>3529</v>
      </c>
      <c r="O600" s="86" t="n">
        <f aca="false">O601</f>
        <v>3663.1</v>
      </c>
    </row>
    <row r="601" s="36" customFormat="true" ht="12.75" hidden="false" customHeight="false" outlineLevel="0" collapsed="false">
      <c r="A601" s="60" t="s">
        <v>167</v>
      </c>
      <c r="B601" s="58" t="s">
        <v>325</v>
      </c>
      <c r="C601" s="58" t="s">
        <v>262</v>
      </c>
      <c r="D601" s="58" t="s">
        <v>161</v>
      </c>
      <c r="E601" s="58" t="s">
        <v>39</v>
      </c>
      <c r="F601" s="86"/>
      <c r="G601" s="48"/>
      <c r="H601" s="86"/>
      <c r="I601" s="86"/>
      <c r="J601" s="86"/>
      <c r="K601" s="47"/>
      <c r="L601" s="86" t="n">
        <v>3165.4</v>
      </c>
      <c r="M601" s="77" t="n">
        <v>3292</v>
      </c>
      <c r="N601" s="78" t="n">
        <v>3529</v>
      </c>
      <c r="O601" s="78" t="n">
        <v>3663.1</v>
      </c>
    </row>
    <row r="602" s="36" customFormat="true" ht="12.75" hidden="false" customHeight="false" outlineLevel="0" collapsed="false">
      <c r="A602" s="60"/>
      <c r="B602" s="58"/>
      <c r="C602" s="58"/>
      <c r="D602" s="58"/>
      <c r="E602" s="58"/>
      <c r="F602" s="86"/>
      <c r="G602" s="48"/>
      <c r="H602" s="86"/>
      <c r="I602" s="86"/>
      <c r="J602" s="86"/>
      <c r="K602" s="47"/>
      <c r="L602" s="86"/>
      <c r="M602" s="86"/>
      <c r="N602" s="86"/>
      <c r="O602" s="86"/>
    </row>
    <row r="603" s="36" customFormat="true" ht="25.5" hidden="false" customHeight="false" outlineLevel="0" collapsed="false">
      <c r="A603" s="49" t="s">
        <v>34</v>
      </c>
      <c r="B603" s="58" t="s">
        <v>325</v>
      </c>
      <c r="C603" s="46" t="s">
        <v>35</v>
      </c>
      <c r="D603" s="46"/>
      <c r="E603" s="46"/>
      <c r="F603" s="47" t="e">
        <f aca="false">#REF!</f>
        <v>#REF!</v>
      </c>
      <c r="G603" s="48"/>
      <c r="H603" s="47" t="e">
        <f aca="false">#REF!</f>
        <v>#REF!</v>
      </c>
      <c r="I603" s="47" t="e">
        <f aca="false">#REF!</f>
        <v>#REF!</v>
      </c>
      <c r="J603" s="47" t="e">
        <f aca="false">#REF!</f>
        <v>#REF!</v>
      </c>
      <c r="K603" s="47"/>
      <c r="L603" s="47" t="n">
        <f aca="false">L604+L607</f>
        <v>14670.1</v>
      </c>
      <c r="M603" s="47" t="n">
        <f aca="false">M604+M607</f>
        <v>15258.5</v>
      </c>
      <c r="N603" s="47" t="n">
        <f aca="false">N604+N607</f>
        <v>16362</v>
      </c>
      <c r="O603" s="47" t="n">
        <f aca="false">O604+O607</f>
        <v>16980.1</v>
      </c>
    </row>
    <row r="604" s="36" customFormat="true" ht="12.75" hidden="false" customHeight="false" outlineLevel="0" collapsed="false">
      <c r="A604" s="60" t="s">
        <v>36</v>
      </c>
      <c r="B604" s="58" t="s">
        <v>325</v>
      </c>
      <c r="C604" s="46" t="s">
        <v>35</v>
      </c>
      <c r="D604" s="46" t="s">
        <v>37</v>
      </c>
      <c r="E604" s="46"/>
      <c r="F604" s="52"/>
      <c r="G604" s="53"/>
      <c r="H604" s="47"/>
      <c r="I604" s="52"/>
      <c r="J604" s="52"/>
      <c r="K604" s="47"/>
      <c r="L604" s="47" t="n">
        <f aca="false">L605</f>
        <v>10525.1</v>
      </c>
      <c r="M604" s="47" t="n">
        <f aca="false">M605</f>
        <v>10947.1</v>
      </c>
      <c r="N604" s="47" t="n">
        <f aca="false">N605</f>
        <v>11738.9</v>
      </c>
      <c r="O604" s="47" t="n">
        <f aca="false">O605</f>
        <v>12182.2</v>
      </c>
    </row>
    <row r="605" s="36" customFormat="true" ht="12.75" hidden="false" customHeight="false" outlineLevel="0" collapsed="false">
      <c r="A605" s="60" t="s">
        <v>46</v>
      </c>
      <c r="B605" s="58" t="s">
        <v>325</v>
      </c>
      <c r="C605" s="75" t="s">
        <v>35</v>
      </c>
      <c r="D605" s="75" t="s">
        <v>37</v>
      </c>
      <c r="E605" s="75" t="s">
        <v>47</v>
      </c>
      <c r="F605" s="77"/>
      <c r="G605" s="48"/>
      <c r="H605" s="77"/>
      <c r="I605" s="77"/>
      <c r="J605" s="77"/>
      <c r="K605" s="47"/>
      <c r="L605" s="77" t="n">
        <v>10525.1</v>
      </c>
      <c r="M605" s="77" t="n">
        <f aca="false">8297.6+2649.5</f>
        <v>10947.1</v>
      </c>
      <c r="N605" s="78" t="n">
        <f aca="false">8897.8+2841.1</f>
        <v>11738.9</v>
      </c>
      <c r="O605" s="78" t="n">
        <f aca="false">9233.1+2949.1</f>
        <v>12182.2</v>
      </c>
    </row>
    <row r="606" s="36" customFormat="true" ht="12.75" hidden="false" customHeight="false" outlineLevel="0" collapsed="false">
      <c r="A606" s="60"/>
      <c r="B606" s="58"/>
      <c r="C606" s="75"/>
      <c r="D606" s="75"/>
      <c r="E606" s="75"/>
      <c r="F606" s="77"/>
      <c r="G606" s="48"/>
      <c r="H606" s="77"/>
      <c r="I606" s="77"/>
      <c r="J606" s="77"/>
      <c r="K606" s="47"/>
      <c r="L606" s="77"/>
      <c r="M606" s="77"/>
      <c r="N606" s="77"/>
      <c r="O606" s="77"/>
    </row>
    <row r="607" s="36" customFormat="true" ht="12.75" hidden="false" customHeight="false" outlineLevel="0" collapsed="false">
      <c r="A607" s="60" t="s">
        <v>160</v>
      </c>
      <c r="B607" s="58" t="s">
        <v>325</v>
      </c>
      <c r="C607" s="75" t="s">
        <v>35</v>
      </c>
      <c r="D607" s="75" t="s">
        <v>161</v>
      </c>
      <c r="E607" s="75"/>
      <c r="F607" s="77"/>
      <c r="G607" s="48"/>
      <c r="H607" s="77"/>
      <c r="I607" s="77"/>
      <c r="J607" s="77"/>
      <c r="K607" s="47"/>
      <c r="L607" s="77" t="n">
        <f aca="false">L608</f>
        <v>4145</v>
      </c>
      <c r="M607" s="77" t="n">
        <f aca="false">M608</f>
        <v>4311.4</v>
      </c>
      <c r="N607" s="77" t="n">
        <f aca="false">N608</f>
        <v>4623.1</v>
      </c>
      <c r="O607" s="77" t="n">
        <f aca="false">O608</f>
        <v>4797.9</v>
      </c>
    </row>
    <row r="608" s="36" customFormat="true" ht="12.75" hidden="false" customHeight="false" outlineLevel="0" collapsed="false">
      <c r="A608" s="60" t="s">
        <v>167</v>
      </c>
      <c r="B608" s="58" t="s">
        <v>325</v>
      </c>
      <c r="C608" s="75" t="s">
        <v>35</v>
      </c>
      <c r="D608" s="75" t="s">
        <v>161</v>
      </c>
      <c r="E608" s="75" t="s">
        <v>39</v>
      </c>
      <c r="F608" s="77"/>
      <c r="G608" s="48"/>
      <c r="H608" s="77"/>
      <c r="I608" s="77"/>
      <c r="J608" s="77"/>
      <c r="K608" s="47"/>
      <c r="L608" s="77" t="n">
        <v>4145</v>
      </c>
      <c r="M608" s="77" t="n">
        <v>4311.4</v>
      </c>
      <c r="N608" s="78" t="n">
        <v>4623.1</v>
      </c>
      <c r="O608" s="78" t="n">
        <v>4797.9</v>
      </c>
    </row>
    <row r="609" s="36" customFormat="true" ht="12.75" hidden="false" customHeight="false" outlineLevel="0" collapsed="false">
      <c r="A609" s="49"/>
      <c r="B609" s="58"/>
      <c r="C609" s="46"/>
      <c r="D609" s="46"/>
      <c r="E609" s="46"/>
      <c r="F609" s="67"/>
      <c r="G609" s="53"/>
      <c r="H609" s="68"/>
      <c r="I609" s="67"/>
      <c r="J609" s="67"/>
      <c r="K609" s="47"/>
      <c r="L609" s="47"/>
      <c r="M609" s="47"/>
      <c r="N609" s="47"/>
      <c r="O609" s="47"/>
    </row>
    <row r="610" s="36" customFormat="true" ht="51" hidden="false" customHeight="false" outlineLevel="0" collapsed="false">
      <c r="A610" s="44" t="s">
        <v>326</v>
      </c>
      <c r="B610" s="56" t="s">
        <v>327</v>
      </c>
      <c r="C610" s="56"/>
      <c r="D610" s="56"/>
      <c r="E610" s="56"/>
      <c r="F610" s="74" t="e">
        <f aca="false">F615+F619</f>
        <v>#REF!</v>
      </c>
      <c r="G610" s="43"/>
      <c r="H610" s="74" t="e">
        <f aca="false">H615+H619</f>
        <v>#REF!</v>
      </c>
      <c r="I610" s="74" t="e">
        <f aca="false">I615+I619</f>
        <v>#REF!</v>
      </c>
      <c r="J610" s="74" t="e">
        <f aca="false">J615+J619</f>
        <v>#REF!</v>
      </c>
      <c r="K610" s="42"/>
      <c r="L610" s="62" t="n">
        <f aca="false">L611+L615+L619</f>
        <v>220.9</v>
      </c>
      <c r="M610" s="62" t="n">
        <f aca="false">M611+M615+M619</f>
        <v>216.7</v>
      </c>
      <c r="N610" s="62" t="n">
        <f aca="false">N611+N615+N619</f>
        <v>216.7</v>
      </c>
      <c r="O610" s="62" t="n">
        <f aca="false">O611+O615+O619</f>
        <v>216.7</v>
      </c>
    </row>
    <row r="611" s="36" customFormat="true" ht="43.5" hidden="false" customHeight="true" outlineLevel="0" collapsed="false">
      <c r="A611" s="49" t="s">
        <v>63</v>
      </c>
      <c r="B611" s="58" t="s">
        <v>327</v>
      </c>
      <c r="C611" s="75" t="s">
        <v>64</v>
      </c>
      <c r="D611" s="58"/>
      <c r="E611" s="58"/>
      <c r="F611" s="85"/>
      <c r="G611" s="48"/>
      <c r="H611" s="85"/>
      <c r="I611" s="85"/>
      <c r="J611" s="85"/>
      <c r="K611" s="47"/>
      <c r="L611" s="86" t="n">
        <f aca="false">L612</f>
        <v>104.7</v>
      </c>
      <c r="M611" s="86" t="n">
        <f aca="false">M612</f>
        <v>128.3</v>
      </c>
      <c r="N611" s="86" t="n">
        <f aca="false">N612</f>
        <v>128.3</v>
      </c>
      <c r="O611" s="86" t="n">
        <f aca="false">O612</f>
        <v>128.3</v>
      </c>
    </row>
    <row r="612" s="36" customFormat="true" ht="12.75" hidden="false" customHeight="false" outlineLevel="0" collapsed="false">
      <c r="A612" s="60" t="s">
        <v>65</v>
      </c>
      <c r="B612" s="58" t="s">
        <v>327</v>
      </c>
      <c r="C612" s="75" t="s">
        <v>64</v>
      </c>
      <c r="D612" s="58" t="s">
        <v>66</v>
      </c>
      <c r="E612" s="58"/>
      <c r="F612" s="85"/>
      <c r="G612" s="48"/>
      <c r="H612" s="85"/>
      <c r="I612" s="85"/>
      <c r="J612" s="85"/>
      <c r="K612" s="47"/>
      <c r="L612" s="86" t="n">
        <f aca="false">L613</f>
        <v>104.7</v>
      </c>
      <c r="M612" s="86" t="n">
        <f aca="false">M613</f>
        <v>128.3</v>
      </c>
      <c r="N612" s="86" t="n">
        <f aca="false">N613</f>
        <v>128.3</v>
      </c>
      <c r="O612" s="86" t="n">
        <f aca="false">O613</f>
        <v>128.3</v>
      </c>
    </row>
    <row r="613" s="36" customFormat="true" ht="12.75" hidden="false" customHeight="false" outlineLevel="0" collapsed="false">
      <c r="A613" s="60" t="s">
        <v>281</v>
      </c>
      <c r="B613" s="58" t="s">
        <v>327</v>
      </c>
      <c r="C613" s="75" t="s">
        <v>64</v>
      </c>
      <c r="D613" s="58" t="s">
        <v>66</v>
      </c>
      <c r="E613" s="58" t="s">
        <v>270</v>
      </c>
      <c r="F613" s="85"/>
      <c r="G613" s="48"/>
      <c r="H613" s="85"/>
      <c r="I613" s="85"/>
      <c r="J613" s="85"/>
      <c r="K613" s="47"/>
      <c r="L613" s="86" t="n">
        <v>104.7</v>
      </c>
      <c r="M613" s="86" t="n">
        <f aca="false">128.3</f>
        <v>128.3</v>
      </c>
      <c r="N613" s="95" t="n">
        <f aca="false">128.3</f>
        <v>128.3</v>
      </c>
      <c r="O613" s="95" t="n">
        <v>128.3</v>
      </c>
    </row>
    <row r="614" s="36" customFormat="true" ht="12.75" hidden="false" customHeight="false" outlineLevel="0" collapsed="false">
      <c r="A614" s="60"/>
      <c r="B614" s="58"/>
      <c r="C614" s="75"/>
      <c r="D614" s="58"/>
      <c r="E614" s="58"/>
      <c r="F614" s="85"/>
      <c r="G614" s="48"/>
      <c r="H614" s="85"/>
      <c r="I614" s="85"/>
      <c r="J614" s="85"/>
      <c r="K614" s="47"/>
      <c r="L614" s="86"/>
      <c r="M614" s="86"/>
      <c r="N614" s="86"/>
      <c r="O614" s="86"/>
    </row>
    <row r="615" s="36" customFormat="true" ht="12.75" hidden="false" customHeight="false" outlineLevel="0" collapsed="false">
      <c r="A615" s="49" t="s">
        <v>94</v>
      </c>
      <c r="B615" s="58" t="s">
        <v>327</v>
      </c>
      <c r="C615" s="58" t="s">
        <v>69</v>
      </c>
      <c r="D615" s="58"/>
      <c r="E615" s="58"/>
      <c r="F615" s="68" t="e">
        <f aca="false">F616</f>
        <v>#REF!</v>
      </c>
      <c r="G615" s="48"/>
      <c r="H615" s="68" t="e">
        <f aca="false">H616</f>
        <v>#REF!</v>
      </c>
      <c r="I615" s="68" t="e">
        <f aca="false">I616</f>
        <v>#REF!</v>
      </c>
      <c r="J615" s="68" t="e">
        <f aca="false">J616</f>
        <v>#REF!</v>
      </c>
      <c r="K615" s="47"/>
      <c r="L615" s="47" t="n">
        <f aca="false">L616</f>
        <v>62.9</v>
      </c>
      <c r="M615" s="47" t="n">
        <f aca="false">M616</f>
        <v>36</v>
      </c>
      <c r="N615" s="47" t="n">
        <f aca="false">N616</f>
        <v>36</v>
      </c>
      <c r="O615" s="47" t="n">
        <f aca="false">O616</f>
        <v>36</v>
      </c>
    </row>
    <row r="616" s="36" customFormat="true" ht="12.75" hidden="false" customHeight="false" outlineLevel="0" collapsed="false">
      <c r="A616" s="60" t="s">
        <v>65</v>
      </c>
      <c r="B616" s="58" t="s">
        <v>327</v>
      </c>
      <c r="C616" s="58" t="s">
        <v>69</v>
      </c>
      <c r="D616" s="58" t="s">
        <v>66</v>
      </c>
      <c r="E616" s="58"/>
      <c r="F616" s="68" t="e">
        <f aca="false">#REF!</f>
        <v>#REF!</v>
      </c>
      <c r="G616" s="48"/>
      <c r="H616" s="68" t="e">
        <f aca="false">#REF!</f>
        <v>#REF!</v>
      </c>
      <c r="I616" s="68" t="e">
        <f aca="false">#REF!</f>
        <v>#REF!</v>
      </c>
      <c r="J616" s="68" t="e">
        <f aca="false">#REF!</f>
        <v>#REF!</v>
      </c>
      <c r="K616" s="47"/>
      <c r="L616" s="47" t="n">
        <v>62.9</v>
      </c>
      <c r="M616" s="47" t="n">
        <f aca="false">M617</f>
        <v>36</v>
      </c>
      <c r="N616" s="47" t="n">
        <f aca="false">N617</f>
        <v>36</v>
      </c>
      <c r="O616" s="47" t="n">
        <f aca="false">O617</f>
        <v>36</v>
      </c>
    </row>
    <row r="617" s="36" customFormat="true" ht="12.75" hidden="false" customHeight="false" outlineLevel="0" collapsed="false">
      <c r="A617" s="60" t="s">
        <v>281</v>
      </c>
      <c r="B617" s="58" t="s">
        <v>327</v>
      </c>
      <c r="C617" s="58" t="s">
        <v>69</v>
      </c>
      <c r="D617" s="58" t="s">
        <v>66</v>
      </c>
      <c r="E617" s="58" t="s">
        <v>270</v>
      </c>
      <c r="F617" s="68"/>
      <c r="G617" s="48"/>
      <c r="H617" s="68"/>
      <c r="I617" s="68"/>
      <c r="J617" s="68"/>
      <c r="K617" s="47"/>
      <c r="L617" s="47" t="n">
        <v>62.9</v>
      </c>
      <c r="M617" s="47" t="n">
        <f aca="false">20+16</f>
        <v>36</v>
      </c>
      <c r="N617" s="54" t="n">
        <f aca="false">20+16</f>
        <v>36</v>
      </c>
      <c r="O617" s="54" t="n">
        <f aca="false">20+16</f>
        <v>36</v>
      </c>
    </row>
    <row r="618" s="36" customFormat="true" ht="12.75" hidden="false" customHeight="false" outlineLevel="0" collapsed="false">
      <c r="A618" s="60"/>
      <c r="B618" s="58"/>
      <c r="C618" s="58"/>
      <c r="D618" s="58"/>
      <c r="E618" s="58"/>
      <c r="F618" s="68"/>
      <c r="G618" s="48"/>
      <c r="H618" s="68"/>
      <c r="I618" s="68"/>
      <c r="J618" s="68"/>
      <c r="K618" s="47"/>
      <c r="L618" s="47"/>
      <c r="M618" s="47"/>
      <c r="N618" s="47"/>
      <c r="O618" s="47"/>
    </row>
    <row r="619" s="36" customFormat="true" ht="25.5" hidden="false" customHeight="false" outlineLevel="0" collapsed="false">
      <c r="A619" s="49" t="s">
        <v>34</v>
      </c>
      <c r="B619" s="58" t="s">
        <v>327</v>
      </c>
      <c r="C619" s="46" t="s">
        <v>35</v>
      </c>
      <c r="D619" s="75"/>
      <c r="E619" s="75"/>
      <c r="F619" s="68" t="n">
        <f aca="false">F620</f>
        <v>132</v>
      </c>
      <c r="G619" s="48"/>
      <c r="H619" s="68" t="n">
        <f aca="false">H620</f>
        <v>182.7</v>
      </c>
      <c r="I619" s="68" t="n">
        <f aca="false">I620</f>
        <v>189.1</v>
      </c>
      <c r="J619" s="68" t="n">
        <f aca="false">J620</f>
        <v>189.1</v>
      </c>
      <c r="K619" s="47"/>
      <c r="L619" s="47" t="n">
        <f aca="false">L620</f>
        <v>53.3</v>
      </c>
      <c r="M619" s="47" t="n">
        <f aca="false">M620</f>
        <v>52.4</v>
      </c>
      <c r="N619" s="47" t="n">
        <f aca="false">N620</f>
        <v>52.4</v>
      </c>
      <c r="O619" s="47" t="n">
        <f aca="false">O620</f>
        <v>52.4</v>
      </c>
    </row>
    <row r="620" s="36" customFormat="true" ht="12.75" hidden="false" customHeight="false" outlineLevel="0" collapsed="false">
      <c r="A620" s="60" t="s">
        <v>65</v>
      </c>
      <c r="B620" s="58" t="s">
        <v>327</v>
      </c>
      <c r="C620" s="51" t="s">
        <v>35</v>
      </c>
      <c r="D620" s="58" t="s">
        <v>66</v>
      </c>
      <c r="E620" s="58"/>
      <c r="F620" s="68" t="n">
        <f aca="false">F621</f>
        <v>132</v>
      </c>
      <c r="G620" s="48"/>
      <c r="H620" s="68" t="n">
        <f aca="false">H621</f>
        <v>182.7</v>
      </c>
      <c r="I620" s="68" t="n">
        <f aca="false">I621</f>
        <v>189.1</v>
      </c>
      <c r="J620" s="68" t="n">
        <f aca="false">J621</f>
        <v>189.1</v>
      </c>
      <c r="K620" s="47"/>
      <c r="L620" s="47" t="n">
        <f aca="false">L621</f>
        <v>53.3</v>
      </c>
      <c r="M620" s="47" t="n">
        <f aca="false">M621</f>
        <v>52.4</v>
      </c>
      <c r="N620" s="47" t="n">
        <f aca="false">N621</f>
        <v>52.4</v>
      </c>
      <c r="O620" s="47" t="n">
        <f aca="false">O621</f>
        <v>52.4</v>
      </c>
    </row>
    <row r="621" s="36" customFormat="true" ht="12.75" hidden="false" customHeight="false" outlineLevel="0" collapsed="false">
      <c r="A621" s="60" t="s">
        <v>281</v>
      </c>
      <c r="B621" s="58" t="s">
        <v>327</v>
      </c>
      <c r="C621" s="51" t="s">
        <v>35</v>
      </c>
      <c r="D621" s="58" t="s">
        <v>66</v>
      </c>
      <c r="E621" s="58" t="s">
        <v>270</v>
      </c>
      <c r="F621" s="67" t="n">
        <v>132</v>
      </c>
      <c r="G621" s="53"/>
      <c r="H621" s="68" t="n">
        <f aca="false">151.8+30.9</f>
        <v>182.7</v>
      </c>
      <c r="I621" s="67" t="n">
        <f aca="false">157.6+31.5</f>
        <v>189.1</v>
      </c>
      <c r="J621" s="67" t="n">
        <f aca="false">157.6+31.5</f>
        <v>189.1</v>
      </c>
      <c r="K621" s="47" t="n">
        <f aca="false">-116.9</f>
        <v>-116.9</v>
      </c>
      <c r="L621" s="47" t="n">
        <f aca="false">37.3+16</f>
        <v>53.3</v>
      </c>
      <c r="M621" s="47" t="n">
        <f aca="false">36.4+16</f>
        <v>52.4</v>
      </c>
      <c r="N621" s="54" t="n">
        <f aca="false">36.4+16</f>
        <v>52.4</v>
      </c>
      <c r="O621" s="54" t="n">
        <f aca="false">36.4+16</f>
        <v>52.4</v>
      </c>
    </row>
    <row r="622" s="36" customFormat="true" ht="12.75" hidden="false" customHeight="false" outlineLevel="0" collapsed="false">
      <c r="A622" s="49"/>
      <c r="B622" s="51"/>
      <c r="C622" s="51"/>
      <c r="D622" s="51"/>
      <c r="E622" s="51"/>
      <c r="F622" s="47"/>
      <c r="G622" s="48"/>
      <c r="H622" s="47"/>
      <c r="I622" s="47"/>
      <c r="J622" s="47"/>
      <c r="K622" s="47"/>
      <c r="L622" s="47"/>
      <c r="M622" s="47"/>
      <c r="N622" s="47"/>
      <c r="O622" s="47"/>
    </row>
    <row r="623" s="36" customFormat="true" ht="51" hidden="false" customHeight="false" outlineLevel="0" collapsed="false">
      <c r="A623" s="44" t="s">
        <v>328</v>
      </c>
      <c r="B623" s="56" t="s">
        <v>329</v>
      </c>
      <c r="C623" s="56"/>
      <c r="D623" s="56"/>
      <c r="E623" s="56"/>
      <c r="F623" s="62" t="e">
        <f aca="false">#REF!</f>
        <v>#REF!</v>
      </c>
      <c r="G623" s="43"/>
      <c r="H623" s="62" t="e">
        <f aca="false">#REF!</f>
        <v>#REF!</v>
      </c>
      <c r="I623" s="62" t="e">
        <f aca="false">#REF!</f>
        <v>#REF!</v>
      </c>
      <c r="J623" s="62" t="e">
        <f aca="false">#REF!</f>
        <v>#REF!</v>
      </c>
      <c r="K623" s="42"/>
      <c r="L623" s="62" t="n">
        <f aca="false">L624+L628</f>
        <v>46196.1</v>
      </c>
      <c r="M623" s="62" t="n">
        <f aca="false">M624+M628</f>
        <v>37236.7</v>
      </c>
      <c r="N623" s="62" t="n">
        <f aca="false">N624+N628</f>
        <v>39924.9</v>
      </c>
      <c r="O623" s="62" t="n">
        <f aca="false">O624+O628</f>
        <v>42230.7</v>
      </c>
    </row>
    <row r="624" s="36" customFormat="true" ht="12.75" hidden="false" customHeight="false" outlineLevel="0" collapsed="false">
      <c r="A624" s="49" t="s">
        <v>72</v>
      </c>
      <c r="B624" s="58" t="s">
        <v>329</v>
      </c>
      <c r="C624" s="75" t="s">
        <v>73</v>
      </c>
      <c r="D624" s="75"/>
      <c r="E624" s="75"/>
      <c r="F624" s="77" t="n">
        <f aca="false">F625</f>
        <v>3231</v>
      </c>
      <c r="G624" s="48"/>
      <c r="H624" s="77" t="n">
        <f aca="false">H625</f>
        <v>4522</v>
      </c>
      <c r="I624" s="77" t="n">
        <f aca="false">I625</f>
        <v>5064</v>
      </c>
      <c r="J624" s="77" t="n">
        <f aca="false">J625</f>
        <v>5596</v>
      </c>
      <c r="K624" s="47"/>
      <c r="L624" s="77" t="n">
        <f aca="false">L625</f>
        <v>6155.845</v>
      </c>
      <c r="M624" s="77" t="n">
        <f aca="false">M625</f>
        <v>4807.8</v>
      </c>
      <c r="N624" s="77" t="n">
        <f aca="false">N625</f>
        <v>5154.9</v>
      </c>
      <c r="O624" s="77" t="n">
        <f aca="false">O625</f>
        <v>5452.6</v>
      </c>
    </row>
    <row r="625" s="36" customFormat="true" ht="12.75" hidden="false" customHeight="false" outlineLevel="0" collapsed="false">
      <c r="A625" s="60" t="s">
        <v>65</v>
      </c>
      <c r="B625" s="58" t="s">
        <v>329</v>
      </c>
      <c r="C625" s="58" t="s">
        <v>73</v>
      </c>
      <c r="D625" s="58" t="s">
        <v>66</v>
      </c>
      <c r="E625" s="58"/>
      <c r="F625" s="86" t="n">
        <f aca="false">F626</f>
        <v>3231</v>
      </c>
      <c r="G625" s="48"/>
      <c r="H625" s="86" t="n">
        <f aca="false">H626</f>
        <v>4522</v>
      </c>
      <c r="I625" s="86" t="n">
        <f aca="false">I626</f>
        <v>5064</v>
      </c>
      <c r="J625" s="86" t="n">
        <f aca="false">J626</f>
        <v>5596</v>
      </c>
      <c r="K625" s="47"/>
      <c r="L625" s="86" t="n">
        <f aca="false">L626</f>
        <v>6155.845</v>
      </c>
      <c r="M625" s="86" t="n">
        <f aca="false">M626</f>
        <v>4807.8</v>
      </c>
      <c r="N625" s="86" t="n">
        <f aca="false">N626</f>
        <v>5154.9</v>
      </c>
      <c r="O625" s="86" t="n">
        <f aca="false">O626</f>
        <v>5452.6</v>
      </c>
    </row>
    <row r="626" s="36" customFormat="true" ht="12.75" hidden="false" customHeight="false" outlineLevel="0" collapsed="false">
      <c r="A626" s="60" t="s">
        <v>281</v>
      </c>
      <c r="B626" s="58" t="s">
        <v>329</v>
      </c>
      <c r="C626" s="58" t="s">
        <v>73</v>
      </c>
      <c r="D626" s="58" t="s">
        <v>66</v>
      </c>
      <c r="E626" s="58" t="s">
        <v>270</v>
      </c>
      <c r="F626" s="151" t="n">
        <f aca="false">1838+1393</f>
        <v>3231</v>
      </c>
      <c r="G626" s="53"/>
      <c r="H626" s="86" t="n">
        <f aca="false">3622+900</f>
        <v>4522</v>
      </c>
      <c r="I626" s="151" t="n">
        <f aca="false">4056+1008</f>
        <v>5064</v>
      </c>
      <c r="J626" s="151" t="n">
        <f aca="false">4482+1114</f>
        <v>5596</v>
      </c>
      <c r="K626" s="47" t="n">
        <f aca="false">18300+250.15+6715</f>
        <v>25265.15</v>
      </c>
      <c r="L626" s="86" t="n">
        <f aca="false">4499.7+1100+415+234-0.915-91.94</f>
        <v>6155.845</v>
      </c>
      <c r="M626" s="86" t="n">
        <f aca="false">4032.8+775</f>
        <v>4807.8</v>
      </c>
      <c r="N626" s="95" t="n">
        <f aca="false">4323.9+831</f>
        <v>5154.9</v>
      </c>
      <c r="O626" s="95" t="n">
        <f aca="false">4573.6+879</f>
        <v>5452.6</v>
      </c>
    </row>
    <row r="627" s="36" customFormat="true" ht="12.75" hidden="false" customHeight="false" outlineLevel="0" collapsed="false">
      <c r="A627" s="60"/>
      <c r="B627" s="58"/>
      <c r="C627" s="58"/>
      <c r="D627" s="58"/>
      <c r="E627" s="58"/>
      <c r="F627" s="151"/>
      <c r="G627" s="53"/>
      <c r="H627" s="86"/>
      <c r="I627" s="151"/>
      <c r="J627" s="151"/>
      <c r="K627" s="47"/>
      <c r="L627" s="86"/>
      <c r="M627" s="86"/>
      <c r="N627" s="86"/>
      <c r="O627" s="86"/>
    </row>
    <row r="628" s="36" customFormat="true" ht="25.5" hidden="false" customHeight="false" outlineLevel="0" collapsed="false">
      <c r="A628" s="49" t="s">
        <v>34</v>
      </c>
      <c r="B628" s="58" t="s">
        <v>329</v>
      </c>
      <c r="C628" s="46" t="s">
        <v>35</v>
      </c>
      <c r="D628" s="51"/>
      <c r="E628" s="51"/>
      <c r="F628" s="68" t="n">
        <f aca="false">F629</f>
        <v>29428</v>
      </c>
      <c r="G628" s="48"/>
      <c r="H628" s="68" t="n">
        <f aca="false">H629</f>
        <v>38952.4</v>
      </c>
      <c r="I628" s="68" t="n">
        <f aca="false">I629</f>
        <v>43627.3</v>
      </c>
      <c r="J628" s="68" t="n">
        <f aca="false">J629</f>
        <v>48207.9</v>
      </c>
      <c r="K628" s="47"/>
      <c r="L628" s="47" t="n">
        <f aca="false">L629</f>
        <v>40040.255</v>
      </c>
      <c r="M628" s="47" t="n">
        <f aca="false">M629</f>
        <v>32428.9</v>
      </c>
      <c r="N628" s="47" t="n">
        <f aca="false">N629</f>
        <v>34770</v>
      </c>
      <c r="O628" s="47" t="n">
        <f aca="false">O629</f>
        <v>36778.1</v>
      </c>
    </row>
    <row r="629" s="36" customFormat="true" ht="12.75" hidden="false" customHeight="false" outlineLevel="0" collapsed="false">
      <c r="A629" s="60" t="s">
        <v>65</v>
      </c>
      <c r="B629" s="58" t="s">
        <v>329</v>
      </c>
      <c r="C629" s="46" t="s">
        <v>35</v>
      </c>
      <c r="D629" s="51" t="s">
        <v>66</v>
      </c>
      <c r="E629" s="51"/>
      <c r="F629" s="68" t="n">
        <f aca="false">F630</f>
        <v>29428</v>
      </c>
      <c r="G629" s="48"/>
      <c r="H629" s="68" t="n">
        <f aca="false">H630</f>
        <v>38952.4</v>
      </c>
      <c r="I629" s="68" t="n">
        <f aca="false">I630</f>
        <v>43627.3</v>
      </c>
      <c r="J629" s="68" t="n">
        <f aca="false">J630</f>
        <v>48207.9</v>
      </c>
      <c r="K629" s="47"/>
      <c r="L629" s="47" t="n">
        <f aca="false">L630</f>
        <v>40040.255</v>
      </c>
      <c r="M629" s="47" t="n">
        <f aca="false">M630</f>
        <v>32428.9</v>
      </c>
      <c r="N629" s="47" t="n">
        <f aca="false">N630</f>
        <v>34770</v>
      </c>
      <c r="O629" s="47" t="n">
        <f aca="false">O630</f>
        <v>36778.1</v>
      </c>
    </row>
    <row r="630" s="36" customFormat="true" ht="12.75" hidden="false" customHeight="false" outlineLevel="0" collapsed="false">
      <c r="A630" s="60" t="s">
        <v>281</v>
      </c>
      <c r="B630" s="58" t="s">
        <v>329</v>
      </c>
      <c r="C630" s="46" t="s">
        <v>35</v>
      </c>
      <c r="D630" s="51" t="s">
        <v>66</v>
      </c>
      <c r="E630" s="51" t="s">
        <v>270</v>
      </c>
      <c r="F630" s="67" t="n">
        <f aca="false">29528-100</f>
        <v>29428</v>
      </c>
      <c r="G630" s="53"/>
      <c r="H630" s="68" t="n">
        <f aca="false">32840+6112.4</f>
        <v>38952.4</v>
      </c>
      <c r="I630" s="67" t="n">
        <f aca="false">36781+6846.3</f>
        <v>43627.3</v>
      </c>
      <c r="J630" s="67" t="n">
        <f aca="false">40643+7564.9</f>
        <v>48207.9</v>
      </c>
      <c r="K630" s="47" t="n">
        <f aca="false">-25265.15</f>
        <v>-25265.15</v>
      </c>
      <c r="L630" s="47" t="n">
        <f aca="false">36234+6846.3-415-2194.145-430.9</f>
        <v>40040.255</v>
      </c>
      <c r="M630" s="47" t="n">
        <f aca="false">27405.7+5023.2</f>
        <v>32428.9</v>
      </c>
      <c r="N630" s="54" t="n">
        <f aca="false">29384.2+5385.8</f>
        <v>34770</v>
      </c>
      <c r="O630" s="54" t="n">
        <f aca="false">31081.2+5696.9</f>
        <v>36778.1</v>
      </c>
    </row>
    <row r="631" s="36" customFormat="true" ht="11.25" hidden="false" customHeight="false" outlineLevel="0" collapsed="false">
      <c r="A631" s="100"/>
      <c r="B631" s="98"/>
      <c r="C631" s="98"/>
      <c r="D631" s="98"/>
      <c r="E631" s="98"/>
      <c r="F631" s="100"/>
      <c r="G631" s="100"/>
      <c r="H631" s="100"/>
      <c r="I631" s="100"/>
      <c r="J631" s="100"/>
      <c r="K631" s="100"/>
      <c r="L631" s="156"/>
      <c r="M631" s="156"/>
      <c r="N631" s="156"/>
      <c r="O631" s="156"/>
    </row>
    <row r="632" s="36" customFormat="true" ht="63.75" hidden="false" customHeight="false" outlineLevel="0" collapsed="false">
      <c r="A632" s="63" t="s">
        <v>330</v>
      </c>
      <c r="B632" s="56" t="s">
        <v>331</v>
      </c>
      <c r="C632" s="56"/>
      <c r="D632" s="56"/>
      <c r="E632" s="56"/>
      <c r="F632" s="74" t="e">
        <f aca="false">F633+F636</f>
        <v>#REF!</v>
      </c>
      <c r="G632" s="43"/>
      <c r="H632" s="74" t="e">
        <f aca="false">H633+H636</f>
        <v>#REF!</v>
      </c>
      <c r="I632" s="74" t="e">
        <f aca="false">I633+I636</f>
        <v>#REF!</v>
      </c>
      <c r="J632" s="74" t="e">
        <f aca="false">J633+J636</f>
        <v>#REF!</v>
      </c>
      <c r="K632" s="42"/>
      <c r="L632" s="62" t="n">
        <f aca="false">L633+L636</f>
        <v>136.4</v>
      </c>
      <c r="M632" s="62" t="n">
        <f aca="false">M633+M636</f>
        <v>139.7</v>
      </c>
      <c r="N632" s="62" t="n">
        <f aca="false">N633+N636</f>
        <v>139.7</v>
      </c>
      <c r="O632" s="62" t="n">
        <f aca="false">O633+O636</f>
        <v>139.7</v>
      </c>
    </row>
    <row r="633" s="36" customFormat="true" ht="38.25" hidden="false" customHeight="false" outlineLevel="0" collapsed="false">
      <c r="A633" s="49" t="s">
        <v>63</v>
      </c>
      <c r="B633" s="58" t="s">
        <v>331</v>
      </c>
      <c r="C633" s="75" t="s">
        <v>64</v>
      </c>
      <c r="D633" s="75"/>
      <c r="E633" s="58"/>
      <c r="F633" s="76" t="n">
        <f aca="false">F634</f>
        <v>59.5</v>
      </c>
      <c r="G633" s="48"/>
      <c r="H633" s="76" t="n">
        <f aca="false">H634</f>
        <v>63</v>
      </c>
      <c r="I633" s="76" t="n">
        <f aca="false">I634</f>
        <v>68.2</v>
      </c>
      <c r="J633" s="76" t="n">
        <f aca="false">J634</f>
        <v>68.2</v>
      </c>
      <c r="K633" s="47"/>
      <c r="L633" s="77" t="n">
        <f aca="false">L634</f>
        <v>62.72516</v>
      </c>
      <c r="M633" s="77" t="n">
        <f aca="false">M634</f>
        <v>54.7</v>
      </c>
      <c r="N633" s="77" t="n">
        <f aca="false">N634</f>
        <v>68.4</v>
      </c>
      <c r="O633" s="77" t="n">
        <f aca="false">O634</f>
        <v>54.7</v>
      </c>
    </row>
    <row r="634" s="36" customFormat="true" ht="12.75" hidden="false" customHeight="false" outlineLevel="0" collapsed="false">
      <c r="A634" s="60" t="s">
        <v>65</v>
      </c>
      <c r="B634" s="58" t="s">
        <v>331</v>
      </c>
      <c r="C634" s="58" t="s">
        <v>64</v>
      </c>
      <c r="D634" s="58" t="s">
        <v>66</v>
      </c>
      <c r="E634" s="58"/>
      <c r="F634" s="85" t="n">
        <f aca="false">F635</f>
        <v>59.5</v>
      </c>
      <c r="G634" s="48"/>
      <c r="H634" s="85" t="n">
        <f aca="false">H635</f>
        <v>63</v>
      </c>
      <c r="I634" s="85" t="n">
        <f aca="false">I635</f>
        <v>68.2</v>
      </c>
      <c r="J634" s="85" t="n">
        <f aca="false">J635</f>
        <v>68.2</v>
      </c>
      <c r="K634" s="47"/>
      <c r="L634" s="86" t="n">
        <f aca="false">L635</f>
        <v>62.72516</v>
      </c>
      <c r="M634" s="86" t="n">
        <f aca="false">M635</f>
        <v>54.7</v>
      </c>
      <c r="N634" s="86" t="n">
        <f aca="false">N635</f>
        <v>68.4</v>
      </c>
      <c r="O634" s="86" t="n">
        <f aca="false">O635</f>
        <v>54.7</v>
      </c>
    </row>
    <row r="635" s="36" customFormat="true" ht="12.75" hidden="false" customHeight="false" outlineLevel="0" collapsed="false">
      <c r="A635" s="60" t="s">
        <v>67</v>
      </c>
      <c r="B635" s="58" t="s">
        <v>331</v>
      </c>
      <c r="C635" s="58" t="s">
        <v>64</v>
      </c>
      <c r="D635" s="58" t="s">
        <v>66</v>
      </c>
      <c r="E635" s="58" t="s">
        <v>57</v>
      </c>
      <c r="F635" s="93" t="n">
        <f aca="false">45.7+13.8</f>
        <v>59.5</v>
      </c>
      <c r="G635" s="53"/>
      <c r="H635" s="85" t="n">
        <v>63</v>
      </c>
      <c r="I635" s="93" t="n">
        <v>68.2</v>
      </c>
      <c r="J635" s="93" t="n">
        <v>68.2</v>
      </c>
      <c r="K635" s="47"/>
      <c r="L635" s="86" t="n">
        <f aca="false">74.9+4-5.67484-10.5</f>
        <v>62.72516</v>
      </c>
      <c r="M635" s="86" t="n">
        <f aca="false">51.7+3</f>
        <v>54.7</v>
      </c>
      <c r="N635" s="95" t="n">
        <f aca="false">51.7+16.7</f>
        <v>68.4</v>
      </c>
      <c r="O635" s="95" t="n">
        <f aca="false">51.7+3</f>
        <v>54.7</v>
      </c>
    </row>
    <row r="636" s="36" customFormat="true" ht="12.75" hidden="false" customHeight="false" outlineLevel="0" collapsed="false">
      <c r="A636" s="49" t="s">
        <v>94</v>
      </c>
      <c r="B636" s="58" t="s">
        <v>331</v>
      </c>
      <c r="C636" s="46" t="s">
        <v>69</v>
      </c>
      <c r="D636" s="75"/>
      <c r="E636" s="58"/>
      <c r="F636" s="105" t="e">
        <f aca="false">F637</f>
        <v>#REF!</v>
      </c>
      <c r="G636" s="48"/>
      <c r="H636" s="105" t="e">
        <f aca="false">H637</f>
        <v>#REF!</v>
      </c>
      <c r="I636" s="105" t="e">
        <f aca="false">I637</f>
        <v>#REF!</v>
      </c>
      <c r="J636" s="105" t="e">
        <f aca="false">J637</f>
        <v>#REF!</v>
      </c>
      <c r="K636" s="47"/>
      <c r="L636" s="69" t="n">
        <f aca="false">L637</f>
        <v>73.67484</v>
      </c>
      <c r="M636" s="69" t="n">
        <f aca="false">M637</f>
        <v>85</v>
      </c>
      <c r="N636" s="69" t="n">
        <f aca="false">N637</f>
        <v>71.3</v>
      </c>
      <c r="O636" s="69" t="n">
        <f aca="false">O637</f>
        <v>85</v>
      </c>
    </row>
    <row r="637" s="36" customFormat="true" ht="12.75" hidden="false" customHeight="false" outlineLevel="0" collapsed="false">
      <c r="A637" s="60" t="s">
        <v>65</v>
      </c>
      <c r="B637" s="58" t="s">
        <v>331</v>
      </c>
      <c r="C637" s="46" t="s">
        <v>69</v>
      </c>
      <c r="D637" s="75" t="s">
        <v>66</v>
      </c>
      <c r="E637" s="58"/>
      <c r="F637" s="105" t="e">
        <f aca="false">F638+#REF!</f>
        <v>#REF!</v>
      </c>
      <c r="G637" s="48"/>
      <c r="H637" s="105" t="e">
        <f aca="false">H638+#REF!</f>
        <v>#REF!</v>
      </c>
      <c r="I637" s="105" t="e">
        <f aca="false">I638+#REF!</f>
        <v>#REF!</v>
      </c>
      <c r="J637" s="105" t="e">
        <f aca="false">J638+#REF!</f>
        <v>#REF!</v>
      </c>
      <c r="K637" s="47"/>
      <c r="L637" s="69" t="n">
        <f aca="false">L638</f>
        <v>73.67484</v>
      </c>
      <c r="M637" s="69" t="n">
        <f aca="false">M638</f>
        <v>85</v>
      </c>
      <c r="N637" s="69" t="n">
        <f aca="false">N638</f>
        <v>71.3</v>
      </c>
      <c r="O637" s="69" t="n">
        <f aca="false">O638</f>
        <v>85</v>
      </c>
    </row>
    <row r="638" s="36" customFormat="true" ht="12.75" hidden="false" customHeight="false" outlineLevel="0" collapsed="false">
      <c r="A638" s="60" t="s">
        <v>67</v>
      </c>
      <c r="B638" s="58" t="s">
        <v>331</v>
      </c>
      <c r="C638" s="46" t="s">
        <v>69</v>
      </c>
      <c r="D638" s="75" t="s">
        <v>66</v>
      </c>
      <c r="E638" s="58" t="s">
        <v>57</v>
      </c>
      <c r="F638" s="106" t="n">
        <f aca="false">4</f>
        <v>4</v>
      </c>
      <c r="G638" s="53"/>
      <c r="H638" s="105" t="n">
        <v>11.9</v>
      </c>
      <c r="I638" s="106" t="n">
        <v>10</v>
      </c>
      <c r="J638" s="106" t="n">
        <v>10</v>
      </c>
      <c r="K638" s="47"/>
      <c r="L638" s="69" t="n">
        <f aca="false">61.5-4-4.5+4.5+5.67484+1.58156+8.91844</f>
        <v>73.67484</v>
      </c>
      <c r="M638" s="69" t="n">
        <f aca="false">28.6+56.4</f>
        <v>85</v>
      </c>
      <c r="N638" s="70" t="n">
        <f aca="false">21.1+50.2</f>
        <v>71.3</v>
      </c>
      <c r="O638" s="70" t="n">
        <f aca="false">28.6+56.4</f>
        <v>85</v>
      </c>
    </row>
    <row r="639" s="36" customFormat="true" ht="12.75" hidden="false" customHeight="false" outlineLevel="0" collapsed="false">
      <c r="A639" s="60"/>
      <c r="B639" s="58"/>
      <c r="C639" s="46"/>
      <c r="D639" s="75"/>
      <c r="E639" s="58"/>
      <c r="F639" s="106"/>
      <c r="G639" s="53"/>
      <c r="H639" s="105"/>
      <c r="I639" s="106"/>
      <c r="J639" s="106"/>
      <c r="K639" s="47"/>
      <c r="L639" s="69"/>
      <c r="M639" s="69"/>
      <c r="N639" s="69"/>
      <c r="O639" s="69"/>
    </row>
    <row r="640" s="36" customFormat="true" ht="54" hidden="false" customHeight="true" outlineLevel="0" collapsed="false">
      <c r="A640" s="63" t="s">
        <v>332</v>
      </c>
      <c r="B640" s="56" t="s">
        <v>333</v>
      </c>
      <c r="C640" s="56"/>
      <c r="D640" s="56"/>
      <c r="E640" s="56"/>
      <c r="F640" s="64"/>
      <c r="G640" s="65"/>
      <c r="H640" s="66"/>
      <c r="I640" s="64"/>
      <c r="J640" s="64"/>
      <c r="K640" s="42"/>
      <c r="L640" s="62" t="n">
        <f aca="false">L641</f>
        <v>386</v>
      </c>
      <c r="M640" s="62" t="n">
        <f aca="false">M641</f>
        <v>445</v>
      </c>
      <c r="N640" s="62" t="n">
        <f aca="false">N641</f>
        <v>445</v>
      </c>
      <c r="O640" s="62" t="n">
        <f aca="false">O641</f>
        <v>445</v>
      </c>
    </row>
    <row r="641" s="36" customFormat="true" ht="12.75" hidden="false" customHeight="false" outlineLevel="0" collapsed="false">
      <c r="A641" s="49" t="s">
        <v>72</v>
      </c>
      <c r="B641" s="75" t="s">
        <v>333</v>
      </c>
      <c r="C641" s="58" t="s">
        <v>73</v>
      </c>
      <c r="D641" s="75"/>
      <c r="E641" s="75"/>
      <c r="F641" s="106"/>
      <c r="G641" s="53"/>
      <c r="H641" s="105"/>
      <c r="I641" s="106"/>
      <c r="J641" s="106"/>
      <c r="K641" s="47"/>
      <c r="L641" s="86" t="n">
        <f aca="false">L642</f>
        <v>386</v>
      </c>
      <c r="M641" s="86" t="n">
        <f aca="false">M642</f>
        <v>445</v>
      </c>
      <c r="N641" s="86" t="n">
        <f aca="false">N642</f>
        <v>445</v>
      </c>
      <c r="O641" s="86" t="n">
        <f aca="false">O642</f>
        <v>445</v>
      </c>
    </row>
    <row r="642" s="36" customFormat="true" ht="12.75" hidden="false" customHeight="false" outlineLevel="0" collapsed="false">
      <c r="A642" s="60" t="s">
        <v>65</v>
      </c>
      <c r="B642" s="58" t="s">
        <v>333</v>
      </c>
      <c r="C642" s="58" t="s">
        <v>73</v>
      </c>
      <c r="D642" s="58" t="s">
        <v>66</v>
      </c>
      <c r="E642" s="58"/>
      <c r="F642" s="106"/>
      <c r="G642" s="53"/>
      <c r="H642" s="105"/>
      <c r="I642" s="106"/>
      <c r="J642" s="106"/>
      <c r="K642" s="47"/>
      <c r="L642" s="86" t="n">
        <f aca="false">L643</f>
        <v>386</v>
      </c>
      <c r="M642" s="86" t="n">
        <f aca="false">M643</f>
        <v>445</v>
      </c>
      <c r="N642" s="86" t="n">
        <f aca="false">N643</f>
        <v>445</v>
      </c>
      <c r="O642" s="86" t="n">
        <f aca="false">O643</f>
        <v>445</v>
      </c>
    </row>
    <row r="643" s="36" customFormat="true" ht="12.75" hidden="false" customHeight="false" outlineLevel="0" collapsed="false">
      <c r="A643" s="60" t="s">
        <v>323</v>
      </c>
      <c r="B643" s="58" t="s">
        <v>333</v>
      </c>
      <c r="C643" s="58" t="s">
        <v>73</v>
      </c>
      <c r="D643" s="58" t="s">
        <v>66</v>
      </c>
      <c r="E643" s="58" t="s">
        <v>39</v>
      </c>
      <c r="F643" s="106"/>
      <c r="G643" s="53"/>
      <c r="H643" s="105"/>
      <c r="I643" s="106"/>
      <c r="J643" s="106"/>
      <c r="K643" s="47"/>
      <c r="L643" s="86" t="n">
        <v>386</v>
      </c>
      <c r="M643" s="86" t="n">
        <v>445</v>
      </c>
      <c r="N643" s="95" t="n">
        <v>445</v>
      </c>
      <c r="O643" s="95" t="n">
        <v>445</v>
      </c>
    </row>
    <row r="644" s="36" customFormat="true" ht="11.25" hidden="false" customHeight="false" outlineLevel="0" collapsed="false">
      <c r="A644" s="100"/>
      <c r="B644" s="98"/>
      <c r="C644" s="98"/>
      <c r="D644" s="98"/>
      <c r="E644" s="98"/>
      <c r="F644" s="100"/>
      <c r="G644" s="100"/>
      <c r="H644" s="100"/>
      <c r="I644" s="100"/>
      <c r="J644" s="100"/>
      <c r="K644" s="100"/>
      <c r="L644" s="156"/>
      <c r="M644" s="156"/>
      <c r="N644" s="156"/>
      <c r="O644" s="156"/>
    </row>
    <row r="645" s="36" customFormat="true" ht="38.25" hidden="false" customHeight="false" outlineLevel="0" collapsed="false">
      <c r="A645" s="63" t="s">
        <v>334</v>
      </c>
      <c r="B645" s="41" t="s">
        <v>335</v>
      </c>
      <c r="C645" s="157"/>
      <c r="D645" s="41"/>
      <c r="E645" s="41"/>
      <c r="F645" s="158"/>
      <c r="G645" s="159"/>
      <c r="H645" s="158"/>
      <c r="I645" s="158"/>
      <c r="J645" s="158"/>
      <c r="K645" s="158"/>
      <c r="L645" s="42" t="n">
        <f aca="false">L646+L651+L656+L661+L666+L671+L680+L688+L693</f>
        <v>22681.4</v>
      </c>
      <c r="M645" s="42" t="n">
        <f aca="false">M646+M651+M656+M661+M666+M671+M680+M688+M693</f>
        <v>13147.2</v>
      </c>
      <c r="N645" s="42" t="n">
        <f aca="false">N646+N651+N656+N661+N666+N671+N680+N688+N693</f>
        <v>12266.4</v>
      </c>
      <c r="O645" s="42" t="n">
        <f aca="false">O646+O651+O656+O661+O666+O671+O680+O688+O693</f>
        <v>12311.4</v>
      </c>
    </row>
    <row r="646" s="36" customFormat="true" ht="25.5" hidden="true" customHeight="false" outlineLevel="0" collapsed="false">
      <c r="A646" s="59" t="s">
        <v>336</v>
      </c>
      <c r="B646" s="57" t="s">
        <v>337</v>
      </c>
      <c r="C646" s="57"/>
      <c r="D646" s="57"/>
      <c r="E646" s="57"/>
      <c r="F646" s="129"/>
      <c r="G646" s="160"/>
      <c r="H646" s="129"/>
      <c r="I646" s="129"/>
      <c r="J646" s="129"/>
      <c r="K646" s="129"/>
      <c r="L646" s="129" t="n">
        <f aca="false">L647</f>
        <v>340.3</v>
      </c>
      <c r="M646" s="129" t="n">
        <f aca="false">M647</f>
        <v>0</v>
      </c>
      <c r="N646" s="129" t="n">
        <f aca="false">N647</f>
        <v>0</v>
      </c>
      <c r="O646" s="129" t="n">
        <f aca="false">O647</f>
        <v>0</v>
      </c>
    </row>
    <row r="647" s="36" customFormat="true" ht="25.5" hidden="true" customHeight="false" outlineLevel="0" collapsed="false">
      <c r="A647" s="49" t="s">
        <v>34</v>
      </c>
      <c r="B647" s="51" t="s">
        <v>337</v>
      </c>
      <c r="C647" s="46" t="s">
        <v>35</v>
      </c>
      <c r="D647" s="46"/>
      <c r="E647" s="46"/>
      <c r="F647" s="68" t="n">
        <f aca="false">F648</f>
        <v>0</v>
      </c>
      <c r="G647" s="48"/>
      <c r="H647" s="68" t="n">
        <f aca="false">H648</f>
        <v>14643.2</v>
      </c>
      <c r="I647" s="68" t="n">
        <f aca="false">I648</f>
        <v>15289.9</v>
      </c>
      <c r="J647" s="68" t="n">
        <f aca="false">J648</f>
        <v>15981.2</v>
      </c>
      <c r="K647" s="47"/>
      <c r="L647" s="47" t="n">
        <f aca="false">L648</f>
        <v>340.3</v>
      </c>
      <c r="M647" s="47" t="n">
        <f aca="false">M648</f>
        <v>0</v>
      </c>
      <c r="N647" s="47" t="n">
        <f aca="false">N648</f>
        <v>0</v>
      </c>
      <c r="O647" s="47" t="n">
        <f aca="false">O648</f>
        <v>0</v>
      </c>
    </row>
    <row r="648" s="36" customFormat="true" ht="12.75" hidden="true" customHeight="false" outlineLevel="0" collapsed="false">
      <c r="A648" s="60" t="s">
        <v>36</v>
      </c>
      <c r="B648" s="51" t="s">
        <v>337</v>
      </c>
      <c r="C648" s="51" t="s">
        <v>35</v>
      </c>
      <c r="D648" s="51" t="s">
        <v>37</v>
      </c>
      <c r="E648" s="51"/>
      <c r="F648" s="68" t="n">
        <f aca="false">F649</f>
        <v>0</v>
      </c>
      <c r="G648" s="48"/>
      <c r="H648" s="68" t="n">
        <f aca="false">H649</f>
        <v>14643.2</v>
      </c>
      <c r="I648" s="68" t="n">
        <f aca="false">I649</f>
        <v>15289.9</v>
      </c>
      <c r="J648" s="68" t="n">
        <f aca="false">J649</f>
        <v>15981.2</v>
      </c>
      <c r="K648" s="47"/>
      <c r="L648" s="47" t="n">
        <f aca="false">L649</f>
        <v>340.3</v>
      </c>
      <c r="M648" s="47" t="n">
        <f aca="false">M649</f>
        <v>0</v>
      </c>
      <c r="N648" s="47" t="n">
        <f aca="false">N649</f>
        <v>0</v>
      </c>
      <c r="O648" s="47" t="n">
        <f aca="false">O649</f>
        <v>0</v>
      </c>
    </row>
    <row r="649" s="36" customFormat="true" ht="12.75" hidden="true" customHeight="false" outlineLevel="0" collapsed="false">
      <c r="A649" s="60" t="s">
        <v>46</v>
      </c>
      <c r="B649" s="51" t="s">
        <v>337</v>
      </c>
      <c r="C649" s="51" t="s">
        <v>35</v>
      </c>
      <c r="D649" s="51" t="s">
        <v>37</v>
      </c>
      <c r="E649" s="51" t="s">
        <v>47</v>
      </c>
      <c r="F649" s="67" t="n">
        <v>0</v>
      </c>
      <c r="G649" s="53"/>
      <c r="H649" s="68" t="n">
        <v>14643.2</v>
      </c>
      <c r="I649" s="67" t="n">
        <v>15289.9</v>
      </c>
      <c r="J649" s="67" t="n">
        <v>15981.2</v>
      </c>
      <c r="K649" s="47"/>
      <c r="L649" s="47" t="n">
        <f aca="false">940.3-600</f>
        <v>340.3</v>
      </c>
      <c r="M649" s="47" t="n">
        <v>0</v>
      </c>
      <c r="N649" s="54" t="n">
        <v>0</v>
      </c>
      <c r="O649" s="54" t="n">
        <v>0</v>
      </c>
    </row>
    <row r="650" s="36" customFormat="true" ht="11.25" hidden="true" customHeight="false" outlineLevel="0" collapsed="false">
      <c r="A650" s="100"/>
      <c r="B650" s="98"/>
      <c r="C650" s="98"/>
      <c r="D650" s="98"/>
      <c r="E650" s="98"/>
      <c r="F650" s="100"/>
      <c r="G650" s="100"/>
      <c r="H650" s="100"/>
      <c r="I650" s="100"/>
      <c r="J650" s="100"/>
      <c r="K650" s="100"/>
      <c r="L650" s="156"/>
      <c r="M650" s="156"/>
      <c r="N650" s="156"/>
      <c r="O650" s="156"/>
    </row>
    <row r="651" s="82" customFormat="true" ht="63.75" hidden="true" customHeight="false" outlineLevel="0" collapsed="false">
      <c r="A651" s="63" t="s">
        <v>338</v>
      </c>
      <c r="B651" s="56" t="s">
        <v>339</v>
      </c>
      <c r="C651" s="56"/>
      <c r="D651" s="56"/>
      <c r="E651" s="56"/>
      <c r="F651" s="62" t="n">
        <f aca="false">F652</f>
        <v>19900.54636</v>
      </c>
      <c r="G651" s="43"/>
      <c r="H651" s="62" t="n">
        <f aca="false">H652</f>
        <v>17177</v>
      </c>
      <c r="I651" s="62" t="n">
        <f aca="false">I652</f>
        <v>18590.7</v>
      </c>
      <c r="J651" s="62" t="n">
        <f aca="false">J652</f>
        <v>20021.8</v>
      </c>
      <c r="K651" s="42"/>
      <c r="L651" s="62" t="n">
        <f aca="false">L652</f>
        <v>9805.4</v>
      </c>
      <c r="M651" s="62" t="n">
        <f aca="false">M652</f>
        <v>0</v>
      </c>
      <c r="N651" s="62" t="n">
        <f aca="false">N652</f>
        <v>0</v>
      </c>
      <c r="O651" s="62" t="n">
        <f aca="false">O652</f>
        <v>0</v>
      </c>
    </row>
    <row r="652" s="36" customFormat="true" ht="25.5" hidden="true" customHeight="false" outlineLevel="0" collapsed="false">
      <c r="A652" s="49" t="s">
        <v>34</v>
      </c>
      <c r="B652" s="58" t="s">
        <v>339</v>
      </c>
      <c r="C652" s="46" t="s">
        <v>35</v>
      </c>
      <c r="D652" s="46"/>
      <c r="E652" s="58"/>
      <c r="F652" s="47" t="n">
        <f aca="false">F653</f>
        <v>19900.54636</v>
      </c>
      <c r="G652" s="48"/>
      <c r="H652" s="47" t="n">
        <f aca="false">H653</f>
        <v>17177</v>
      </c>
      <c r="I652" s="47" t="n">
        <f aca="false">I653</f>
        <v>18590.7</v>
      </c>
      <c r="J652" s="47" t="n">
        <f aca="false">J653</f>
        <v>20021.8</v>
      </c>
      <c r="K652" s="47"/>
      <c r="L652" s="47" t="n">
        <f aca="false">L653</f>
        <v>9805.4</v>
      </c>
      <c r="M652" s="47" t="n">
        <f aca="false">M653</f>
        <v>0</v>
      </c>
      <c r="N652" s="47" t="n">
        <f aca="false">N653</f>
        <v>0</v>
      </c>
      <c r="O652" s="47" t="n">
        <f aca="false">O653</f>
        <v>0</v>
      </c>
    </row>
    <row r="653" s="36" customFormat="true" ht="12.75" hidden="true" customHeight="false" outlineLevel="0" collapsed="false">
      <c r="A653" s="60" t="s">
        <v>36</v>
      </c>
      <c r="B653" s="58" t="s">
        <v>339</v>
      </c>
      <c r="C653" s="51" t="s">
        <v>35</v>
      </c>
      <c r="D653" s="51" t="s">
        <v>37</v>
      </c>
      <c r="E653" s="58"/>
      <c r="F653" s="47" t="n">
        <f aca="false">F654</f>
        <v>19900.54636</v>
      </c>
      <c r="G653" s="48"/>
      <c r="H653" s="47" t="n">
        <f aca="false">H654</f>
        <v>17177</v>
      </c>
      <c r="I653" s="47" t="n">
        <f aca="false">I654</f>
        <v>18590.7</v>
      </c>
      <c r="J653" s="47" t="n">
        <f aca="false">J654</f>
        <v>20021.8</v>
      </c>
      <c r="K653" s="47"/>
      <c r="L653" s="47" t="n">
        <f aca="false">L654</f>
        <v>9805.4</v>
      </c>
      <c r="M653" s="47" t="n">
        <f aca="false">M654</f>
        <v>0</v>
      </c>
      <c r="N653" s="47" t="n">
        <f aca="false">N654</f>
        <v>0</v>
      </c>
      <c r="O653" s="47" t="n">
        <f aca="false">O654</f>
        <v>0</v>
      </c>
    </row>
    <row r="654" s="36" customFormat="true" ht="12.75" hidden="true" customHeight="false" outlineLevel="0" collapsed="false">
      <c r="A654" s="60" t="s">
        <v>46</v>
      </c>
      <c r="B654" s="58" t="s">
        <v>339</v>
      </c>
      <c r="C654" s="51" t="s">
        <v>35</v>
      </c>
      <c r="D654" s="51" t="s">
        <v>37</v>
      </c>
      <c r="E654" s="58" t="s">
        <v>47</v>
      </c>
      <c r="F654" s="52" t="n">
        <f aca="false">19441+40+419.54636</f>
        <v>19900.54636</v>
      </c>
      <c r="G654" s="53"/>
      <c r="H654" s="47" t="n">
        <v>17177</v>
      </c>
      <c r="I654" s="52" t="n">
        <v>18590.7</v>
      </c>
      <c r="J654" s="52" t="n">
        <v>20021.8</v>
      </c>
      <c r="K654" s="47"/>
      <c r="L654" s="47" t="n">
        <f aca="false">14708.1-4902.7</f>
        <v>9805.4</v>
      </c>
      <c r="M654" s="47" t="n">
        <v>0</v>
      </c>
      <c r="N654" s="54" t="n">
        <v>0</v>
      </c>
      <c r="O654" s="54" t="n">
        <v>0</v>
      </c>
    </row>
    <row r="655" s="36" customFormat="true" ht="12.75" hidden="false" customHeight="false" outlineLevel="0" collapsed="false">
      <c r="A655" s="97"/>
      <c r="B655" s="98"/>
      <c r="C655" s="98"/>
      <c r="D655" s="98"/>
      <c r="E655" s="98"/>
      <c r="F655" s="99"/>
      <c r="G655" s="100"/>
      <c r="H655" s="99"/>
      <c r="I655" s="99"/>
      <c r="J655" s="99"/>
      <c r="K655" s="101"/>
      <c r="L655" s="112"/>
      <c r="M655" s="112"/>
      <c r="N655" s="112"/>
      <c r="O655" s="112"/>
    </row>
    <row r="656" s="36" customFormat="true" ht="51" hidden="false" customHeight="false" outlineLevel="0" collapsed="false">
      <c r="A656" s="63" t="s">
        <v>340</v>
      </c>
      <c r="B656" s="56" t="s">
        <v>341</v>
      </c>
      <c r="C656" s="56"/>
      <c r="D656" s="56"/>
      <c r="E656" s="56"/>
      <c r="F656" s="74" t="e">
        <f aca="false">F657+#REF!</f>
        <v>#REF!</v>
      </c>
      <c r="G656" s="43"/>
      <c r="H656" s="74" t="e">
        <f aca="false">H657+#REF!</f>
        <v>#REF!</v>
      </c>
      <c r="I656" s="74" t="e">
        <f aca="false">I657+#REF!</f>
        <v>#REF!</v>
      </c>
      <c r="J656" s="74" t="e">
        <f aca="false">J657+#REF!</f>
        <v>#REF!</v>
      </c>
      <c r="K656" s="42"/>
      <c r="L656" s="62" t="n">
        <f aca="false">L657</f>
        <v>1034.1</v>
      </c>
      <c r="M656" s="62" t="n">
        <f aca="false">M657</f>
        <v>680.1</v>
      </c>
      <c r="N656" s="62" t="n">
        <f aca="false">N657</f>
        <v>817.8</v>
      </c>
      <c r="O656" s="62" t="n">
        <f aca="false">O657</f>
        <v>862.8</v>
      </c>
    </row>
    <row r="657" s="36" customFormat="true" ht="12.75" hidden="false" customHeight="false" outlineLevel="0" collapsed="false">
      <c r="A657" s="49" t="s">
        <v>72</v>
      </c>
      <c r="B657" s="58" t="s">
        <v>341</v>
      </c>
      <c r="C657" s="75" t="s">
        <v>73</v>
      </c>
      <c r="D657" s="75"/>
      <c r="E657" s="75"/>
      <c r="F657" s="76" t="n">
        <f aca="false">F658</f>
        <v>540</v>
      </c>
      <c r="G657" s="48"/>
      <c r="H657" s="76" t="n">
        <f aca="false">H658</f>
        <v>828.8</v>
      </c>
      <c r="I657" s="76" t="n">
        <f aca="false">I658</f>
        <v>1008</v>
      </c>
      <c r="J657" s="76" t="n">
        <f aca="false">J658</f>
        <v>1105</v>
      </c>
      <c r="K657" s="47"/>
      <c r="L657" s="77" t="n">
        <f aca="false">L658</f>
        <v>1034.1</v>
      </c>
      <c r="M657" s="77" t="n">
        <f aca="false">M658</f>
        <v>680.1</v>
      </c>
      <c r="N657" s="77" t="n">
        <f aca="false">N658</f>
        <v>817.8</v>
      </c>
      <c r="O657" s="77" t="n">
        <f aca="false">O658</f>
        <v>862.8</v>
      </c>
    </row>
    <row r="658" s="36" customFormat="true" ht="12.75" hidden="false" customHeight="false" outlineLevel="0" collapsed="false">
      <c r="A658" s="60" t="s">
        <v>342</v>
      </c>
      <c r="B658" s="58" t="s">
        <v>341</v>
      </c>
      <c r="C658" s="58" t="s">
        <v>73</v>
      </c>
      <c r="D658" s="58" t="s">
        <v>66</v>
      </c>
      <c r="E658" s="58"/>
      <c r="F658" s="85" t="n">
        <f aca="false">F659</f>
        <v>540</v>
      </c>
      <c r="G658" s="48"/>
      <c r="H658" s="85" t="n">
        <f aca="false">H659</f>
        <v>828.8</v>
      </c>
      <c r="I658" s="85" t="n">
        <f aca="false">I659</f>
        <v>1008</v>
      </c>
      <c r="J658" s="85" t="n">
        <f aca="false">J659</f>
        <v>1105</v>
      </c>
      <c r="K658" s="47"/>
      <c r="L658" s="86" t="n">
        <f aca="false">L659</f>
        <v>1034.1</v>
      </c>
      <c r="M658" s="86" t="n">
        <f aca="false">M659</f>
        <v>680.1</v>
      </c>
      <c r="N658" s="86" t="n">
        <f aca="false">N659</f>
        <v>817.8</v>
      </c>
      <c r="O658" s="86" t="n">
        <f aca="false">O659</f>
        <v>862.8</v>
      </c>
    </row>
    <row r="659" s="36" customFormat="true" ht="12.75" hidden="false" customHeight="false" outlineLevel="0" collapsed="false">
      <c r="A659" s="60" t="s">
        <v>281</v>
      </c>
      <c r="B659" s="58" t="s">
        <v>341</v>
      </c>
      <c r="C659" s="58" t="s">
        <v>73</v>
      </c>
      <c r="D659" s="58" t="s">
        <v>66</v>
      </c>
      <c r="E659" s="58" t="s">
        <v>270</v>
      </c>
      <c r="F659" s="93" t="n">
        <v>540</v>
      </c>
      <c r="G659" s="53"/>
      <c r="H659" s="85" t="n">
        <v>828.8</v>
      </c>
      <c r="I659" s="93" t="n">
        <v>1008</v>
      </c>
      <c r="J659" s="93" t="n">
        <v>1105</v>
      </c>
      <c r="K659" s="47"/>
      <c r="L659" s="86" t="n">
        <f aca="false">1088.4-54.3</f>
        <v>1034.1</v>
      </c>
      <c r="M659" s="77" t="n">
        <v>680.1</v>
      </c>
      <c r="N659" s="78" t="n">
        <v>817.8</v>
      </c>
      <c r="O659" s="78" t="n">
        <v>862.8</v>
      </c>
    </row>
    <row r="660" s="36" customFormat="true" ht="12.75" hidden="false" customHeight="false" outlineLevel="0" collapsed="false">
      <c r="A660" s="49"/>
      <c r="B660" s="58"/>
      <c r="C660" s="46"/>
      <c r="D660" s="51"/>
      <c r="E660" s="51"/>
      <c r="F660" s="68"/>
      <c r="G660" s="48"/>
      <c r="H660" s="68"/>
      <c r="I660" s="68"/>
      <c r="J660" s="68"/>
      <c r="K660" s="47"/>
      <c r="L660" s="47"/>
      <c r="M660" s="47"/>
      <c r="N660" s="47"/>
      <c r="O660" s="47"/>
    </row>
    <row r="661" s="36" customFormat="true" ht="51" hidden="false" customHeight="false" outlineLevel="0" collapsed="false">
      <c r="A661" s="44" t="s">
        <v>343</v>
      </c>
      <c r="B661" s="56" t="s">
        <v>344</v>
      </c>
      <c r="C661" s="41"/>
      <c r="D661" s="41"/>
      <c r="E661" s="41"/>
      <c r="F661" s="66" t="n">
        <f aca="false">F662</f>
        <v>209</v>
      </c>
      <c r="G661" s="43"/>
      <c r="H661" s="66" t="n">
        <f aca="false">H662</f>
        <v>209.4</v>
      </c>
      <c r="I661" s="66" t="n">
        <f aca="false">I662</f>
        <v>209.4</v>
      </c>
      <c r="J661" s="66" t="n">
        <f aca="false">J662</f>
        <v>209.4</v>
      </c>
      <c r="K661" s="42"/>
      <c r="L661" s="42" t="n">
        <f aca="false">L662</f>
        <v>9.5</v>
      </c>
      <c r="M661" s="42" t="n">
        <f aca="false">M662</f>
        <v>8.2</v>
      </c>
      <c r="N661" s="42" t="n">
        <f aca="false">N662</f>
        <v>8.2</v>
      </c>
      <c r="O661" s="42" t="n">
        <f aca="false">O662</f>
        <v>8.2</v>
      </c>
    </row>
    <row r="662" s="36" customFormat="true" ht="18" hidden="false" customHeight="true" outlineLevel="0" collapsed="false">
      <c r="A662" s="49" t="s">
        <v>94</v>
      </c>
      <c r="B662" s="58" t="s">
        <v>344</v>
      </c>
      <c r="C662" s="75" t="s">
        <v>69</v>
      </c>
      <c r="D662" s="75"/>
      <c r="E662" s="58"/>
      <c r="F662" s="76" t="n">
        <f aca="false">F663</f>
        <v>209</v>
      </c>
      <c r="G662" s="48"/>
      <c r="H662" s="76" t="n">
        <f aca="false">H663</f>
        <v>209.4</v>
      </c>
      <c r="I662" s="76" t="n">
        <f aca="false">I663</f>
        <v>209.4</v>
      </c>
      <c r="J662" s="76" t="n">
        <f aca="false">J663</f>
        <v>209.4</v>
      </c>
      <c r="K662" s="47"/>
      <c r="L662" s="77" t="n">
        <f aca="false">L663</f>
        <v>9.5</v>
      </c>
      <c r="M662" s="77" t="n">
        <f aca="false">M663</f>
        <v>8.2</v>
      </c>
      <c r="N662" s="77" t="n">
        <f aca="false">N663</f>
        <v>8.2</v>
      </c>
      <c r="O662" s="77" t="n">
        <f aca="false">O663</f>
        <v>8.2</v>
      </c>
    </row>
    <row r="663" s="36" customFormat="true" ht="12.75" hidden="false" customHeight="false" outlineLevel="0" collapsed="false">
      <c r="A663" s="60" t="s">
        <v>342</v>
      </c>
      <c r="B663" s="58" t="s">
        <v>344</v>
      </c>
      <c r="C663" s="58" t="s">
        <v>69</v>
      </c>
      <c r="D663" s="58" t="s">
        <v>66</v>
      </c>
      <c r="E663" s="58"/>
      <c r="F663" s="85" t="n">
        <f aca="false">F664</f>
        <v>209</v>
      </c>
      <c r="G663" s="48"/>
      <c r="H663" s="85" t="n">
        <f aca="false">H664</f>
        <v>209.4</v>
      </c>
      <c r="I663" s="85" t="n">
        <f aca="false">I664</f>
        <v>209.4</v>
      </c>
      <c r="J663" s="85" t="n">
        <f aca="false">J664</f>
        <v>209.4</v>
      </c>
      <c r="K663" s="47"/>
      <c r="L663" s="86" t="n">
        <f aca="false">L664</f>
        <v>9.5</v>
      </c>
      <c r="M663" s="86" t="n">
        <f aca="false">M664</f>
        <v>8.2</v>
      </c>
      <c r="N663" s="86" t="n">
        <f aca="false">N664</f>
        <v>8.2</v>
      </c>
      <c r="O663" s="86" t="n">
        <f aca="false">O664</f>
        <v>8.2</v>
      </c>
    </row>
    <row r="664" s="36" customFormat="true" ht="12.75" hidden="false" customHeight="false" outlineLevel="0" collapsed="false">
      <c r="A664" s="60" t="s">
        <v>281</v>
      </c>
      <c r="B664" s="58" t="s">
        <v>344</v>
      </c>
      <c r="C664" s="58" t="s">
        <v>69</v>
      </c>
      <c r="D664" s="58" t="s">
        <v>66</v>
      </c>
      <c r="E664" s="58" t="s">
        <v>270</v>
      </c>
      <c r="F664" s="93" t="n">
        <v>209</v>
      </c>
      <c r="G664" s="53"/>
      <c r="H664" s="85" t="n">
        <v>209.4</v>
      </c>
      <c r="I664" s="93" t="n">
        <v>209.4</v>
      </c>
      <c r="J664" s="93" t="n">
        <v>209.4</v>
      </c>
      <c r="K664" s="47"/>
      <c r="L664" s="86" t="n">
        <v>9.5</v>
      </c>
      <c r="M664" s="86" t="n">
        <v>8.2</v>
      </c>
      <c r="N664" s="95" t="n">
        <v>8.2</v>
      </c>
      <c r="O664" s="95" t="n">
        <v>8.2</v>
      </c>
    </row>
    <row r="665" s="36" customFormat="true" ht="12.75" hidden="false" customHeight="false" outlineLevel="0" collapsed="false">
      <c r="A665" s="97"/>
      <c r="B665" s="98"/>
      <c r="C665" s="98"/>
      <c r="D665" s="98"/>
      <c r="E665" s="98"/>
      <c r="F665" s="99"/>
      <c r="G665" s="100"/>
      <c r="H665" s="99"/>
      <c r="I665" s="99"/>
      <c r="J665" s="99"/>
      <c r="K665" s="101"/>
      <c r="L665" s="112"/>
      <c r="M665" s="112"/>
      <c r="N665" s="112"/>
      <c r="O665" s="112"/>
    </row>
    <row r="666" s="36" customFormat="true" ht="38.25" hidden="false" customHeight="false" outlineLevel="0" collapsed="false">
      <c r="A666" s="44" t="s">
        <v>345</v>
      </c>
      <c r="B666" s="131" t="s">
        <v>346</v>
      </c>
      <c r="C666" s="144"/>
      <c r="D666" s="56"/>
      <c r="E666" s="56"/>
      <c r="F666" s="64"/>
      <c r="G666" s="65"/>
      <c r="H666" s="66"/>
      <c r="I666" s="64"/>
      <c r="J666" s="64"/>
      <c r="K666" s="42"/>
      <c r="L666" s="42" t="n">
        <f aca="false">L667</f>
        <v>52.4</v>
      </c>
      <c r="M666" s="42" t="n">
        <f aca="false">M667</f>
        <v>85.6</v>
      </c>
      <c r="N666" s="42" t="n">
        <f aca="false">N667</f>
        <v>81.1</v>
      </c>
      <c r="O666" s="42" t="n">
        <f aca="false">O667</f>
        <v>110.7</v>
      </c>
    </row>
    <row r="667" s="36" customFormat="true" ht="12.75" hidden="false" customHeight="false" outlineLevel="0" collapsed="false">
      <c r="A667" s="49" t="s">
        <v>72</v>
      </c>
      <c r="B667" s="132" t="s">
        <v>346</v>
      </c>
      <c r="C667" s="75" t="s">
        <v>73</v>
      </c>
      <c r="D667" s="58"/>
      <c r="E667" s="58"/>
      <c r="F667" s="67"/>
      <c r="G667" s="53"/>
      <c r="H667" s="68"/>
      <c r="I667" s="67"/>
      <c r="J667" s="67"/>
      <c r="K667" s="47"/>
      <c r="L667" s="47" t="n">
        <f aca="false">L668</f>
        <v>52.4</v>
      </c>
      <c r="M667" s="47" t="n">
        <f aca="false">M668</f>
        <v>85.6</v>
      </c>
      <c r="N667" s="47" t="n">
        <f aca="false">N668</f>
        <v>81.1</v>
      </c>
      <c r="O667" s="47" t="n">
        <f aca="false">O668</f>
        <v>110.7</v>
      </c>
    </row>
    <row r="668" s="36" customFormat="true" ht="12.75" hidden="false" customHeight="false" outlineLevel="0" collapsed="false">
      <c r="A668" s="60" t="s">
        <v>65</v>
      </c>
      <c r="B668" s="132" t="s">
        <v>346</v>
      </c>
      <c r="C668" s="75" t="s">
        <v>73</v>
      </c>
      <c r="D668" s="58" t="s">
        <v>66</v>
      </c>
      <c r="E668" s="58"/>
      <c r="F668" s="67"/>
      <c r="G668" s="53"/>
      <c r="H668" s="68"/>
      <c r="I668" s="67"/>
      <c r="J668" s="67"/>
      <c r="K668" s="47"/>
      <c r="L668" s="47" t="n">
        <f aca="false">L669</f>
        <v>52.4</v>
      </c>
      <c r="M668" s="47" t="n">
        <f aca="false">M669</f>
        <v>85.6</v>
      </c>
      <c r="N668" s="47" t="n">
        <f aca="false">N669</f>
        <v>81.1</v>
      </c>
      <c r="O668" s="47" t="n">
        <f aca="false">O669</f>
        <v>110.7</v>
      </c>
    </row>
    <row r="669" s="36" customFormat="true" ht="12.75" hidden="false" customHeight="false" outlineLevel="0" collapsed="false">
      <c r="A669" s="60" t="s">
        <v>67</v>
      </c>
      <c r="B669" s="132" t="s">
        <v>346</v>
      </c>
      <c r="C669" s="75" t="s">
        <v>73</v>
      </c>
      <c r="D669" s="58" t="s">
        <v>66</v>
      </c>
      <c r="E669" s="58" t="s">
        <v>57</v>
      </c>
      <c r="F669" s="67"/>
      <c r="G669" s="53"/>
      <c r="H669" s="68"/>
      <c r="I669" s="67"/>
      <c r="J669" s="67"/>
      <c r="K669" s="47"/>
      <c r="L669" s="47" t="n">
        <f aca="false">62.9-10.5</f>
        <v>52.4</v>
      </c>
      <c r="M669" s="47" t="n">
        <v>85.6</v>
      </c>
      <c r="N669" s="54" t="n">
        <v>81.1</v>
      </c>
      <c r="O669" s="54" t="n">
        <v>110.7</v>
      </c>
    </row>
    <row r="670" s="36" customFormat="true" ht="12.75" hidden="false" customHeight="false" outlineLevel="0" collapsed="false">
      <c r="A670" s="60"/>
      <c r="B670" s="58"/>
      <c r="C670" s="58"/>
      <c r="D670" s="58"/>
      <c r="E670" s="58"/>
      <c r="F670" s="86"/>
      <c r="G670" s="48"/>
      <c r="H670" s="86"/>
      <c r="I670" s="86"/>
      <c r="J670" s="86"/>
      <c r="K670" s="47"/>
      <c r="L670" s="86"/>
      <c r="M670" s="86"/>
      <c r="N670" s="86"/>
      <c r="O670" s="86"/>
    </row>
    <row r="671" s="36" customFormat="true" ht="38.25" hidden="false" customHeight="false" outlineLevel="0" collapsed="false">
      <c r="A671" s="44" t="s">
        <v>347</v>
      </c>
      <c r="B671" s="56" t="s">
        <v>348</v>
      </c>
      <c r="C671" s="56"/>
      <c r="D671" s="56"/>
      <c r="E671" s="56"/>
      <c r="F671" s="74" t="n">
        <f aca="false">F672</f>
        <v>3707.6</v>
      </c>
      <c r="G671" s="43"/>
      <c r="H671" s="74" t="n">
        <f aca="false">H672</f>
        <v>3050</v>
      </c>
      <c r="I671" s="74" t="n">
        <f aca="false">I672</f>
        <v>3175</v>
      </c>
      <c r="J671" s="74" t="n">
        <f aca="false">J672</f>
        <v>3720</v>
      </c>
      <c r="K671" s="42"/>
      <c r="L671" s="62" t="n">
        <f aca="false">L672+L676</f>
        <v>9334.6</v>
      </c>
      <c r="M671" s="62" t="n">
        <f aca="false">M672+M676</f>
        <v>9095</v>
      </c>
      <c r="N671" s="62" t="n">
        <f aca="false">N672+N676</f>
        <v>8490.3</v>
      </c>
      <c r="O671" s="62" t="n">
        <f aca="false">O672+O676</f>
        <v>8490.3</v>
      </c>
    </row>
    <row r="672" s="36" customFormat="true" ht="17.25" hidden="false" customHeight="true" outlineLevel="0" collapsed="false">
      <c r="A672" s="49" t="s">
        <v>94</v>
      </c>
      <c r="B672" s="58" t="s">
        <v>348</v>
      </c>
      <c r="C672" s="46" t="s">
        <v>69</v>
      </c>
      <c r="D672" s="75"/>
      <c r="E672" s="58"/>
      <c r="F672" s="105" t="n">
        <f aca="false">F673</f>
        <v>3707.6</v>
      </c>
      <c r="G672" s="48"/>
      <c r="H672" s="105" t="n">
        <f aca="false">H673</f>
        <v>3050</v>
      </c>
      <c r="I672" s="105" t="n">
        <f aca="false">I673</f>
        <v>3175</v>
      </c>
      <c r="J672" s="105" t="n">
        <f aca="false">J673</f>
        <v>3720</v>
      </c>
      <c r="K672" s="47"/>
      <c r="L672" s="69" t="n">
        <f aca="false">L673</f>
        <v>3273</v>
      </c>
      <c r="M672" s="69" t="n">
        <f aca="false">M673</f>
        <v>3140</v>
      </c>
      <c r="N672" s="69" t="n">
        <f aca="false">N673</f>
        <v>3020</v>
      </c>
      <c r="O672" s="69" t="n">
        <f aca="false">O673</f>
        <v>3020</v>
      </c>
    </row>
    <row r="673" s="36" customFormat="true" ht="12.75" hidden="false" customHeight="false" outlineLevel="0" collapsed="false">
      <c r="A673" s="60" t="s">
        <v>65</v>
      </c>
      <c r="B673" s="58" t="s">
        <v>348</v>
      </c>
      <c r="C673" s="51" t="s">
        <v>69</v>
      </c>
      <c r="D673" s="58" t="s">
        <v>66</v>
      </c>
      <c r="E673" s="58"/>
      <c r="F673" s="68" t="n">
        <f aca="false">F674</f>
        <v>3707.6</v>
      </c>
      <c r="G673" s="48"/>
      <c r="H673" s="68" t="n">
        <f aca="false">H674</f>
        <v>3050</v>
      </c>
      <c r="I673" s="68" t="n">
        <f aca="false">I674</f>
        <v>3175</v>
      </c>
      <c r="J673" s="68" t="n">
        <f aca="false">J674</f>
        <v>3720</v>
      </c>
      <c r="K673" s="47"/>
      <c r="L673" s="47" t="n">
        <f aca="false">L674</f>
        <v>3273</v>
      </c>
      <c r="M673" s="47" t="n">
        <f aca="false">M674</f>
        <v>3140</v>
      </c>
      <c r="N673" s="47" t="n">
        <f aca="false">N674</f>
        <v>3020</v>
      </c>
      <c r="O673" s="47" t="n">
        <f aca="false">O674</f>
        <v>3020</v>
      </c>
    </row>
    <row r="674" s="36" customFormat="true" ht="12.75" hidden="false" customHeight="false" outlineLevel="0" collapsed="false">
      <c r="A674" s="60" t="s">
        <v>67</v>
      </c>
      <c r="B674" s="58" t="s">
        <v>348</v>
      </c>
      <c r="C674" s="51" t="s">
        <v>69</v>
      </c>
      <c r="D674" s="58" t="s">
        <v>66</v>
      </c>
      <c r="E674" s="58" t="s">
        <v>57</v>
      </c>
      <c r="F674" s="67" t="n">
        <v>3707.6</v>
      </c>
      <c r="G674" s="53"/>
      <c r="H674" s="68" t="n">
        <v>3050</v>
      </c>
      <c r="I674" s="67" t="n">
        <v>3175</v>
      </c>
      <c r="J674" s="67" t="n">
        <v>3720</v>
      </c>
      <c r="K674" s="47"/>
      <c r="L674" s="47" t="n">
        <v>3273</v>
      </c>
      <c r="M674" s="47" t="n">
        <v>3140</v>
      </c>
      <c r="N674" s="54" t="n">
        <v>3020</v>
      </c>
      <c r="O674" s="54" t="n">
        <v>3020</v>
      </c>
    </row>
    <row r="675" s="36" customFormat="true" ht="12.75" hidden="false" customHeight="false" outlineLevel="0" collapsed="false">
      <c r="A675" s="60"/>
      <c r="B675" s="58"/>
      <c r="C675" s="51"/>
      <c r="D675" s="58"/>
      <c r="E675" s="58"/>
      <c r="F675" s="67"/>
      <c r="G675" s="53"/>
      <c r="H675" s="68"/>
      <c r="I675" s="67"/>
      <c r="J675" s="67"/>
      <c r="K675" s="47"/>
      <c r="L675" s="47"/>
      <c r="M675" s="47"/>
      <c r="N675" s="47"/>
      <c r="O675" s="47"/>
    </row>
    <row r="676" s="36" customFormat="true" ht="12.75" hidden="false" customHeight="false" outlineLevel="0" collapsed="false">
      <c r="A676" s="49" t="s">
        <v>72</v>
      </c>
      <c r="B676" s="58" t="s">
        <v>348</v>
      </c>
      <c r="C676" s="58" t="s">
        <v>73</v>
      </c>
      <c r="D676" s="75"/>
      <c r="E676" s="75"/>
      <c r="F676" s="76" t="n">
        <f aca="false">F677</f>
        <v>6040</v>
      </c>
      <c r="G676" s="48"/>
      <c r="H676" s="76" t="n">
        <f aca="false">H677</f>
        <v>3942</v>
      </c>
      <c r="I676" s="76" t="n">
        <f aca="false">I677</f>
        <v>4092</v>
      </c>
      <c r="J676" s="76" t="n">
        <f aca="false">J677</f>
        <v>4778</v>
      </c>
      <c r="K676" s="47"/>
      <c r="L676" s="77" t="n">
        <f aca="false">L677</f>
        <v>6061.6</v>
      </c>
      <c r="M676" s="77" t="n">
        <f aca="false">M677</f>
        <v>5955</v>
      </c>
      <c r="N676" s="77" t="n">
        <f aca="false">N677</f>
        <v>5470.3</v>
      </c>
      <c r="O676" s="77" t="n">
        <f aca="false">O677</f>
        <v>5470.3</v>
      </c>
    </row>
    <row r="677" s="36" customFormat="true" ht="12.75" hidden="false" customHeight="false" outlineLevel="0" collapsed="false">
      <c r="A677" s="60" t="s">
        <v>65</v>
      </c>
      <c r="B677" s="58" t="s">
        <v>348</v>
      </c>
      <c r="C677" s="58" t="s">
        <v>73</v>
      </c>
      <c r="D677" s="58" t="s">
        <v>66</v>
      </c>
      <c r="E677" s="58"/>
      <c r="F677" s="85" t="n">
        <f aca="false">F678</f>
        <v>6040</v>
      </c>
      <c r="G677" s="48"/>
      <c r="H677" s="85" t="n">
        <f aca="false">H678</f>
        <v>3942</v>
      </c>
      <c r="I677" s="85" t="n">
        <f aca="false">I678</f>
        <v>4092</v>
      </c>
      <c r="J677" s="85" t="n">
        <f aca="false">J678</f>
        <v>4778</v>
      </c>
      <c r="K677" s="47"/>
      <c r="L677" s="86" t="n">
        <f aca="false">L678</f>
        <v>6061.6</v>
      </c>
      <c r="M677" s="86" t="n">
        <f aca="false">M678</f>
        <v>5955</v>
      </c>
      <c r="N677" s="86" t="n">
        <f aca="false">N678</f>
        <v>5470.3</v>
      </c>
      <c r="O677" s="86" t="n">
        <f aca="false">O678</f>
        <v>5470.3</v>
      </c>
    </row>
    <row r="678" s="36" customFormat="true" ht="12.75" hidden="false" customHeight="false" outlineLevel="0" collapsed="false">
      <c r="A678" s="60" t="s">
        <v>67</v>
      </c>
      <c r="B678" s="58" t="s">
        <v>348</v>
      </c>
      <c r="C678" s="58" t="s">
        <v>73</v>
      </c>
      <c r="D678" s="58" t="s">
        <v>66</v>
      </c>
      <c r="E678" s="58" t="s">
        <v>57</v>
      </c>
      <c r="F678" s="93" t="n">
        <v>6040</v>
      </c>
      <c r="G678" s="53"/>
      <c r="H678" s="85" t="n">
        <v>3942</v>
      </c>
      <c r="I678" s="93" t="n">
        <v>4092</v>
      </c>
      <c r="J678" s="93" t="n">
        <v>4778</v>
      </c>
      <c r="K678" s="47"/>
      <c r="L678" s="86" t="n">
        <v>6061.6</v>
      </c>
      <c r="M678" s="86" t="n">
        <v>5955</v>
      </c>
      <c r="N678" s="95" t="n">
        <v>5470.3</v>
      </c>
      <c r="O678" s="95" t="n">
        <v>5470.3</v>
      </c>
    </row>
    <row r="679" s="36" customFormat="true" ht="12.75" hidden="false" customHeight="false" outlineLevel="0" collapsed="false">
      <c r="A679" s="60"/>
      <c r="B679" s="58"/>
      <c r="C679" s="58"/>
      <c r="D679" s="58"/>
      <c r="E679" s="58"/>
      <c r="F679" s="86"/>
      <c r="G679" s="48"/>
      <c r="H679" s="86"/>
      <c r="I679" s="86"/>
      <c r="J679" s="86"/>
      <c r="K679" s="47"/>
      <c r="L679" s="86"/>
      <c r="M679" s="86"/>
      <c r="N679" s="86"/>
      <c r="O679" s="86"/>
    </row>
    <row r="680" s="36" customFormat="true" ht="63.75" hidden="false" customHeight="false" outlineLevel="0" collapsed="false">
      <c r="A680" s="63" t="s">
        <v>349</v>
      </c>
      <c r="B680" s="56" t="s">
        <v>350</v>
      </c>
      <c r="C680" s="56"/>
      <c r="D680" s="56"/>
      <c r="E680" s="56"/>
      <c r="F680" s="62" t="e">
        <f aca="false">F681+F684</f>
        <v>#REF!</v>
      </c>
      <c r="G680" s="43"/>
      <c r="H680" s="62" t="e">
        <f aca="false">H681+H684</f>
        <v>#REF!</v>
      </c>
      <c r="I680" s="62" t="e">
        <f aca="false">I681+I684</f>
        <v>#REF!</v>
      </c>
      <c r="J680" s="62" t="e">
        <f aca="false">J681+J684</f>
        <v>#REF!</v>
      </c>
      <c r="K680" s="42"/>
      <c r="L680" s="62" t="n">
        <f aca="false">L681+L684</f>
        <v>853</v>
      </c>
      <c r="M680" s="62" t="n">
        <f aca="false">M681+M684</f>
        <v>881</v>
      </c>
      <c r="N680" s="62" t="n">
        <f aca="false">N681+N684</f>
        <v>881</v>
      </c>
      <c r="O680" s="62" t="n">
        <f aca="false">O681+O684</f>
        <v>881</v>
      </c>
    </row>
    <row r="681" s="36" customFormat="true" ht="45" hidden="false" customHeight="true" outlineLevel="0" collapsed="false">
      <c r="A681" s="49" t="s">
        <v>63</v>
      </c>
      <c r="B681" s="58" t="s">
        <v>350</v>
      </c>
      <c r="C681" s="75" t="s">
        <v>64</v>
      </c>
      <c r="D681" s="75"/>
      <c r="E681" s="58"/>
      <c r="F681" s="77" t="e">
        <f aca="false">F682</f>
        <v>#REF!</v>
      </c>
      <c r="G681" s="48"/>
      <c r="H681" s="77" t="e">
        <f aca="false">H682</f>
        <v>#REF!</v>
      </c>
      <c r="I681" s="77" t="e">
        <f aca="false">I682</f>
        <v>#REF!</v>
      </c>
      <c r="J681" s="77" t="e">
        <f aca="false">J682</f>
        <v>#REF!</v>
      </c>
      <c r="K681" s="47"/>
      <c r="L681" s="77" t="n">
        <f aca="false">L682</f>
        <v>624.5</v>
      </c>
      <c r="M681" s="77" t="n">
        <f aca="false">M682</f>
        <v>626.5</v>
      </c>
      <c r="N681" s="77" t="n">
        <f aca="false">N682</f>
        <v>614</v>
      </c>
      <c r="O681" s="77" t="n">
        <f aca="false">O682</f>
        <v>626.5</v>
      </c>
    </row>
    <row r="682" s="36" customFormat="true" ht="12.75" hidden="false" customHeight="false" outlineLevel="0" collapsed="false">
      <c r="A682" s="60" t="s">
        <v>65</v>
      </c>
      <c r="B682" s="58" t="s">
        <v>350</v>
      </c>
      <c r="C682" s="75" t="s">
        <v>64</v>
      </c>
      <c r="D682" s="75" t="s">
        <v>66</v>
      </c>
      <c r="E682" s="58"/>
      <c r="F682" s="77" t="e">
        <f aca="false">F683+#REF!</f>
        <v>#REF!</v>
      </c>
      <c r="G682" s="48"/>
      <c r="H682" s="77" t="e">
        <f aca="false">H683+#REF!</f>
        <v>#REF!</v>
      </c>
      <c r="I682" s="77" t="e">
        <f aca="false">I683+#REF!</f>
        <v>#REF!</v>
      </c>
      <c r="J682" s="77" t="e">
        <f aca="false">J683+#REF!</f>
        <v>#REF!</v>
      </c>
      <c r="K682" s="47"/>
      <c r="L682" s="77" t="n">
        <f aca="false">L683</f>
        <v>624.5</v>
      </c>
      <c r="M682" s="77" t="n">
        <f aca="false">M683</f>
        <v>626.5</v>
      </c>
      <c r="N682" s="77" t="n">
        <f aca="false">N683</f>
        <v>614</v>
      </c>
      <c r="O682" s="77" t="n">
        <f aca="false">O683</f>
        <v>626.5</v>
      </c>
    </row>
    <row r="683" s="36" customFormat="true" ht="12.75" hidden="false" customHeight="false" outlineLevel="0" collapsed="false">
      <c r="A683" s="60" t="s">
        <v>67</v>
      </c>
      <c r="B683" s="58" t="s">
        <v>350</v>
      </c>
      <c r="C683" s="75" t="s">
        <v>64</v>
      </c>
      <c r="D683" s="75" t="s">
        <v>66</v>
      </c>
      <c r="E683" s="58" t="s">
        <v>57</v>
      </c>
      <c r="F683" s="138" t="n">
        <f aca="false">398.9+120.5</f>
        <v>519.4</v>
      </c>
      <c r="G683" s="53"/>
      <c r="H683" s="77" t="n">
        <v>548</v>
      </c>
      <c r="I683" s="138" t="n">
        <v>572</v>
      </c>
      <c r="J683" s="138" t="n">
        <v>572</v>
      </c>
      <c r="K683" s="47"/>
      <c r="L683" s="77" t="n">
        <f aca="false">594.5+30</f>
        <v>624.5</v>
      </c>
      <c r="M683" s="77" t="n">
        <f aca="false">589+37.5</f>
        <v>626.5</v>
      </c>
      <c r="N683" s="78" t="n">
        <f aca="false">589+25</f>
        <v>614</v>
      </c>
      <c r="O683" s="78" t="n">
        <f aca="false">589+37.5</f>
        <v>626.5</v>
      </c>
    </row>
    <row r="684" s="36" customFormat="true" ht="12.75" hidden="false" customHeight="false" outlineLevel="0" collapsed="false">
      <c r="A684" s="49" t="s">
        <v>94</v>
      </c>
      <c r="B684" s="58" t="s">
        <v>350</v>
      </c>
      <c r="C684" s="46" t="s">
        <v>69</v>
      </c>
      <c r="D684" s="75"/>
      <c r="E684" s="58"/>
      <c r="F684" s="105" t="e">
        <f aca="false">F685</f>
        <v>#REF!</v>
      </c>
      <c r="G684" s="48"/>
      <c r="H684" s="105" t="e">
        <f aca="false">H685</f>
        <v>#REF!</v>
      </c>
      <c r="I684" s="105" t="e">
        <f aca="false">I685</f>
        <v>#REF!</v>
      </c>
      <c r="J684" s="105" t="e">
        <f aca="false">J685</f>
        <v>#REF!</v>
      </c>
      <c r="K684" s="47"/>
      <c r="L684" s="69" t="n">
        <f aca="false">L685</f>
        <v>228.5</v>
      </c>
      <c r="M684" s="69" t="n">
        <f aca="false">M685</f>
        <v>254.5</v>
      </c>
      <c r="N684" s="69" t="n">
        <f aca="false">N685</f>
        <v>267</v>
      </c>
      <c r="O684" s="69" t="n">
        <f aca="false">O685</f>
        <v>254.5</v>
      </c>
    </row>
    <row r="685" s="36" customFormat="true" ht="12.75" hidden="false" customHeight="false" outlineLevel="0" collapsed="false">
      <c r="A685" s="60" t="s">
        <v>65</v>
      </c>
      <c r="B685" s="58" t="s">
        <v>350</v>
      </c>
      <c r="C685" s="51" t="s">
        <v>69</v>
      </c>
      <c r="D685" s="58" t="s">
        <v>66</v>
      </c>
      <c r="E685" s="58"/>
      <c r="F685" s="68" t="e">
        <f aca="false">F686+#REF!</f>
        <v>#REF!</v>
      </c>
      <c r="G685" s="48"/>
      <c r="H685" s="68" t="e">
        <f aca="false">H686+#REF!</f>
        <v>#REF!</v>
      </c>
      <c r="I685" s="68" t="e">
        <f aca="false">I686+#REF!</f>
        <v>#REF!</v>
      </c>
      <c r="J685" s="68" t="e">
        <f aca="false">J686+#REF!</f>
        <v>#REF!</v>
      </c>
      <c r="K685" s="47"/>
      <c r="L685" s="47" t="n">
        <f aca="false">L686</f>
        <v>228.5</v>
      </c>
      <c r="M685" s="47" t="n">
        <f aca="false">M686</f>
        <v>254.5</v>
      </c>
      <c r="N685" s="47" t="n">
        <f aca="false">N686</f>
        <v>267</v>
      </c>
      <c r="O685" s="47" t="n">
        <f aca="false">O686</f>
        <v>254.5</v>
      </c>
    </row>
    <row r="686" s="36" customFormat="true" ht="12.75" hidden="false" customHeight="false" outlineLevel="0" collapsed="false">
      <c r="A686" s="60" t="s">
        <v>67</v>
      </c>
      <c r="B686" s="58" t="s">
        <v>350</v>
      </c>
      <c r="C686" s="51" t="s">
        <v>69</v>
      </c>
      <c r="D686" s="58" t="s">
        <v>66</v>
      </c>
      <c r="E686" s="58" t="s">
        <v>57</v>
      </c>
      <c r="F686" s="67" t="n">
        <f aca="false">94.1+17.7+3</f>
        <v>114.8</v>
      </c>
      <c r="G686" s="53"/>
      <c r="H686" s="68" t="n">
        <v>101.8</v>
      </c>
      <c r="I686" s="67" t="n">
        <v>109</v>
      </c>
      <c r="J686" s="67" t="n">
        <v>111.1</v>
      </c>
      <c r="K686" s="47"/>
      <c r="L686" s="47" t="n">
        <f aca="false">258.5-30</f>
        <v>228.5</v>
      </c>
      <c r="M686" s="47" t="n">
        <f aca="false">143.2+111.3</f>
        <v>254.5</v>
      </c>
      <c r="N686" s="54" t="n">
        <f aca="false">173.2+93.8</f>
        <v>267</v>
      </c>
      <c r="O686" s="54" t="n">
        <f aca="false">143.2+111.3</f>
        <v>254.5</v>
      </c>
    </row>
    <row r="687" s="36" customFormat="true" ht="12.75" hidden="false" customHeight="false" outlineLevel="0" collapsed="false">
      <c r="A687" s="60"/>
      <c r="B687" s="58"/>
      <c r="C687" s="58"/>
      <c r="D687" s="58"/>
      <c r="E687" s="58"/>
      <c r="F687" s="86"/>
      <c r="G687" s="48"/>
      <c r="H687" s="86"/>
      <c r="I687" s="86"/>
      <c r="J687" s="86"/>
      <c r="K687" s="47"/>
      <c r="L687" s="86"/>
      <c r="M687" s="86"/>
      <c r="N687" s="86"/>
      <c r="O687" s="86"/>
    </row>
    <row r="688" s="36" customFormat="true" ht="51" hidden="false" customHeight="false" outlineLevel="0" collapsed="false">
      <c r="A688" s="79" t="s">
        <v>351</v>
      </c>
      <c r="B688" s="56" t="s">
        <v>352</v>
      </c>
      <c r="C688" s="41"/>
      <c r="D688" s="56"/>
      <c r="E688" s="56"/>
      <c r="F688" s="64"/>
      <c r="G688" s="65"/>
      <c r="H688" s="66"/>
      <c r="I688" s="64"/>
      <c r="J688" s="64"/>
      <c r="K688" s="42"/>
      <c r="L688" s="62" t="n">
        <f aca="false">L689</f>
        <v>817.3</v>
      </c>
      <c r="M688" s="62" t="n">
        <f aca="false">M689</f>
        <v>2397.3</v>
      </c>
      <c r="N688" s="62" t="n">
        <f aca="false">N689</f>
        <v>1988</v>
      </c>
      <c r="O688" s="62" t="n">
        <f aca="false">O689</f>
        <v>1958.4</v>
      </c>
    </row>
    <row r="689" s="36" customFormat="true" ht="12.75" hidden="false" customHeight="false" outlineLevel="0" collapsed="false">
      <c r="A689" s="49" t="s">
        <v>72</v>
      </c>
      <c r="B689" s="58" t="s">
        <v>352</v>
      </c>
      <c r="C689" s="75" t="s">
        <v>73</v>
      </c>
      <c r="D689" s="58"/>
      <c r="E689" s="58"/>
      <c r="F689" s="67"/>
      <c r="G689" s="53"/>
      <c r="H689" s="68"/>
      <c r="I689" s="67"/>
      <c r="J689" s="67"/>
      <c r="K689" s="47"/>
      <c r="L689" s="77" t="n">
        <f aca="false">L690</f>
        <v>817.3</v>
      </c>
      <c r="M689" s="77" t="n">
        <f aca="false">M690</f>
        <v>2397.3</v>
      </c>
      <c r="N689" s="77" t="n">
        <f aca="false">N690</f>
        <v>1988</v>
      </c>
      <c r="O689" s="77" t="n">
        <f aca="false">O690</f>
        <v>1958.4</v>
      </c>
    </row>
    <row r="690" s="36" customFormat="true" ht="12.75" hidden="false" customHeight="false" outlineLevel="0" collapsed="false">
      <c r="A690" s="60" t="s">
        <v>65</v>
      </c>
      <c r="B690" s="58" t="s">
        <v>352</v>
      </c>
      <c r="C690" s="58" t="s">
        <v>73</v>
      </c>
      <c r="D690" s="58" t="s">
        <v>66</v>
      </c>
      <c r="E690" s="58"/>
      <c r="F690" s="67"/>
      <c r="G690" s="53"/>
      <c r="H690" s="68"/>
      <c r="I690" s="67"/>
      <c r="J690" s="67"/>
      <c r="K690" s="47"/>
      <c r="L690" s="86" t="n">
        <f aca="false">L691</f>
        <v>817.3</v>
      </c>
      <c r="M690" s="86" t="n">
        <f aca="false">M691</f>
        <v>2397.3</v>
      </c>
      <c r="N690" s="86" t="n">
        <f aca="false">N691</f>
        <v>1988</v>
      </c>
      <c r="O690" s="86" t="n">
        <f aca="false">O691</f>
        <v>1958.4</v>
      </c>
    </row>
    <row r="691" s="36" customFormat="true" ht="12.75" hidden="false" customHeight="false" outlineLevel="0" collapsed="false">
      <c r="A691" s="60" t="s">
        <v>67</v>
      </c>
      <c r="B691" s="58" t="s">
        <v>352</v>
      </c>
      <c r="C691" s="58" t="s">
        <v>73</v>
      </c>
      <c r="D691" s="58" t="s">
        <v>66</v>
      </c>
      <c r="E691" s="58" t="s">
        <v>57</v>
      </c>
      <c r="F691" s="67"/>
      <c r="G691" s="53"/>
      <c r="H691" s="68"/>
      <c r="I691" s="67"/>
      <c r="J691" s="67"/>
      <c r="K691" s="47"/>
      <c r="L691" s="86" t="n">
        <f aca="false">806.8+10.5</f>
        <v>817.3</v>
      </c>
      <c r="M691" s="86" t="n">
        <v>2397.3</v>
      </c>
      <c r="N691" s="95" t="n">
        <v>1988</v>
      </c>
      <c r="O691" s="95" t="n">
        <v>1958.4</v>
      </c>
    </row>
    <row r="692" s="36" customFormat="true" ht="12.75" hidden="false" customHeight="false" outlineLevel="0" collapsed="false">
      <c r="A692" s="60"/>
      <c r="B692" s="58"/>
      <c r="C692" s="58"/>
      <c r="D692" s="58"/>
      <c r="E692" s="58"/>
      <c r="F692" s="67"/>
      <c r="G692" s="53"/>
      <c r="H692" s="68"/>
      <c r="I692" s="67"/>
      <c r="J692" s="67"/>
      <c r="K692" s="47"/>
      <c r="L692" s="86"/>
      <c r="M692" s="86"/>
      <c r="N692" s="86"/>
      <c r="O692" s="86"/>
    </row>
    <row r="693" s="36" customFormat="true" ht="63.75" hidden="true" customHeight="false" outlineLevel="0" collapsed="false">
      <c r="A693" s="79" t="s">
        <v>353</v>
      </c>
      <c r="B693" s="56" t="s">
        <v>354</v>
      </c>
      <c r="C693" s="41"/>
      <c r="D693" s="56"/>
      <c r="E693" s="56"/>
      <c r="F693" s="64"/>
      <c r="G693" s="65"/>
      <c r="H693" s="66"/>
      <c r="I693" s="64"/>
      <c r="J693" s="64"/>
      <c r="K693" s="42"/>
      <c r="L693" s="62" t="n">
        <f aca="false">L694</f>
        <v>434.8</v>
      </c>
      <c r="M693" s="62" t="n">
        <f aca="false">M694</f>
        <v>0</v>
      </c>
      <c r="N693" s="62" t="n">
        <f aca="false">N694</f>
        <v>0</v>
      </c>
      <c r="O693" s="62" t="n">
        <f aca="false">O694</f>
        <v>0</v>
      </c>
    </row>
    <row r="694" s="36" customFormat="true" ht="12.75" hidden="true" customHeight="false" outlineLevel="0" collapsed="false">
      <c r="A694" s="49" t="s">
        <v>72</v>
      </c>
      <c r="B694" s="58" t="s">
        <v>354</v>
      </c>
      <c r="C694" s="75" t="s">
        <v>73</v>
      </c>
      <c r="D694" s="58"/>
      <c r="E694" s="58"/>
      <c r="F694" s="67"/>
      <c r="G694" s="53"/>
      <c r="H694" s="68"/>
      <c r="I694" s="67"/>
      <c r="J694" s="67"/>
      <c r="K694" s="47"/>
      <c r="L694" s="77" t="n">
        <f aca="false">L695</f>
        <v>434.8</v>
      </c>
      <c r="M694" s="77" t="n">
        <f aca="false">M695</f>
        <v>0</v>
      </c>
      <c r="N694" s="77" t="n">
        <f aca="false">N695</f>
        <v>0</v>
      </c>
      <c r="O694" s="77" t="n">
        <f aca="false">O695</f>
        <v>0</v>
      </c>
    </row>
    <row r="695" s="36" customFormat="true" ht="12.75" hidden="true" customHeight="false" outlineLevel="0" collapsed="false">
      <c r="A695" s="60" t="s">
        <v>65</v>
      </c>
      <c r="B695" s="58" t="s">
        <v>354</v>
      </c>
      <c r="C695" s="58" t="s">
        <v>73</v>
      </c>
      <c r="D695" s="58" t="s">
        <v>66</v>
      </c>
      <c r="E695" s="58"/>
      <c r="F695" s="67"/>
      <c r="G695" s="53"/>
      <c r="H695" s="68"/>
      <c r="I695" s="67"/>
      <c r="J695" s="67"/>
      <c r="K695" s="47"/>
      <c r="L695" s="86" t="n">
        <f aca="false">L696</f>
        <v>434.8</v>
      </c>
      <c r="M695" s="86" t="n">
        <f aca="false">M696</f>
        <v>0</v>
      </c>
      <c r="N695" s="86" t="n">
        <f aca="false">N696</f>
        <v>0</v>
      </c>
      <c r="O695" s="86" t="n">
        <f aca="false">O696</f>
        <v>0</v>
      </c>
    </row>
    <row r="696" s="36" customFormat="true" ht="12.75" hidden="true" customHeight="false" outlineLevel="0" collapsed="false">
      <c r="A696" s="60" t="s">
        <v>67</v>
      </c>
      <c r="B696" s="58" t="s">
        <v>354</v>
      </c>
      <c r="C696" s="58" t="s">
        <v>73</v>
      </c>
      <c r="D696" s="58" t="s">
        <v>66</v>
      </c>
      <c r="E696" s="58" t="s">
        <v>57</v>
      </c>
      <c r="F696" s="67"/>
      <c r="G696" s="53"/>
      <c r="H696" s="68"/>
      <c r="I696" s="67"/>
      <c r="J696" s="67"/>
      <c r="K696" s="47"/>
      <c r="L696" s="86" t="n">
        <v>434.8</v>
      </c>
      <c r="M696" s="86" t="n">
        <v>0</v>
      </c>
      <c r="N696" s="95" t="n">
        <v>0</v>
      </c>
      <c r="O696" s="95" t="n">
        <v>0</v>
      </c>
    </row>
    <row r="697" s="36" customFormat="true" ht="12.75" hidden="true" customHeight="false" outlineLevel="0" collapsed="false">
      <c r="A697" s="60"/>
      <c r="B697" s="58"/>
      <c r="C697" s="58"/>
      <c r="D697" s="58"/>
      <c r="E697" s="58"/>
      <c r="F697" s="67"/>
      <c r="G697" s="53"/>
      <c r="H697" s="68"/>
      <c r="I697" s="67"/>
      <c r="J697" s="67"/>
      <c r="K697" s="47"/>
      <c r="L697" s="86"/>
      <c r="M697" s="86"/>
      <c r="N697" s="86"/>
      <c r="O697" s="86"/>
    </row>
    <row r="698" s="36" customFormat="true" ht="38.25" hidden="false" customHeight="false" outlineLevel="0" collapsed="false">
      <c r="A698" s="161" t="s">
        <v>355</v>
      </c>
      <c r="B698" s="56" t="s">
        <v>356</v>
      </c>
      <c r="C698" s="56"/>
      <c r="D698" s="56"/>
      <c r="E698" s="56"/>
      <c r="F698" s="62" t="n">
        <f aca="false">F700</f>
        <v>0</v>
      </c>
      <c r="G698" s="43"/>
      <c r="H698" s="62" t="n">
        <f aca="false">H700+H703</f>
        <v>432.5</v>
      </c>
      <c r="I698" s="62" t="n">
        <f aca="false">I700+I703</f>
        <v>424</v>
      </c>
      <c r="J698" s="62" t="n">
        <f aca="false">J700+J703</f>
        <v>393</v>
      </c>
      <c r="K698" s="42"/>
      <c r="L698" s="62" t="n">
        <f aca="false">L699+L704+L709</f>
        <v>3790.8</v>
      </c>
      <c r="M698" s="62" t="n">
        <f aca="false">M699+M704+M709</f>
        <v>8862.1</v>
      </c>
      <c r="N698" s="62" t="n">
        <f aca="false">N699+N704+N709</f>
        <v>4335.7</v>
      </c>
      <c r="O698" s="62" t="n">
        <f aca="false">O699+O704+O709</f>
        <v>4434</v>
      </c>
    </row>
    <row r="699" s="36" customFormat="true" ht="25.5" hidden="false" customHeight="false" outlineLevel="0" collapsed="false">
      <c r="A699" s="63" t="s">
        <v>357</v>
      </c>
      <c r="B699" s="56" t="s">
        <v>358</v>
      </c>
      <c r="C699" s="56"/>
      <c r="D699" s="56"/>
      <c r="E699" s="56"/>
      <c r="F699" s="62"/>
      <c r="G699" s="43"/>
      <c r="H699" s="62"/>
      <c r="I699" s="62"/>
      <c r="J699" s="62"/>
      <c r="K699" s="42"/>
      <c r="L699" s="62" t="n">
        <f aca="false">L700+L703</f>
        <v>160</v>
      </c>
      <c r="M699" s="62" t="n">
        <f aca="false">M700+M703</f>
        <v>160</v>
      </c>
      <c r="N699" s="62" t="n">
        <f aca="false">N700+N703</f>
        <v>160</v>
      </c>
      <c r="O699" s="62" t="n">
        <f aca="false">O700+O703</f>
        <v>160</v>
      </c>
    </row>
    <row r="700" s="36" customFormat="true" ht="12.75" hidden="false" customHeight="false" outlineLevel="0" collapsed="false">
      <c r="A700" s="49" t="s">
        <v>94</v>
      </c>
      <c r="B700" s="58" t="s">
        <v>358</v>
      </c>
      <c r="C700" s="75" t="s">
        <v>69</v>
      </c>
      <c r="D700" s="75"/>
      <c r="E700" s="75"/>
      <c r="F700" s="77" t="n">
        <f aca="false">F701</f>
        <v>0</v>
      </c>
      <c r="G700" s="48"/>
      <c r="H700" s="77" t="n">
        <f aca="false">H701</f>
        <v>432.5</v>
      </c>
      <c r="I700" s="77" t="n">
        <f aca="false">I701</f>
        <v>424</v>
      </c>
      <c r="J700" s="77" t="n">
        <f aca="false">J701</f>
        <v>393</v>
      </c>
      <c r="K700" s="47"/>
      <c r="L700" s="77" t="n">
        <f aca="false">L701</f>
        <v>160</v>
      </c>
      <c r="M700" s="77" t="n">
        <f aca="false">M701</f>
        <v>160</v>
      </c>
      <c r="N700" s="77" t="n">
        <f aca="false">N701</f>
        <v>160</v>
      </c>
      <c r="O700" s="77" t="n">
        <f aca="false">O701</f>
        <v>160</v>
      </c>
    </row>
    <row r="701" s="36" customFormat="true" ht="12.75" hidden="false" customHeight="false" outlineLevel="0" collapsed="false">
      <c r="A701" s="60" t="s">
        <v>251</v>
      </c>
      <c r="B701" s="58" t="s">
        <v>358</v>
      </c>
      <c r="C701" s="51" t="s">
        <v>359</v>
      </c>
      <c r="D701" s="51" t="s">
        <v>39</v>
      </c>
      <c r="E701" s="58"/>
      <c r="F701" s="86" t="n">
        <f aca="false">F702</f>
        <v>0</v>
      </c>
      <c r="G701" s="48"/>
      <c r="H701" s="86" t="n">
        <f aca="false">H702</f>
        <v>432.5</v>
      </c>
      <c r="I701" s="86" t="n">
        <f aca="false">I702</f>
        <v>424</v>
      </c>
      <c r="J701" s="86" t="n">
        <f aca="false">J702</f>
        <v>393</v>
      </c>
      <c r="K701" s="47"/>
      <c r="L701" s="86" t="n">
        <f aca="false">L702</f>
        <v>160</v>
      </c>
      <c r="M701" s="86" t="n">
        <f aca="false">M702</f>
        <v>160</v>
      </c>
      <c r="N701" s="86" t="n">
        <f aca="false">N702</f>
        <v>160</v>
      </c>
      <c r="O701" s="86" t="n">
        <f aca="false">O702</f>
        <v>160</v>
      </c>
    </row>
    <row r="702" s="36" customFormat="true" ht="12.75" hidden="false" customHeight="false" outlineLevel="0" collapsed="false">
      <c r="A702" s="60" t="s">
        <v>235</v>
      </c>
      <c r="B702" s="58" t="s">
        <v>358</v>
      </c>
      <c r="C702" s="51" t="s">
        <v>69</v>
      </c>
      <c r="D702" s="51" t="s">
        <v>39</v>
      </c>
      <c r="E702" s="58" t="s">
        <v>236</v>
      </c>
      <c r="F702" s="151" t="n">
        <v>0</v>
      </c>
      <c r="G702" s="53"/>
      <c r="H702" s="86" t="n">
        <v>432.5</v>
      </c>
      <c r="I702" s="151" t="n">
        <v>424</v>
      </c>
      <c r="J702" s="151" t="n">
        <v>393</v>
      </c>
      <c r="K702" s="47"/>
      <c r="L702" s="86" t="n">
        <v>160</v>
      </c>
      <c r="M702" s="86" t="n">
        <v>160</v>
      </c>
      <c r="N702" s="95" t="n">
        <v>160</v>
      </c>
      <c r="O702" s="95" t="n">
        <v>160</v>
      </c>
    </row>
    <row r="703" s="36" customFormat="true" ht="12.75" hidden="false" customHeight="false" outlineLevel="0" collapsed="false">
      <c r="A703" s="97"/>
      <c r="B703" s="98"/>
      <c r="C703" s="98"/>
      <c r="D703" s="98"/>
      <c r="E703" s="98"/>
      <c r="F703" s="99"/>
      <c r="G703" s="100"/>
      <c r="H703" s="99"/>
      <c r="I703" s="99"/>
      <c r="J703" s="99"/>
      <c r="K703" s="101"/>
      <c r="L703" s="112"/>
      <c r="M703" s="112"/>
      <c r="N703" s="112"/>
      <c r="O703" s="112"/>
    </row>
    <row r="704" s="36" customFormat="true" ht="25.5" hidden="false" customHeight="false" outlineLevel="0" collapsed="false">
      <c r="A704" s="161" t="s">
        <v>360</v>
      </c>
      <c r="B704" s="56" t="s">
        <v>361</v>
      </c>
      <c r="C704" s="56"/>
      <c r="D704" s="56"/>
      <c r="E704" s="56"/>
      <c r="F704" s="62" t="n">
        <f aca="false">F705</f>
        <v>0</v>
      </c>
      <c r="G704" s="43"/>
      <c r="H704" s="62" t="n">
        <f aca="false">H705</f>
        <v>4400</v>
      </c>
      <c r="I704" s="62" t="n">
        <f aca="false">I705</f>
        <v>3600</v>
      </c>
      <c r="J704" s="62" t="n">
        <f aca="false">J705</f>
        <v>5000</v>
      </c>
      <c r="K704" s="42"/>
      <c r="L704" s="62" t="n">
        <f aca="false">L705</f>
        <v>505</v>
      </c>
      <c r="M704" s="62" t="n">
        <f aca="false">M705</f>
        <v>800</v>
      </c>
      <c r="N704" s="62" t="n">
        <f aca="false">N705</f>
        <v>800</v>
      </c>
      <c r="O704" s="62" t="n">
        <f aca="false">O705</f>
        <v>800</v>
      </c>
    </row>
    <row r="705" s="36" customFormat="true" ht="12.75" hidden="false" customHeight="false" outlineLevel="0" collapsed="false">
      <c r="A705" s="49" t="s">
        <v>68</v>
      </c>
      <c r="B705" s="58" t="s">
        <v>361</v>
      </c>
      <c r="C705" s="75" t="s">
        <v>69</v>
      </c>
      <c r="D705" s="46"/>
      <c r="E705" s="46"/>
      <c r="F705" s="77" t="n">
        <f aca="false">F706</f>
        <v>0</v>
      </c>
      <c r="G705" s="48"/>
      <c r="H705" s="77" t="n">
        <f aca="false">H706</f>
        <v>4400</v>
      </c>
      <c r="I705" s="77" t="n">
        <f aca="false">I706</f>
        <v>3600</v>
      </c>
      <c r="J705" s="77" t="n">
        <f aca="false">J706</f>
        <v>5000</v>
      </c>
      <c r="K705" s="47"/>
      <c r="L705" s="77" t="n">
        <f aca="false">L706</f>
        <v>505</v>
      </c>
      <c r="M705" s="77" t="n">
        <f aca="false">M706</f>
        <v>800</v>
      </c>
      <c r="N705" s="77" t="n">
        <f aca="false">N706</f>
        <v>800</v>
      </c>
      <c r="O705" s="77" t="n">
        <f aca="false">O706</f>
        <v>800</v>
      </c>
    </row>
    <row r="706" s="36" customFormat="true" ht="12.75" hidden="false" customHeight="false" outlineLevel="0" collapsed="false">
      <c r="A706" s="60" t="s">
        <v>56</v>
      </c>
      <c r="B706" s="58" t="s">
        <v>361</v>
      </c>
      <c r="C706" s="51" t="s">
        <v>69</v>
      </c>
      <c r="D706" s="51" t="s">
        <v>57</v>
      </c>
      <c r="E706" s="51" t="s">
        <v>362</v>
      </c>
      <c r="F706" s="86" t="n">
        <f aca="false">F707</f>
        <v>0</v>
      </c>
      <c r="G706" s="48"/>
      <c r="H706" s="86" t="n">
        <f aca="false">H707</f>
        <v>4400</v>
      </c>
      <c r="I706" s="86" t="n">
        <f aca="false">I707</f>
        <v>3600</v>
      </c>
      <c r="J706" s="86" t="n">
        <f aca="false">J707</f>
        <v>5000</v>
      </c>
      <c r="K706" s="47"/>
      <c r="L706" s="86" t="n">
        <f aca="false">L707</f>
        <v>505</v>
      </c>
      <c r="M706" s="86" t="n">
        <f aca="false">M707</f>
        <v>800</v>
      </c>
      <c r="N706" s="86" t="n">
        <f aca="false">N707</f>
        <v>800</v>
      </c>
      <c r="O706" s="86" t="n">
        <f aca="false">O707</f>
        <v>800</v>
      </c>
    </row>
    <row r="707" s="36" customFormat="true" ht="12.75" hidden="false" customHeight="false" outlineLevel="0" collapsed="false">
      <c r="A707" s="60" t="s">
        <v>363</v>
      </c>
      <c r="B707" s="58" t="s">
        <v>361</v>
      </c>
      <c r="C707" s="51" t="s">
        <v>69</v>
      </c>
      <c r="D707" s="51" t="s">
        <v>57</v>
      </c>
      <c r="E707" s="51" t="s">
        <v>203</v>
      </c>
      <c r="F707" s="151" t="n">
        <v>0</v>
      </c>
      <c r="G707" s="53"/>
      <c r="H707" s="86" t="n">
        <v>4400</v>
      </c>
      <c r="I707" s="151" t="n">
        <v>3600</v>
      </c>
      <c r="J707" s="151" t="n">
        <v>5000</v>
      </c>
      <c r="K707" s="47"/>
      <c r="L707" s="86" t="n">
        <f aca="false">3600-500-2500-95</f>
        <v>505</v>
      </c>
      <c r="M707" s="86" t="n">
        <v>800</v>
      </c>
      <c r="N707" s="95" t="n">
        <v>800</v>
      </c>
      <c r="O707" s="95" t="n">
        <v>800</v>
      </c>
    </row>
    <row r="708" s="36" customFormat="true" ht="12.75" hidden="false" customHeight="false" outlineLevel="0" collapsed="false">
      <c r="A708" s="97"/>
      <c r="B708" s="98"/>
      <c r="C708" s="98"/>
      <c r="D708" s="98"/>
      <c r="E708" s="98"/>
      <c r="F708" s="99"/>
      <c r="G708" s="100"/>
      <c r="H708" s="99"/>
      <c r="I708" s="99"/>
      <c r="J708" s="99"/>
      <c r="K708" s="101"/>
      <c r="L708" s="112"/>
      <c r="M708" s="112"/>
      <c r="N708" s="112"/>
      <c r="O708" s="112"/>
    </row>
    <row r="709" s="36" customFormat="true" ht="25.5" hidden="false" customHeight="false" outlineLevel="0" collapsed="false">
      <c r="A709" s="63" t="s">
        <v>364</v>
      </c>
      <c r="B709" s="56" t="s">
        <v>365</v>
      </c>
      <c r="C709" s="56"/>
      <c r="D709" s="56"/>
      <c r="E709" s="56"/>
      <c r="F709" s="62" t="n">
        <f aca="false">F710</f>
        <v>0</v>
      </c>
      <c r="G709" s="43"/>
      <c r="H709" s="62" t="n">
        <f aca="false">H710</f>
        <v>420</v>
      </c>
      <c r="I709" s="62" t="n">
        <f aca="false">I710</f>
        <v>455</v>
      </c>
      <c r="J709" s="62" t="n">
        <f aca="false">J710</f>
        <v>510</v>
      </c>
      <c r="K709" s="42"/>
      <c r="L709" s="62" t="n">
        <f aca="false">L710</f>
        <v>3125.8</v>
      </c>
      <c r="M709" s="62" t="n">
        <f aca="false">M710</f>
        <v>7902.1</v>
      </c>
      <c r="N709" s="62" t="n">
        <f aca="false">N710</f>
        <v>3375.7</v>
      </c>
      <c r="O709" s="62" t="n">
        <f aca="false">O710</f>
        <v>3474</v>
      </c>
    </row>
    <row r="710" s="36" customFormat="true" ht="17.25" hidden="false" customHeight="true" outlineLevel="0" collapsed="false">
      <c r="A710" s="49" t="s">
        <v>94</v>
      </c>
      <c r="B710" s="58" t="s">
        <v>365</v>
      </c>
      <c r="C710" s="75" t="s">
        <v>69</v>
      </c>
      <c r="D710" s="58"/>
      <c r="E710" s="58"/>
      <c r="F710" s="77" t="n">
        <f aca="false">F714</f>
        <v>0</v>
      </c>
      <c r="G710" s="48"/>
      <c r="H710" s="77" t="n">
        <f aca="false">H714</f>
        <v>420</v>
      </c>
      <c r="I710" s="77" t="n">
        <f aca="false">I714</f>
        <v>455</v>
      </c>
      <c r="J710" s="77" t="n">
        <f aca="false">J714</f>
        <v>510</v>
      </c>
      <c r="K710" s="47"/>
      <c r="L710" s="77" t="n">
        <f aca="false">L711+L714</f>
        <v>3125.8</v>
      </c>
      <c r="M710" s="77" t="n">
        <f aca="false">M711+M714</f>
        <v>7902.1</v>
      </c>
      <c r="N710" s="77" t="n">
        <f aca="false">N711+N714</f>
        <v>3375.7</v>
      </c>
      <c r="O710" s="77" t="n">
        <f aca="false">O711+O714</f>
        <v>3474</v>
      </c>
    </row>
    <row r="711" s="36" customFormat="true" ht="12.75" hidden="false" customHeight="false" outlineLevel="0" collapsed="false">
      <c r="A711" s="60" t="s">
        <v>251</v>
      </c>
      <c r="B711" s="58" t="s">
        <v>365</v>
      </c>
      <c r="C711" s="51" t="s">
        <v>69</v>
      </c>
      <c r="D711" s="58" t="s">
        <v>39</v>
      </c>
      <c r="E711" s="58"/>
      <c r="F711" s="86"/>
      <c r="G711" s="48"/>
      <c r="H711" s="86"/>
      <c r="I711" s="86"/>
      <c r="J711" s="86"/>
      <c r="K711" s="47"/>
      <c r="L711" s="86" t="n">
        <f aca="false">L712</f>
        <v>2540.8</v>
      </c>
      <c r="M711" s="86" t="n">
        <f aca="false">M712</f>
        <v>7222.7</v>
      </c>
      <c r="N711" s="86" t="n">
        <f aca="false">N712</f>
        <v>2775.7</v>
      </c>
      <c r="O711" s="86" t="n">
        <f aca="false">O712</f>
        <v>2874</v>
      </c>
    </row>
    <row r="712" s="36" customFormat="true" ht="12.75" hidden="false" customHeight="false" outlineLevel="0" collapsed="false">
      <c r="A712" s="60" t="s">
        <v>235</v>
      </c>
      <c r="B712" s="58" t="s">
        <v>365</v>
      </c>
      <c r="C712" s="51" t="s">
        <v>69</v>
      </c>
      <c r="D712" s="58" t="s">
        <v>39</v>
      </c>
      <c r="E712" s="58" t="s">
        <v>236</v>
      </c>
      <c r="F712" s="86"/>
      <c r="G712" s="48"/>
      <c r="H712" s="86"/>
      <c r="I712" s="86"/>
      <c r="J712" s="86"/>
      <c r="K712" s="47"/>
      <c r="L712" s="86" t="n">
        <f aca="false">4170.8-1500-130</f>
        <v>2540.8</v>
      </c>
      <c r="M712" s="86" t="n">
        <v>7222.7</v>
      </c>
      <c r="N712" s="95" t="n">
        <v>2775.7</v>
      </c>
      <c r="O712" s="95" t="n">
        <v>2874</v>
      </c>
    </row>
    <row r="713" s="36" customFormat="true" ht="12.75" hidden="false" customHeight="false" outlineLevel="0" collapsed="false">
      <c r="A713" s="49"/>
      <c r="B713" s="58"/>
      <c r="C713" s="75"/>
      <c r="D713" s="58"/>
      <c r="E713" s="58"/>
      <c r="F713" s="77"/>
      <c r="G713" s="48"/>
      <c r="H713" s="77"/>
      <c r="I713" s="77"/>
      <c r="J713" s="77"/>
      <c r="K713" s="47"/>
      <c r="L713" s="77"/>
      <c r="M713" s="77"/>
      <c r="N713" s="77"/>
      <c r="O713" s="77"/>
    </row>
    <row r="714" s="36" customFormat="true" ht="12.75" hidden="false" customHeight="false" outlineLevel="0" collapsed="false">
      <c r="A714" s="60" t="s">
        <v>284</v>
      </c>
      <c r="B714" s="58" t="s">
        <v>365</v>
      </c>
      <c r="C714" s="51" t="s">
        <v>69</v>
      </c>
      <c r="D714" s="58" t="s">
        <v>227</v>
      </c>
      <c r="E714" s="58"/>
      <c r="F714" s="86" t="n">
        <f aca="false">F715</f>
        <v>0</v>
      </c>
      <c r="G714" s="48"/>
      <c r="H714" s="86" t="n">
        <f aca="false">H715</f>
        <v>420</v>
      </c>
      <c r="I714" s="86" t="n">
        <f aca="false">I715</f>
        <v>455</v>
      </c>
      <c r="J714" s="86" t="n">
        <f aca="false">J715</f>
        <v>510</v>
      </c>
      <c r="K714" s="47"/>
      <c r="L714" s="86" t="n">
        <f aca="false">L715</f>
        <v>585</v>
      </c>
      <c r="M714" s="86" t="n">
        <f aca="false">M715</f>
        <v>679.4</v>
      </c>
      <c r="N714" s="86" t="n">
        <f aca="false">N715</f>
        <v>600</v>
      </c>
      <c r="O714" s="86" t="n">
        <f aca="false">O715</f>
        <v>600</v>
      </c>
    </row>
    <row r="715" s="36" customFormat="true" ht="12.75" hidden="false" customHeight="false" outlineLevel="0" collapsed="false">
      <c r="A715" s="60" t="s">
        <v>288</v>
      </c>
      <c r="B715" s="58" t="s">
        <v>365</v>
      </c>
      <c r="C715" s="51" t="s">
        <v>69</v>
      </c>
      <c r="D715" s="58" t="s">
        <v>227</v>
      </c>
      <c r="E715" s="58" t="s">
        <v>47</v>
      </c>
      <c r="F715" s="151" t="n">
        <v>0</v>
      </c>
      <c r="G715" s="53"/>
      <c r="H715" s="86" t="n">
        <f aca="false">370+50</f>
        <v>420</v>
      </c>
      <c r="I715" s="151" t="n">
        <f aca="false">400+55</f>
        <v>455</v>
      </c>
      <c r="J715" s="151" t="n">
        <f aca="false">450+60</f>
        <v>510</v>
      </c>
      <c r="K715" s="47"/>
      <c r="L715" s="86" t="n">
        <f aca="false">455+130</f>
        <v>585</v>
      </c>
      <c r="M715" s="86" t="n">
        <v>679.4</v>
      </c>
      <c r="N715" s="95" t="n">
        <v>600</v>
      </c>
      <c r="O715" s="95" t="n">
        <v>600</v>
      </c>
    </row>
    <row r="716" s="36" customFormat="true" ht="12.75" hidden="false" customHeight="false" outlineLevel="0" collapsed="false">
      <c r="A716" s="97"/>
      <c r="B716" s="98"/>
      <c r="C716" s="98"/>
      <c r="D716" s="98"/>
      <c r="E716" s="98"/>
      <c r="F716" s="99"/>
      <c r="G716" s="100"/>
      <c r="H716" s="99"/>
      <c r="I716" s="99"/>
      <c r="J716" s="99"/>
      <c r="K716" s="101"/>
      <c r="L716" s="112"/>
      <c r="M716" s="112"/>
      <c r="N716" s="112"/>
      <c r="O716" s="112"/>
    </row>
    <row r="717" s="36" customFormat="true" ht="55.5" hidden="false" customHeight="true" outlineLevel="0" collapsed="false">
      <c r="A717" s="63" t="s">
        <v>366</v>
      </c>
      <c r="B717" s="56" t="s">
        <v>367</v>
      </c>
      <c r="C717" s="56"/>
      <c r="D717" s="56"/>
      <c r="E717" s="56"/>
      <c r="F717" s="62"/>
      <c r="G717" s="43"/>
      <c r="H717" s="62"/>
      <c r="I717" s="62"/>
      <c r="J717" s="62"/>
      <c r="K717" s="42"/>
      <c r="L717" s="62" t="n">
        <f aca="false">L718+L723+L728</f>
        <v>2086</v>
      </c>
      <c r="M717" s="62" t="n">
        <f aca="false">M718+M723+M728</f>
        <v>3733.5</v>
      </c>
      <c r="N717" s="62" t="n">
        <f aca="false">N718+N723+N728</f>
        <v>1289.2</v>
      </c>
      <c r="O717" s="62" t="n">
        <f aca="false">O718+O723+O728</f>
        <v>1289.2</v>
      </c>
    </row>
    <row r="718" s="36" customFormat="true" ht="38.25" hidden="false" customHeight="false" outlineLevel="0" collapsed="false">
      <c r="A718" s="63" t="s">
        <v>368</v>
      </c>
      <c r="B718" s="56" t="s">
        <v>369</v>
      </c>
      <c r="C718" s="56"/>
      <c r="D718" s="56"/>
      <c r="E718" s="56"/>
      <c r="F718" s="62"/>
      <c r="G718" s="43"/>
      <c r="H718" s="62"/>
      <c r="I718" s="62"/>
      <c r="J718" s="62"/>
      <c r="K718" s="42"/>
      <c r="L718" s="62" t="n">
        <f aca="false">L719</f>
        <v>2086</v>
      </c>
      <c r="M718" s="62" t="n">
        <f aca="false">M719</f>
        <v>1289.2</v>
      </c>
      <c r="N718" s="62" t="n">
        <f aca="false">N719</f>
        <v>1289.2</v>
      </c>
      <c r="O718" s="62" t="n">
        <f aca="false">O719</f>
        <v>1289.2</v>
      </c>
    </row>
    <row r="719" s="36" customFormat="true" ht="12.75" hidden="false" customHeight="false" outlineLevel="0" collapsed="false">
      <c r="A719" s="49" t="s">
        <v>94</v>
      </c>
      <c r="B719" s="58" t="s">
        <v>369</v>
      </c>
      <c r="C719" s="46" t="s">
        <v>69</v>
      </c>
      <c r="D719" s="58"/>
      <c r="E719" s="58"/>
      <c r="F719" s="86"/>
      <c r="G719" s="48"/>
      <c r="H719" s="86"/>
      <c r="I719" s="86"/>
      <c r="J719" s="86"/>
      <c r="K719" s="47"/>
      <c r="L719" s="77" t="n">
        <f aca="false">L720</f>
        <v>2086</v>
      </c>
      <c r="M719" s="77" t="n">
        <f aca="false">M720</f>
        <v>1289.2</v>
      </c>
      <c r="N719" s="77" t="n">
        <f aca="false">N720</f>
        <v>1289.2</v>
      </c>
      <c r="O719" s="77" t="n">
        <f aca="false">O720</f>
        <v>1289.2</v>
      </c>
    </row>
    <row r="720" s="36" customFormat="true" ht="12.75" hidden="false" customHeight="false" outlineLevel="0" collapsed="false">
      <c r="A720" s="60" t="s">
        <v>251</v>
      </c>
      <c r="B720" s="58" t="s">
        <v>369</v>
      </c>
      <c r="C720" s="51" t="s">
        <v>69</v>
      </c>
      <c r="D720" s="58" t="s">
        <v>39</v>
      </c>
      <c r="E720" s="58"/>
      <c r="F720" s="86"/>
      <c r="G720" s="48"/>
      <c r="H720" s="86"/>
      <c r="I720" s="86"/>
      <c r="J720" s="86"/>
      <c r="K720" s="47"/>
      <c r="L720" s="86" t="n">
        <f aca="false">L721</f>
        <v>2086</v>
      </c>
      <c r="M720" s="86" t="n">
        <f aca="false">M721</f>
        <v>1289.2</v>
      </c>
      <c r="N720" s="86" t="n">
        <f aca="false">N721</f>
        <v>1289.2</v>
      </c>
      <c r="O720" s="86" t="n">
        <f aca="false">O721</f>
        <v>1289.2</v>
      </c>
    </row>
    <row r="721" s="36" customFormat="true" ht="12.75" hidden="false" customHeight="false" outlineLevel="0" collapsed="false">
      <c r="A721" s="60" t="s">
        <v>235</v>
      </c>
      <c r="B721" s="58" t="s">
        <v>369</v>
      </c>
      <c r="C721" s="51" t="s">
        <v>69</v>
      </c>
      <c r="D721" s="58" t="s">
        <v>39</v>
      </c>
      <c r="E721" s="58" t="s">
        <v>236</v>
      </c>
      <c r="F721" s="86"/>
      <c r="G721" s="48"/>
      <c r="H721" s="86"/>
      <c r="I721" s="86"/>
      <c r="J721" s="86"/>
      <c r="K721" s="47"/>
      <c r="L721" s="86" t="n">
        <f aca="false">2243-25-100-30-2</f>
        <v>2086</v>
      </c>
      <c r="M721" s="86" t="n">
        <f aca="false">746.2+543</f>
        <v>1289.2</v>
      </c>
      <c r="N721" s="95" t="n">
        <f aca="false">746.2+543</f>
        <v>1289.2</v>
      </c>
      <c r="O721" s="95" t="n">
        <f aca="false">746.2+543</f>
        <v>1289.2</v>
      </c>
    </row>
    <row r="722" s="36" customFormat="true" ht="12.75" hidden="false" customHeight="false" outlineLevel="0" collapsed="false">
      <c r="A722" s="60"/>
      <c r="B722" s="58"/>
      <c r="C722" s="51"/>
      <c r="D722" s="58"/>
      <c r="E722" s="58"/>
      <c r="F722" s="86"/>
      <c r="G722" s="48"/>
      <c r="H722" s="86"/>
      <c r="I722" s="86"/>
      <c r="J722" s="86"/>
      <c r="K722" s="47"/>
      <c r="L722" s="86"/>
      <c r="M722" s="86"/>
      <c r="N722" s="86"/>
      <c r="O722" s="86"/>
    </row>
    <row r="723" s="36" customFormat="true" ht="25.5" hidden="false" customHeight="false" outlineLevel="0" collapsed="false">
      <c r="A723" s="63" t="s">
        <v>370</v>
      </c>
      <c r="B723" s="56" t="s">
        <v>371</v>
      </c>
      <c r="C723" s="56"/>
      <c r="D723" s="56"/>
      <c r="E723" s="56"/>
      <c r="F723" s="62"/>
      <c r="G723" s="43"/>
      <c r="H723" s="62"/>
      <c r="I723" s="62"/>
      <c r="J723" s="62"/>
      <c r="K723" s="42"/>
      <c r="L723" s="62" t="n">
        <f aca="false">L724</f>
        <v>0</v>
      </c>
      <c r="M723" s="62" t="n">
        <f aca="false">M724</f>
        <v>1745.3</v>
      </c>
      <c r="N723" s="62" t="n">
        <f aca="false">N724</f>
        <v>0</v>
      </c>
      <c r="O723" s="62" t="n">
        <f aca="false">O724</f>
        <v>0</v>
      </c>
    </row>
    <row r="724" s="36" customFormat="true" ht="12.75" hidden="false" customHeight="false" outlineLevel="0" collapsed="false">
      <c r="A724" s="49" t="s">
        <v>94</v>
      </c>
      <c r="B724" s="58" t="s">
        <v>371</v>
      </c>
      <c r="C724" s="46" t="s">
        <v>69</v>
      </c>
      <c r="D724" s="58"/>
      <c r="E724" s="58"/>
      <c r="F724" s="86"/>
      <c r="G724" s="48"/>
      <c r="H724" s="86"/>
      <c r="I724" s="86"/>
      <c r="J724" s="86"/>
      <c r="K724" s="47"/>
      <c r="L724" s="77" t="n">
        <f aca="false">L725</f>
        <v>0</v>
      </c>
      <c r="M724" s="77" t="n">
        <f aca="false">M725</f>
        <v>1745.3</v>
      </c>
      <c r="N724" s="77" t="n">
        <f aca="false">N725</f>
        <v>0</v>
      </c>
      <c r="O724" s="77" t="n">
        <f aca="false">O725</f>
        <v>0</v>
      </c>
    </row>
    <row r="725" s="36" customFormat="true" ht="12.75" hidden="false" customHeight="false" outlineLevel="0" collapsed="false">
      <c r="A725" s="60" t="s">
        <v>251</v>
      </c>
      <c r="B725" s="58" t="s">
        <v>371</v>
      </c>
      <c r="C725" s="51" t="s">
        <v>69</v>
      </c>
      <c r="D725" s="58" t="s">
        <v>39</v>
      </c>
      <c r="E725" s="58"/>
      <c r="F725" s="86"/>
      <c r="G725" s="48"/>
      <c r="H725" s="86"/>
      <c r="I725" s="86"/>
      <c r="J725" s="86"/>
      <c r="K725" s="47"/>
      <c r="L725" s="86" t="n">
        <f aca="false">L726</f>
        <v>0</v>
      </c>
      <c r="M725" s="86" t="n">
        <f aca="false">M726</f>
        <v>1745.3</v>
      </c>
      <c r="N725" s="86" t="n">
        <f aca="false">N726</f>
        <v>0</v>
      </c>
      <c r="O725" s="86" t="n">
        <f aca="false">O726</f>
        <v>0</v>
      </c>
    </row>
    <row r="726" s="36" customFormat="true" ht="12.75" hidden="false" customHeight="false" outlineLevel="0" collapsed="false">
      <c r="A726" s="60" t="s">
        <v>235</v>
      </c>
      <c r="B726" s="58" t="s">
        <v>371</v>
      </c>
      <c r="C726" s="51" t="s">
        <v>69</v>
      </c>
      <c r="D726" s="58" t="s">
        <v>39</v>
      </c>
      <c r="E726" s="58" t="s">
        <v>236</v>
      </c>
      <c r="F726" s="86"/>
      <c r="G726" s="48"/>
      <c r="H726" s="86"/>
      <c r="I726" s="86"/>
      <c r="J726" s="86"/>
      <c r="K726" s="47"/>
      <c r="L726" s="86" t="n">
        <v>0</v>
      </c>
      <c r="M726" s="86" t="n">
        <v>1745.3</v>
      </c>
      <c r="N726" s="95"/>
      <c r="O726" s="95"/>
    </row>
    <row r="727" s="36" customFormat="true" ht="12.75" hidden="false" customHeight="false" outlineLevel="0" collapsed="false">
      <c r="A727" s="60"/>
      <c r="B727" s="58"/>
      <c r="C727" s="51"/>
      <c r="D727" s="58"/>
      <c r="E727" s="58"/>
      <c r="F727" s="86"/>
      <c r="G727" s="48"/>
      <c r="H727" s="86"/>
      <c r="I727" s="86"/>
      <c r="J727" s="86"/>
      <c r="K727" s="47"/>
      <c r="L727" s="86"/>
      <c r="M727" s="86"/>
      <c r="N727" s="86"/>
      <c r="O727" s="86"/>
    </row>
    <row r="728" s="36" customFormat="true" ht="25.5" hidden="false" customHeight="false" outlineLevel="0" collapsed="false">
      <c r="A728" s="162" t="s">
        <v>372</v>
      </c>
      <c r="B728" s="56" t="s">
        <v>373</v>
      </c>
      <c r="C728" s="56"/>
      <c r="D728" s="56"/>
      <c r="E728" s="56"/>
      <c r="F728" s="62"/>
      <c r="G728" s="43"/>
      <c r="H728" s="62"/>
      <c r="I728" s="62"/>
      <c r="J728" s="62"/>
      <c r="K728" s="42"/>
      <c r="L728" s="62" t="n">
        <f aca="false">L729</f>
        <v>0</v>
      </c>
      <c r="M728" s="62" t="n">
        <f aca="false">M729</f>
        <v>699</v>
      </c>
      <c r="N728" s="62" t="n">
        <f aca="false">N729</f>
        <v>0</v>
      </c>
      <c r="O728" s="62" t="n">
        <f aca="false">O729</f>
        <v>0</v>
      </c>
    </row>
    <row r="729" s="36" customFormat="true" ht="12.75" hidden="false" customHeight="false" outlineLevel="0" collapsed="false">
      <c r="A729" s="49" t="s">
        <v>94</v>
      </c>
      <c r="B729" s="58" t="s">
        <v>373</v>
      </c>
      <c r="C729" s="46" t="s">
        <v>69</v>
      </c>
      <c r="D729" s="58"/>
      <c r="E729" s="58"/>
      <c r="F729" s="86"/>
      <c r="G729" s="48"/>
      <c r="H729" s="86"/>
      <c r="I729" s="86"/>
      <c r="J729" s="86"/>
      <c r="K729" s="47"/>
      <c r="L729" s="77" t="n">
        <f aca="false">L730</f>
        <v>0</v>
      </c>
      <c r="M729" s="77" t="n">
        <f aca="false">M730</f>
        <v>699</v>
      </c>
      <c r="N729" s="77" t="n">
        <f aca="false">N730</f>
        <v>0</v>
      </c>
      <c r="O729" s="77" t="n">
        <f aca="false">O730</f>
        <v>0</v>
      </c>
    </row>
    <row r="730" s="36" customFormat="true" ht="12.75" hidden="false" customHeight="false" outlineLevel="0" collapsed="false">
      <c r="A730" s="60" t="s">
        <v>251</v>
      </c>
      <c r="B730" s="58" t="s">
        <v>373</v>
      </c>
      <c r="C730" s="51" t="s">
        <v>69</v>
      </c>
      <c r="D730" s="58" t="s">
        <v>39</v>
      </c>
      <c r="E730" s="58"/>
      <c r="F730" s="86"/>
      <c r="G730" s="48"/>
      <c r="H730" s="86"/>
      <c r="I730" s="86"/>
      <c r="J730" s="86"/>
      <c r="K730" s="47"/>
      <c r="L730" s="86" t="n">
        <f aca="false">L731</f>
        <v>0</v>
      </c>
      <c r="M730" s="86" t="n">
        <f aca="false">M731</f>
        <v>699</v>
      </c>
      <c r="N730" s="86" t="n">
        <f aca="false">N731</f>
        <v>0</v>
      </c>
      <c r="O730" s="86" t="n">
        <f aca="false">O731</f>
        <v>0</v>
      </c>
    </row>
    <row r="731" s="36" customFormat="true" ht="12.75" hidden="false" customHeight="false" outlineLevel="0" collapsed="false">
      <c r="A731" s="60" t="s">
        <v>235</v>
      </c>
      <c r="B731" s="58" t="s">
        <v>373</v>
      </c>
      <c r="C731" s="51" t="s">
        <v>69</v>
      </c>
      <c r="D731" s="58" t="s">
        <v>39</v>
      </c>
      <c r="E731" s="58" t="s">
        <v>236</v>
      </c>
      <c r="F731" s="86"/>
      <c r="G731" s="48"/>
      <c r="H731" s="86"/>
      <c r="I731" s="86"/>
      <c r="J731" s="86"/>
      <c r="K731" s="47"/>
      <c r="L731" s="86" t="n">
        <v>0</v>
      </c>
      <c r="M731" s="86" t="n">
        <v>699</v>
      </c>
      <c r="N731" s="95"/>
      <c r="O731" s="95"/>
    </row>
    <row r="732" s="36" customFormat="true" ht="12.75" hidden="false" customHeight="false" outlineLevel="0" collapsed="false">
      <c r="A732" s="60"/>
      <c r="B732" s="58"/>
      <c r="C732" s="51"/>
      <c r="D732" s="58"/>
      <c r="E732" s="58"/>
      <c r="F732" s="86"/>
      <c r="G732" s="48"/>
      <c r="H732" s="86"/>
      <c r="I732" s="86"/>
      <c r="J732" s="86"/>
      <c r="K732" s="47"/>
      <c r="L732" s="86"/>
      <c r="M732" s="86"/>
      <c r="N732" s="86"/>
      <c r="O732" s="86"/>
    </row>
    <row r="733" s="36" customFormat="true" ht="29.25" hidden="false" customHeight="true" outlineLevel="0" collapsed="false">
      <c r="A733" s="63" t="s">
        <v>374</v>
      </c>
      <c r="B733" s="56" t="s">
        <v>375</v>
      </c>
      <c r="C733" s="56"/>
      <c r="D733" s="56"/>
      <c r="E733" s="56"/>
      <c r="F733" s="62" t="e">
        <f aca="false">#REF!+F734</f>
        <v>#REF!</v>
      </c>
      <c r="G733" s="43"/>
      <c r="H733" s="62" t="e">
        <f aca="false">#REF!+H734</f>
        <v>#REF!</v>
      </c>
      <c r="I733" s="62" t="e">
        <f aca="false">#REF!+I734</f>
        <v>#REF!</v>
      </c>
      <c r="J733" s="62" t="e">
        <f aca="false">#REF!+J734</f>
        <v>#REF!</v>
      </c>
      <c r="K733" s="42"/>
      <c r="L733" s="62" t="n">
        <f aca="false">L734+L739+L744</f>
        <v>1686.8</v>
      </c>
      <c r="M733" s="62" t="n">
        <f aca="false">M734+M739+M744</f>
        <v>1736.8</v>
      </c>
      <c r="N733" s="62" t="n">
        <f aca="false">N734+N739+N744</f>
        <v>1736.8</v>
      </c>
      <c r="O733" s="62" t="n">
        <f aca="false">O734+O739+O744</f>
        <v>1736.8</v>
      </c>
    </row>
    <row r="734" s="36" customFormat="true" ht="38.25" hidden="true" customHeight="false" outlineLevel="0" collapsed="false">
      <c r="A734" s="63" t="s">
        <v>376</v>
      </c>
      <c r="B734" s="56" t="s">
        <v>377</v>
      </c>
      <c r="C734" s="56"/>
      <c r="D734" s="56"/>
      <c r="E734" s="56"/>
      <c r="F734" s="62" t="n">
        <f aca="false">F735</f>
        <v>950</v>
      </c>
      <c r="G734" s="43"/>
      <c r="H734" s="62" t="n">
        <f aca="false">H735</f>
        <v>1200</v>
      </c>
      <c r="I734" s="62" t="n">
        <f aca="false">I735</f>
        <v>1250</v>
      </c>
      <c r="J734" s="62" t="n">
        <f aca="false">J735</f>
        <v>1250</v>
      </c>
      <c r="K734" s="42"/>
      <c r="L734" s="62" t="n">
        <f aca="false">L735</f>
        <v>0</v>
      </c>
      <c r="M734" s="62" t="n">
        <f aca="false">M735</f>
        <v>0</v>
      </c>
      <c r="N734" s="62" t="n">
        <f aca="false">N735</f>
        <v>0</v>
      </c>
      <c r="O734" s="62" t="n">
        <f aca="false">O735</f>
        <v>0</v>
      </c>
    </row>
    <row r="735" s="36" customFormat="true" ht="12.75" hidden="true" customHeight="false" outlineLevel="0" collapsed="false">
      <c r="A735" s="49" t="s">
        <v>121</v>
      </c>
      <c r="B735" s="51" t="s">
        <v>377</v>
      </c>
      <c r="C735" s="46" t="s">
        <v>122</v>
      </c>
      <c r="D735" s="46"/>
      <c r="E735" s="46"/>
      <c r="F735" s="47" t="n">
        <f aca="false">F736</f>
        <v>950</v>
      </c>
      <c r="G735" s="48"/>
      <c r="H735" s="47" t="n">
        <f aca="false">H736</f>
        <v>1200</v>
      </c>
      <c r="I735" s="47" t="n">
        <f aca="false">I736</f>
        <v>1250</v>
      </c>
      <c r="J735" s="47" t="n">
        <f aca="false">J736</f>
        <v>1250</v>
      </c>
      <c r="K735" s="47"/>
      <c r="L735" s="47" t="n">
        <f aca="false">L736</f>
        <v>0</v>
      </c>
      <c r="M735" s="47" t="n">
        <f aca="false">M736</f>
        <v>0</v>
      </c>
      <c r="N735" s="47" t="n">
        <f aca="false">N736</f>
        <v>0</v>
      </c>
      <c r="O735" s="47" t="n">
        <f aca="false">O736</f>
        <v>0</v>
      </c>
    </row>
    <row r="736" s="36" customFormat="true" ht="12.75" hidden="true" customHeight="false" outlineLevel="0" collapsed="false">
      <c r="A736" s="60" t="s">
        <v>56</v>
      </c>
      <c r="B736" s="51" t="s">
        <v>377</v>
      </c>
      <c r="C736" s="51" t="s">
        <v>122</v>
      </c>
      <c r="D736" s="51" t="s">
        <v>57</v>
      </c>
      <c r="E736" s="51"/>
      <c r="F736" s="52" t="n">
        <v>950</v>
      </c>
      <c r="G736" s="53"/>
      <c r="H736" s="47" t="n">
        <v>1200</v>
      </c>
      <c r="I736" s="52" t="n">
        <v>1250</v>
      </c>
      <c r="J736" s="52" t="n">
        <v>1250</v>
      </c>
      <c r="K736" s="47"/>
      <c r="L736" s="47" t="n">
        <f aca="false">L737</f>
        <v>0</v>
      </c>
      <c r="M736" s="47" t="n">
        <f aca="false">M737</f>
        <v>0</v>
      </c>
      <c r="N736" s="47" t="n">
        <f aca="false">N737</f>
        <v>0</v>
      </c>
      <c r="O736" s="47" t="n">
        <f aca="false">O737</f>
        <v>0</v>
      </c>
    </row>
    <row r="737" s="36" customFormat="true" ht="12.75" hidden="true" customHeight="false" outlineLevel="0" collapsed="false">
      <c r="A737" s="60" t="s">
        <v>273</v>
      </c>
      <c r="B737" s="51" t="s">
        <v>377</v>
      </c>
      <c r="C737" s="51" t="s">
        <v>122</v>
      </c>
      <c r="D737" s="51" t="s">
        <v>57</v>
      </c>
      <c r="E737" s="51" t="s">
        <v>161</v>
      </c>
      <c r="F737" s="52"/>
      <c r="G737" s="53"/>
      <c r="H737" s="47"/>
      <c r="I737" s="52"/>
      <c r="J737" s="52"/>
      <c r="K737" s="47"/>
      <c r="L737" s="47" t="n">
        <f aca="false">1300-1300</f>
        <v>0</v>
      </c>
      <c r="M737" s="47" t="n">
        <f aca="false">1300-1300</f>
        <v>0</v>
      </c>
      <c r="N737" s="47" t="n">
        <f aca="false">1300-1300</f>
        <v>0</v>
      </c>
      <c r="O737" s="47" t="n">
        <f aca="false">1300-1300</f>
        <v>0</v>
      </c>
    </row>
    <row r="738" s="36" customFormat="true" ht="12.75" hidden="true" customHeight="false" outlineLevel="0" collapsed="false">
      <c r="A738" s="60"/>
      <c r="B738" s="51"/>
      <c r="C738" s="51"/>
      <c r="D738" s="51"/>
      <c r="E738" s="51"/>
      <c r="F738" s="52"/>
      <c r="G738" s="53"/>
      <c r="H738" s="47"/>
      <c r="I738" s="52"/>
      <c r="J738" s="52"/>
      <c r="K738" s="47"/>
      <c r="L738" s="47"/>
      <c r="M738" s="47"/>
      <c r="N738" s="47"/>
      <c r="O738" s="47"/>
    </row>
    <row r="739" s="36" customFormat="true" ht="38.25" hidden="false" customHeight="false" outlineLevel="0" collapsed="false">
      <c r="A739" s="63" t="s">
        <v>376</v>
      </c>
      <c r="B739" s="56" t="s">
        <v>378</v>
      </c>
      <c r="C739" s="56"/>
      <c r="D739" s="56"/>
      <c r="E739" s="56"/>
      <c r="F739" s="52"/>
      <c r="G739" s="53"/>
      <c r="H739" s="47"/>
      <c r="I739" s="52"/>
      <c r="J739" s="52"/>
      <c r="K739" s="47"/>
      <c r="L739" s="62" t="n">
        <f aca="false">L740</f>
        <v>1300</v>
      </c>
      <c r="M739" s="62" t="n">
        <f aca="false">M740</f>
        <v>1350</v>
      </c>
      <c r="N739" s="62" t="n">
        <f aca="false">N740</f>
        <v>1350</v>
      </c>
      <c r="O739" s="62" t="n">
        <f aca="false">O740</f>
        <v>1350</v>
      </c>
    </row>
    <row r="740" s="36" customFormat="true" ht="12.75" hidden="false" customHeight="false" outlineLevel="0" collapsed="false">
      <c r="A740" s="49" t="s">
        <v>121</v>
      </c>
      <c r="B740" s="51" t="s">
        <v>378</v>
      </c>
      <c r="C740" s="46" t="s">
        <v>122</v>
      </c>
      <c r="D740" s="46"/>
      <c r="E740" s="46"/>
      <c r="F740" s="52"/>
      <c r="G740" s="53"/>
      <c r="H740" s="47"/>
      <c r="I740" s="52"/>
      <c r="J740" s="52"/>
      <c r="K740" s="47"/>
      <c r="L740" s="47" t="n">
        <f aca="false">L741</f>
        <v>1300</v>
      </c>
      <c r="M740" s="47" t="n">
        <f aca="false">M741</f>
        <v>1350</v>
      </c>
      <c r="N740" s="47" t="n">
        <f aca="false">N741</f>
        <v>1350</v>
      </c>
      <c r="O740" s="47" t="n">
        <f aca="false">O741</f>
        <v>1350</v>
      </c>
    </row>
    <row r="741" s="36" customFormat="true" ht="12.75" hidden="false" customHeight="false" outlineLevel="0" collapsed="false">
      <c r="A741" s="60" t="s">
        <v>56</v>
      </c>
      <c r="B741" s="51" t="s">
        <v>378</v>
      </c>
      <c r="C741" s="51" t="s">
        <v>122</v>
      </c>
      <c r="D741" s="51" t="s">
        <v>57</v>
      </c>
      <c r="E741" s="51"/>
      <c r="F741" s="52"/>
      <c r="G741" s="53"/>
      <c r="H741" s="47"/>
      <c r="I741" s="52"/>
      <c r="J741" s="52"/>
      <c r="K741" s="47"/>
      <c r="L741" s="47" t="n">
        <f aca="false">L742</f>
        <v>1300</v>
      </c>
      <c r="M741" s="47" t="n">
        <f aca="false">M742</f>
        <v>1350</v>
      </c>
      <c r="N741" s="47" t="n">
        <f aca="false">N742</f>
        <v>1350</v>
      </c>
      <c r="O741" s="47" t="n">
        <f aca="false">O742</f>
        <v>1350</v>
      </c>
    </row>
    <row r="742" s="36" customFormat="true" ht="12.75" hidden="false" customHeight="false" outlineLevel="0" collapsed="false">
      <c r="A742" s="60" t="s">
        <v>273</v>
      </c>
      <c r="B742" s="51" t="s">
        <v>378</v>
      </c>
      <c r="C742" s="51" t="s">
        <v>122</v>
      </c>
      <c r="D742" s="51" t="s">
        <v>57</v>
      </c>
      <c r="E742" s="51" t="s">
        <v>161</v>
      </c>
      <c r="F742" s="52"/>
      <c r="G742" s="53"/>
      <c r="H742" s="47"/>
      <c r="I742" s="52"/>
      <c r="J742" s="52"/>
      <c r="K742" s="47"/>
      <c r="L742" s="47" t="n">
        <v>1300</v>
      </c>
      <c r="M742" s="47" t="n">
        <v>1350</v>
      </c>
      <c r="N742" s="54" t="n">
        <v>1350</v>
      </c>
      <c r="O742" s="54" t="n">
        <v>1350</v>
      </c>
    </row>
    <row r="743" s="36" customFormat="true" ht="12.75" hidden="false" customHeight="false" outlineLevel="0" collapsed="false">
      <c r="A743" s="60"/>
      <c r="B743" s="51"/>
      <c r="C743" s="51"/>
      <c r="D743" s="51"/>
      <c r="E743" s="51"/>
      <c r="F743" s="52"/>
      <c r="G743" s="53"/>
      <c r="H743" s="47"/>
      <c r="I743" s="52"/>
      <c r="J743" s="52"/>
      <c r="K743" s="47"/>
      <c r="L743" s="47"/>
      <c r="M743" s="47"/>
      <c r="N743" s="47"/>
      <c r="O743" s="47"/>
    </row>
    <row r="744" s="36" customFormat="true" ht="63.75" hidden="false" customHeight="false" outlineLevel="0" collapsed="false">
      <c r="A744" s="63" t="s">
        <v>379</v>
      </c>
      <c r="B744" s="56" t="s">
        <v>380</v>
      </c>
      <c r="C744" s="56"/>
      <c r="D744" s="56"/>
      <c r="E744" s="56"/>
      <c r="F744" s="62" t="e">
        <f aca="false">#REF!</f>
        <v>#REF!</v>
      </c>
      <c r="G744" s="43"/>
      <c r="H744" s="62" t="e">
        <f aca="false">#REF!+H745</f>
        <v>#REF!</v>
      </c>
      <c r="I744" s="62" t="e">
        <f aca="false">#REF!+I745</f>
        <v>#REF!</v>
      </c>
      <c r="J744" s="62" t="e">
        <f aca="false">#REF!+J745</f>
        <v>#REF!</v>
      </c>
      <c r="K744" s="42"/>
      <c r="L744" s="62" t="n">
        <f aca="false">L745</f>
        <v>386.8</v>
      </c>
      <c r="M744" s="62" t="n">
        <f aca="false">M745</f>
        <v>386.8</v>
      </c>
      <c r="N744" s="62" t="n">
        <f aca="false">N745</f>
        <v>386.8</v>
      </c>
      <c r="O744" s="62" t="n">
        <f aca="false">O745</f>
        <v>386.8</v>
      </c>
    </row>
    <row r="745" s="36" customFormat="true" ht="12.75" hidden="false" customHeight="false" outlineLevel="0" collapsed="false">
      <c r="A745" s="49" t="s">
        <v>121</v>
      </c>
      <c r="B745" s="75" t="s">
        <v>380</v>
      </c>
      <c r="C745" s="46" t="s">
        <v>122</v>
      </c>
      <c r="D745" s="58"/>
      <c r="E745" s="58"/>
      <c r="F745" s="86"/>
      <c r="G745" s="48"/>
      <c r="H745" s="86" t="n">
        <f aca="false">H746</f>
        <v>413.03172</v>
      </c>
      <c r="I745" s="86" t="n">
        <f aca="false">I746</f>
        <v>429.55299</v>
      </c>
      <c r="J745" s="86" t="n">
        <f aca="false">J746</f>
        <v>446.7</v>
      </c>
      <c r="K745" s="47"/>
      <c r="L745" s="86" t="n">
        <f aca="false">L746</f>
        <v>386.8</v>
      </c>
      <c r="M745" s="86" t="n">
        <f aca="false">M746</f>
        <v>386.8</v>
      </c>
      <c r="N745" s="86" t="n">
        <f aca="false">N746</f>
        <v>386.8</v>
      </c>
      <c r="O745" s="86" t="n">
        <f aca="false">O746</f>
        <v>386.8</v>
      </c>
    </row>
    <row r="746" s="36" customFormat="true" ht="12.75" hidden="false" customHeight="false" outlineLevel="0" collapsed="false">
      <c r="A746" s="60" t="s">
        <v>56</v>
      </c>
      <c r="B746" s="58" t="s">
        <v>380</v>
      </c>
      <c r="C746" s="51" t="s">
        <v>122</v>
      </c>
      <c r="D746" s="58" t="s">
        <v>57</v>
      </c>
      <c r="E746" s="58"/>
      <c r="F746" s="86"/>
      <c r="G746" s="48"/>
      <c r="H746" s="86" t="n">
        <f aca="false">H747</f>
        <v>413.03172</v>
      </c>
      <c r="I746" s="86" t="n">
        <f aca="false">I747</f>
        <v>429.55299</v>
      </c>
      <c r="J746" s="86" t="n">
        <f aca="false">J747</f>
        <v>446.7</v>
      </c>
      <c r="K746" s="47"/>
      <c r="L746" s="86" t="n">
        <f aca="false">L747</f>
        <v>386.8</v>
      </c>
      <c r="M746" s="86" t="n">
        <f aca="false">M747</f>
        <v>386.8</v>
      </c>
      <c r="N746" s="86" t="n">
        <f aca="false">N747</f>
        <v>386.8</v>
      </c>
      <c r="O746" s="86" t="n">
        <f aca="false">O747</f>
        <v>386.8</v>
      </c>
    </row>
    <row r="747" s="36" customFormat="true" ht="12.75" hidden="false" customHeight="false" outlineLevel="0" collapsed="false">
      <c r="A747" s="60" t="s">
        <v>273</v>
      </c>
      <c r="B747" s="58" t="s">
        <v>380</v>
      </c>
      <c r="C747" s="51" t="s">
        <v>122</v>
      </c>
      <c r="D747" s="58" t="s">
        <v>57</v>
      </c>
      <c r="E747" s="58" t="s">
        <v>381</v>
      </c>
      <c r="F747" s="86"/>
      <c r="G747" s="48"/>
      <c r="H747" s="47" t="n">
        <v>413.03172</v>
      </c>
      <c r="I747" s="52" t="n">
        <f aca="false">429.55299</f>
        <v>429.55299</v>
      </c>
      <c r="J747" s="52" t="n">
        <v>446.7</v>
      </c>
      <c r="K747" s="47"/>
      <c r="L747" s="47" t="n">
        <v>386.8</v>
      </c>
      <c r="M747" s="47" t="n">
        <v>386.8</v>
      </c>
      <c r="N747" s="54" t="n">
        <v>386.8</v>
      </c>
      <c r="O747" s="54" t="n">
        <v>386.8</v>
      </c>
    </row>
    <row r="748" s="36" customFormat="true" ht="12.75" hidden="false" customHeight="false" outlineLevel="0" collapsed="false">
      <c r="A748" s="97"/>
      <c r="B748" s="98"/>
      <c r="C748" s="98"/>
      <c r="D748" s="98"/>
      <c r="E748" s="98"/>
      <c r="F748" s="99"/>
      <c r="G748" s="100"/>
      <c r="H748" s="99"/>
      <c r="I748" s="99"/>
      <c r="J748" s="99"/>
      <c r="K748" s="101"/>
      <c r="L748" s="112"/>
      <c r="M748" s="112"/>
      <c r="N748" s="112"/>
      <c r="O748" s="112"/>
    </row>
    <row r="749" s="36" customFormat="true" ht="51" hidden="false" customHeight="false" outlineLevel="0" collapsed="false">
      <c r="A749" s="83" t="s">
        <v>382</v>
      </c>
      <c r="B749" s="41" t="s">
        <v>383</v>
      </c>
      <c r="C749" s="41"/>
      <c r="D749" s="41"/>
      <c r="E749" s="41"/>
      <c r="F749" s="42" t="n">
        <f aca="false">F750</f>
        <v>2770.5</v>
      </c>
      <c r="G749" s="43"/>
      <c r="H749" s="42" t="n">
        <f aca="false">H750</f>
        <v>2450</v>
      </c>
      <c r="I749" s="42" t="n">
        <f aca="false">I750</f>
        <v>2450</v>
      </c>
      <c r="J749" s="42" t="n">
        <f aca="false">J750</f>
        <v>2450</v>
      </c>
      <c r="K749" s="42"/>
      <c r="L749" s="42" t="n">
        <f aca="false">L750+L754</f>
        <v>2755</v>
      </c>
      <c r="M749" s="42" t="n">
        <f aca="false">M750+M754</f>
        <v>2755</v>
      </c>
      <c r="N749" s="42" t="n">
        <f aca="false">N750+N754</f>
        <v>2755</v>
      </c>
      <c r="O749" s="42" t="n">
        <f aca="false">O750+O754</f>
        <v>2755</v>
      </c>
    </row>
    <row r="750" s="36" customFormat="true" ht="25.5" hidden="true" customHeight="false" outlineLevel="0" collapsed="false">
      <c r="A750" s="83" t="s">
        <v>384</v>
      </c>
      <c r="B750" s="41" t="s">
        <v>385</v>
      </c>
      <c r="C750" s="41"/>
      <c r="D750" s="41"/>
      <c r="E750" s="41"/>
      <c r="F750" s="42" t="n">
        <f aca="false">F751</f>
        <v>2770.5</v>
      </c>
      <c r="G750" s="43"/>
      <c r="H750" s="42" t="n">
        <f aca="false">H751</f>
        <v>2450</v>
      </c>
      <c r="I750" s="42" t="n">
        <f aca="false">I751</f>
        <v>2450</v>
      </c>
      <c r="J750" s="42" t="n">
        <f aca="false">J751</f>
        <v>2450</v>
      </c>
      <c r="K750" s="42"/>
      <c r="L750" s="42" t="n">
        <f aca="false">L751</f>
        <v>0</v>
      </c>
      <c r="M750" s="42" t="n">
        <f aca="false">M751</f>
        <v>0</v>
      </c>
      <c r="N750" s="42" t="n">
        <f aca="false">N751</f>
        <v>0</v>
      </c>
      <c r="O750" s="42" t="n">
        <f aca="false">O751</f>
        <v>0</v>
      </c>
    </row>
    <row r="751" s="36" customFormat="true" ht="12.75" hidden="true" customHeight="false" outlineLevel="0" collapsed="false">
      <c r="A751" s="49" t="s">
        <v>121</v>
      </c>
      <c r="B751" s="51" t="s">
        <v>385</v>
      </c>
      <c r="C751" s="51" t="s">
        <v>122</v>
      </c>
      <c r="D751" s="51"/>
      <c r="E751" s="51"/>
      <c r="F751" s="47" t="n">
        <f aca="false">F752</f>
        <v>2770.5</v>
      </c>
      <c r="G751" s="48"/>
      <c r="H751" s="47" t="n">
        <f aca="false">H752</f>
        <v>2450</v>
      </c>
      <c r="I751" s="47" t="n">
        <f aca="false">I752</f>
        <v>2450</v>
      </c>
      <c r="J751" s="47" t="n">
        <f aca="false">J752</f>
        <v>2450</v>
      </c>
      <c r="K751" s="47"/>
      <c r="L751" s="47" t="n">
        <f aca="false">L752</f>
        <v>0</v>
      </c>
      <c r="M751" s="47" t="n">
        <f aca="false">M752</f>
        <v>0</v>
      </c>
      <c r="N751" s="47" t="n">
        <f aca="false">N752</f>
        <v>0</v>
      </c>
      <c r="O751" s="47" t="n">
        <f aca="false">O752</f>
        <v>0</v>
      </c>
    </row>
    <row r="752" s="36" customFormat="true" ht="12.75" hidden="true" customHeight="false" outlineLevel="0" collapsed="false">
      <c r="A752" s="49" t="s">
        <v>386</v>
      </c>
      <c r="B752" s="51" t="s">
        <v>385</v>
      </c>
      <c r="C752" s="51" t="s">
        <v>122</v>
      </c>
      <c r="D752" s="51" t="s">
        <v>270</v>
      </c>
      <c r="E752" s="51"/>
      <c r="F752" s="67" t="n">
        <f aca="false">1682+622+466.5</f>
        <v>2770.5</v>
      </c>
      <c r="G752" s="53"/>
      <c r="H752" s="47" t="n">
        <v>2450</v>
      </c>
      <c r="I752" s="67" t="n">
        <v>2450</v>
      </c>
      <c r="J752" s="67" t="n">
        <v>2450</v>
      </c>
      <c r="K752" s="47"/>
      <c r="L752" s="47" t="n">
        <f aca="false">L753</f>
        <v>0</v>
      </c>
      <c r="M752" s="47" t="n">
        <f aca="false">M753</f>
        <v>0</v>
      </c>
      <c r="N752" s="47" t="n">
        <f aca="false">N753</f>
        <v>0</v>
      </c>
      <c r="O752" s="47" t="n">
        <f aca="false">O753</f>
        <v>0</v>
      </c>
    </row>
    <row r="753" s="36" customFormat="true" ht="25.5" hidden="true" customHeight="false" outlineLevel="0" collapsed="false">
      <c r="A753" s="84" t="s">
        <v>387</v>
      </c>
      <c r="B753" s="51" t="s">
        <v>385</v>
      </c>
      <c r="C753" s="51" t="s">
        <v>122</v>
      </c>
      <c r="D753" s="46" t="s">
        <v>270</v>
      </c>
      <c r="E753" s="46" t="s">
        <v>96</v>
      </c>
      <c r="F753" s="99"/>
      <c r="G753" s="100"/>
      <c r="H753" s="99"/>
      <c r="I753" s="99"/>
      <c r="J753" s="99"/>
      <c r="K753" s="101"/>
      <c r="L753" s="109" t="n">
        <f aca="false">2755-2755</f>
        <v>0</v>
      </c>
      <c r="M753" s="109" t="n">
        <f aca="false">2755-2755</f>
        <v>0</v>
      </c>
      <c r="N753" s="109" t="n">
        <f aca="false">2755-2755</f>
        <v>0</v>
      </c>
      <c r="O753" s="109" t="n">
        <f aca="false">2755-2755</f>
        <v>0</v>
      </c>
    </row>
    <row r="754" s="36" customFormat="true" ht="25.5" hidden="false" customHeight="false" outlineLevel="0" collapsed="false">
      <c r="A754" s="83" t="s">
        <v>384</v>
      </c>
      <c r="B754" s="41" t="s">
        <v>388</v>
      </c>
      <c r="C754" s="41"/>
      <c r="D754" s="41"/>
      <c r="E754" s="41"/>
      <c r="F754" s="42" t="n">
        <f aca="false">F755</f>
        <v>2770.5</v>
      </c>
      <c r="G754" s="43"/>
      <c r="H754" s="42" t="n">
        <f aca="false">H755</f>
        <v>2450</v>
      </c>
      <c r="I754" s="42" t="n">
        <f aca="false">I755</f>
        <v>2450</v>
      </c>
      <c r="J754" s="42" t="n">
        <f aca="false">J755</f>
        <v>2450</v>
      </c>
      <c r="K754" s="42"/>
      <c r="L754" s="42" t="n">
        <f aca="false">L755</f>
        <v>2755</v>
      </c>
      <c r="M754" s="42" t="n">
        <f aca="false">M755</f>
        <v>2755</v>
      </c>
      <c r="N754" s="42" t="n">
        <f aca="false">N755</f>
        <v>2755</v>
      </c>
      <c r="O754" s="42" t="n">
        <f aca="false">O755</f>
        <v>2755</v>
      </c>
    </row>
    <row r="755" s="36" customFormat="true" ht="12.75" hidden="false" customHeight="false" outlineLevel="0" collapsed="false">
      <c r="A755" s="49" t="s">
        <v>121</v>
      </c>
      <c r="B755" s="51" t="s">
        <v>388</v>
      </c>
      <c r="C755" s="51" t="s">
        <v>122</v>
      </c>
      <c r="D755" s="51"/>
      <c r="E755" s="51"/>
      <c r="F755" s="47" t="n">
        <f aca="false">F756</f>
        <v>2770.5</v>
      </c>
      <c r="G755" s="48"/>
      <c r="H755" s="47" t="n">
        <f aca="false">H756</f>
        <v>2450</v>
      </c>
      <c r="I755" s="47" t="n">
        <f aca="false">I756</f>
        <v>2450</v>
      </c>
      <c r="J755" s="47" t="n">
        <f aca="false">J756</f>
        <v>2450</v>
      </c>
      <c r="K755" s="47"/>
      <c r="L755" s="47" t="n">
        <f aca="false">L756</f>
        <v>2755</v>
      </c>
      <c r="M755" s="47" t="n">
        <f aca="false">M756</f>
        <v>2755</v>
      </c>
      <c r="N755" s="47" t="n">
        <f aca="false">N756</f>
        <v>2755</v>
      </c>
      <c r="O755" s="47" t="n">
        <f aca="false">O756</f>
        <v>2755</v>
      </c>
    </row>
    <row r="756" s="36" customFormat="true" ht="12.75" hidden="false" customHeight="false" outlineLevel="0" collapsed="false">
      <c r="A756" s="49" t="s">
        <v>386</v>
      </c>
      <c r="B756" s="51" t="s">
        <v>388</v>
      </c>
      <c r="C756" s="51" t="s">
        <v>122</v>
      </c>
      <c r="D756" s="51" t="s">
        <v>270</v>
      </c>
      <c r="E756" s="51"/>
      <c r="F756" s="67" t="n">
        <f aca="false">1682+622+466.5</f>
        <v>2770.5</v>
      </c>
      <c r="G756" s="53"/>
      <c r="H756" s="47" t="n">
        <v>2450</v>
      </c>
      <c r="I756" s="67" t="n">
        <v>2450</v>
      </c>
      <c r="J756" s="67" t="n">
        <v>2450</v>
      </c>
      <c r="K756" s="47"/>
      <c r="L756" s="47" t="n">
        <f aca="false">L757</f>
        <v>2755</v>
      </c>
      <c r="M756" s="47" t="n">
        <f aca="false">M757</f>
        <v>2755</v>
      </c>
      <c r="N756" s="47" t="n">
        <f aca="false">N757</f>
        <v>2755</v>
      </c>
      <c r="O756" s="47" t="n">
        <f aca="false">O757</f>
        <v>2755</v>
      </c>
    </row>
    <row r="757" s="36" customFormat="true" ht="25.5" hidden="false" customHeight="false" outlineLevel="0" collapsed="false">
      <c r="A757" s="84" t="s">
        <v>387</v>
      </c>
      <c r="B757" s="51" t="s">
        <v>388</v>
      </c>
      <c r="C757" s="51" t="s">
        <v>122</v>
      </c>
      <c r="D757" s="46" t="s">
        <v>270</v>
      </c>
      <c r="E757" s="46" t="s">
        <v>96</v>
      </c>
      <c r="F757" s="99"/>
      <c r="G757" s="100"/>
      <c r="H757" s="99"/>
      <c r="I757" s="99"/>
      <c r="J757" s="99"/>
      <c r="K757" s="101"/>
      <c r="L757" s="109" t="n">
        <v>2755</v>
      </c>
      <c r="M757" s="109" t="n">
        <v>2755</v>
      </c>
      <c r="N757" s="110" t="n">
        <v>2755</v>
      </c>
      <c r="O757" s="110" t="n">
        <v>2755</v>
      </c>
    </row>
    <row r="758" s="36" customFormat="true" ht="12.75" hidden="false" customHeight="false" outlineLevel="0" collapsed="false">
      <c r="A758" s="97"/>
      <c r="B758" s="98"/>
      <c r="C758" s="98"/>
      <c r="D758" s="98"/>
      <c r="E758" s="98"/>
      <c r="F758" s="99"/>
      <c r="G758" s="100"/>
      <c r="H758" s="99"/>
      <c r="I758" s="99"/>
      <c r="J758" s="99"/>
      <c r="K758" s="101"/>
      <c r="L758" s="112"/>
      <c r="M758" s="112"/>
      <c r="N758" s="112"/>
      <c r="O758" s="112"/>
    </row>
    <row r="759" s="36" customFormat="true" ht="38.25" hidden="false" customHeight="false" outlineLevel="0" collapsed="false">
      <c r="A759" s="63" t="s">
        <v>389</v>
      </c>
      <c r="B759" s="56" t="s">
        <v>390</v>
      </c>
      <c r="C759" s="56"/>
      <c r="D759" s="56"/>
      <c r="E759" s="56"/>
      <c r="F759" s="74" t="n">
        <f aca="false">F760</f>
        <v>1715.6</v>
      </c>
      <c r="G759" s="43"/>
      <c r="H759" s="74" t="n">
        <f aca="false">H760</f>
        <v>1700</v>
      </c>
      <c r="I759" s="74" t="n">
        <f aca="false">I760</f>
        <v>1700</v>
      </c>
      <c r="J759" s="74" t="n">
        <f aca="false">J760</f>
        <v>1700</v>
      </c>
      <c r="K759" s="42"/>
      <c r="L759" s="62" t="n">
        <f aca="false">L760+L765</f>
        <v>1700</v>
      </c>
      <c r="M759" s="62" t="n">
        <f aca="false">M760+M765</f>
        <v>1700</v>
      </c>
      <c r="N759" s="62" t="n">
        <f aca="false">N760+N765</f>
        <v>1700</v>
      </c>
      <c r="O759" s="62" t="n">
        <f aca="false">O760+O765</f>
        <v>1700</v>
      </c>
    </row>
    <row r="760" s="36" customFormat="true" ht="12.75" hidden="true" customHeight="false" outlineLevel="0" collapsed="false">
      <c r="A760" s="63" t="s">
        <v>391</v>
      </c>
      <c r="B760" s="56" t="s">
        <v>392</v>
      </c>
      <c r="C760" s="56"/>
      <c r="D760" s="56"/>
      <c r="E760" s="56"/>
      <c r="F760" s="74" t="n">
        <f aca="false">F761</f>
        <v>1715.6</v>
      </c>
      <c r="G760" s="43"/>
      <c r="H760" s="74" t="n">
        <f aca="false">H761</f>
        <v>1700</v>
      </c>
      <c r="I760" s="74" t="n">
        <f aca="false">I761</f>
        <v>1700</v>
      </c>
      <c r="J760" s="74" t="n">
        <f aca="false">J761</f>
        <v>1700</v>
      </c>
      <c r="K760" s="42"/>
      <c r="L760" s="62" t="n">
        <f aca="false">L761</f>
        <v>0</v>
      </c>
      <c r="M760" s="62" t="n">
        <f aca="false">M761</f>
        <v>0</v>
      </c>
      <c r="N760" s="62" t="n">
        <f aca="false">N761</f>
        <v>0</v>
      </c>
      <c r="O760" s="62" t="n">
        <f aca="false">O761</f>
        <v>0</v>
      </c>
    </row>
    <row r="761" s="36" customFormat="true" ht="12.75" hidden="true" customHeight="false" outlineLevel="0" collapsed="false">
      <c r="A761" s="49" t="s">
        <v>121</v>
      </c>
      <c r="B761" s="58" t="s">
        <v>392</v>
      </c>
      <c r="C761" s="51" t="s">
        <v>122</v>
      </c>
      <c r="D761" s="58"/>
      <c r="E761" s="58"/>
      <c r="F761" s="68" t="n">
        <f aca="false">F762</f>
        <v>1715.6</v>
      </c>
      <c r="G761" s="48"/>
      <c r="H761" s="68" t="n">
        <f aca="false">H762</f>
        <v>1700</v>
      </c>
      <c r="I761" s="68" t="n">
        <f aca="false">I762</f>
        <v>1700</v>
      </c>
      <c r="J761" s="68" t="n">
        <f aca="false">J762</f>
        <v>1700</v>
      </c>
      <c r="K761" s="47"/>
      <c r="L761" s="47" t="n">
        <f aca="false">L762</f>
        <v>0</v>
      </c>
      <c r="M761" s="47" t="n">
        <f aca="false">M762</f>
        <v>0</v>
      </c>
      <c r="N761" s="47" t="n">
        <f aca="false">N762</f>
        <v>0</v>
      </c>
      <c r="O761" s="47" t="n">
        <f aca="false">O762</f>
        <v>0</v>
      </c>
    </row>
    <row r="762" s="36" customFormat="true" ht="12.75" hidden="true" customHeight="false" outlineLevel="0" collapsed="false">
      <c r="A762" s="97" t="s">
        <v>393</v>
      </c>
      <c r="B762" s="58" t="s">
        <v>392</v>
      </c>
      <c r="C762" s="51" t="s">
        <v>122</v>
      </c>
      <c r="D762" s="58" t="s">
        <v>203</v>
      </c>
      <c r="E762" s="58"/>
      <c r="F762" s="67" t="n">
        <f aca="false">1150+565.6</f>
        <v>1715.6</v>
      </c>
      <c r="G762" s="53"/>
      <c r="H762" s="68" t="n">
        <v>1700</v>
      </c>
      <c r="I762" s="67" t="n">
        <v>1700</v>
      </c>
      <c r="J762" s="67" t="n">
        <v>1700</v>
      </c>
      <c r="K762" s="47"/>
      <c r="L762" s="47" t="n">
        <f aca="false">L763</f>
        <v>0</v>
      </c>
      <c r="M762" s="47" t="n">
        <f aca="false">M763</f>
        <v>0</v>
      </c>
      <c r="N762" s="47" t="n">
        <f aca="false">N763</f>
        <v>0</v>
      </c>
      <c r="O762" s="47" t="n">
        <f aca="false">O763</f>
        <v>0</v>
      </c>
    </row>
    <row r="763" s="36" customFormat="true" ht="12.75" hidden="true" customHeight="false" outlineLevel="0" collapsed="false">
      <c r="A763" s="97" t="s">
        <v>394</v>
      </c>
      <c r="B763" s="58" t="s">
        <v>392</v>
      </c>
      <c r="C763" s="51" t="s">
        <v>122</v>
      </c>
      <c r="D763" s="58" t="s">
        <v>203</v>
      </c>
      <c r="E763" s="58" t="s">
        <v>47</v>
      </c>
      <c r="F763" s="99"/>
      <c r="G763" s="100"/>
      <c r="H763" s="99"/>
      <c r="I763" s="99"/>
      <c r="J763" s="99"/>
      <c r="K763" s="101"/>
      <c r="L763" s="112" t="n">
        <f aca="false">1700-1700</f>
        <v>0</v>
      </c>
      <c r="M763" s="112" t="n">
        <f aca="false">1700-1700</f>
        <v>0</v>
      </c>
      <c r="N763" s="112" t="n">
        <f aca="false">1700-1700</f>
        <v>0</v>
      </c>
      <c r="O763" s="112" t="n">
        <f aca="false">1700-1700</f>
        <v>0</v>
      </c>
    </row>
    <row r="764" s="36" customFormat="true" ht="12.75" hidden="true" customHeight="false" outlineLevel="0" collapsed="false">
      <c r="A764" s="97"/>
      <c r="B764" s="58"/>
      <c r="C764" s="51"/>
      <c r="D764" s="58"/>
      <c r="E764" s="58"/>
      <c r="F764" s="99"/>
      <c r="G764" s="100"/>
      <c r="H764" s="99"/>
      <c r="I764" s="99"/>
      <c r="J764" s="99"/>
      <c r="K764" s="101"/>
      <c r="L764" s="112"/>
      <c r="M764" s="112"/>
      <c r="N764" s="112"/>
      <c r="O764" s="112"/>
    </row>
    <row r="765" s="36" customFormat="true" ht="12.75" hidden="false" customHeight="false" outlineLevel="0" collapsed="false">
      <c r="A765" s="63" t="s">
        <v>391</v>
      </c>
      <c r="B765" s="56" t="s">
        <v>395</v>
      </c>
      <c r="C765" s="56"/>
      <c r="D765" s="56"/>
      <c r="E765" s="56"/>
      <c r="F765" s="74" t="n">
        <f aca="false">F766</f>
        <v>1715.6</v>
      </c>
      <c r="G765" s="43"/>
      <c r="H765" s="74" t="n">
        <f aca="false">H766</f>
        <v>1700</v>
      </c>
      <c r="I765" s="74" t="n">
        <f aca="false">I766</f>
        <v>1700</v>
      </c>
      <c r="J765" s="74" t="n">
        <f aca="false">J766</f>
        <v>1700</v>
      </c>
      <c r="K765" s="42"/>
      <c r="L765" s="62" t="n">
        <f aca="false">L766</f>
        <v>1700</v>
      </c>
      <c r="M765" s="62" t="n">
        <f aca="false">M766</f>
        <v>1700</v>
      </c>
      <c r="N765" s="62" t="n">
        <f aca="false">N766</f>
        <v>1700</v>
      </c>
      <c r="O765" s="62" t="n">
        <f aca="false">O766</f>
        <v>1700</v>
      </c>
    </row>
    <row r="766" s="36" customFormat="true" ht="12.75" hidden="false" customHeight="false" outlineLevel="0" collapsed="false">
      <c r="A766" s="49" t="s">
        <v>121</v>
      </c>
      <c r="B766" s="58" t="s">
        <v>395</v>
      </c>
      <c r="C766" s="51" t="s">
        <v>122</v>
      </c>
      <c r="D766" s="58"/>
      <c r="E766" s="58"/>
      <c r="F766" s="68" t="n">
        <f aca="false">F767</f>
        <v>1715.6</v>
      </c>
      <c r="G766" s="48"/>
      <c r="H766" s="68" t="n">
        <f aca="false">H767</f>
        <v>1700</v>
      </c>
      <c r="I766" s="68" t="n">
        <f aca="false">I767</f>
        <v>1700</v>
      </c>
      <c r="J766" s="68" t="n">
        <f aca="false">J767</f>
        <v>1700</v>
      </c>
      <c r="K766" s="47"/>
      <c r="L766" s="47" t="n">
        <f aca="false">L767</f>
        <v>1700</v>
      </c>
      <c r="M766" s="47" t="n">
        <f aca="false">M767</f>
        <v>1700</v>
      </c>
      <c r="N766" s="47" t="n">
        <f aca="false">N767</f>
        <v>1700</v>
      </c>
      <c r="O766" s="47" t="n">
        <f aca="false">O767</f>
        <v>1700</v>
      </c>
    </row>
    <row r="767" s="36" customFormat="true" ht="12.75" hidden="false" customHeight="false" outlineLevel="0" collapsed="false">
      <c r="A767" s="97" t="s">
        <v>393</v>
      </c>
      <c r="B767" s="58" t="s">
        <v>395</v>
      </c>
      <c r="C767" s="51" t="s">
        <v>122</v>
      </c>
      <c r="D767" s="58" t="s">
        <v>203</v>
      </c>
      <c r="E767" s="58"/>
      <c r="F767" s="67" t="n">
        <f aca="false">1150+565.6</f>
        <v>1715.6</v>
      </c>
      <c r="G767" s="53"/>
      <c r="H767" s="68" t="n">
        <v>1700</v>
      </c>
      <c r="I767" s="67" t="n">
        <v>1700</v>
      </c>
      <c r="J767" s="67" t="n">
        <v>1700</v>
      </c>
      <c r="K767" s="47"/>
      <c r="L767" s="47" t="n">
        <f aca="false">L768</f>
        <v>1700</v>
      </c>
      <c r="M767" s="47" t="n">
        <f aca="false">M768</f>
        <v>1700</v>
      </c>
      <c r="N767" s="47" t="n">
        <f aca="false">N768</f>
        <v>1700</v>
      </c>
      <c r="O767" s="47" t="n">
        <f aca="false">O768</f>
        <v>1700</v>
      </c>
    </row>
    <row r="768" s="36" customFormat="true" ht="12.75" hidden="false" customHeight="false" outlineLevel="0" collapsed="false">
      <c r="A768" s="97" t="s">
        <v>394</v>
      </c>
      <c r="B768" s="58" t="s">
        <v>395</v>
      </c>
      <c r="C768" s="51" t="s">
        <v>122</v>
      </c>
      <c r="D768" s="58" t="s">
        <v>203</v>
      </c>
      <c r="E768" s="58" t="s">
        <v>47</v>
      </c>
      <c r="F768" s="99"/>
      <c r="G768" s="100"/>
      <c r="H768" s="99"/>
      <c r="I768" s="99"/>
      <c r="J768" s="99"/>
      <c r="K768" s="101"/>
      <c r="L768" s="112" t="n">
        <v>1700</v>
      </c>
      <c r="M768" s="112" t="n">
        <v>1700</v>
      </c>
      <c r="N768" s="163" t="n">
        <v>1700</v>
      </c>
      <c r="O768" s="163" t="n">
        <v>1700</v>
      </c>
    </row>
    <row r="769" s="36" customFormat="true" ht="12.75" hidden="false" customHeight="false" outlineLevel="0" collapsed="false">
      <c r="A769" s="97"/>
      <c r="B769" s="58"/>
      <c r="C769" s="51"/>
      <c r="D769" s="58"/>
      <c r="E769" s="58"/>
      <c r="F769" s="99"/>
      <c r="G769" s="100"/>
      <c r="H769" s="99"/>
      <c r="I769" s="99"/>
      <c r="J769" s="99"/>
      <c r="K769" s="101"/>
      <c r="L769" s="112"/>
      <c r="M769" s="112"/>
      <c r="N769" s="112"/>
      <c r="O769" s="112"/>
    </row>
    <row r="770" s="82" customFormat="true" ht="25.5" hidden="false" customHeight="false" outlineLevel="0" collapsed="false">
      <c r="A770" s="79" t="s">
        <v>396</v>
      </c>
      <c r="B770" s="56" t="s">
        <v>397</v>
      </c>
      <c r="C770" s="41"/>
      <c r="D770" s="56"/>
      <c r="E770" s="56"/>
      <c r="F770" s="164"/>
      <c r="G770" s="165"/>
      <c r="H770" s="164"/>
      <c r="I770" s="164"/>
      <c r="J770" s="164"/>
      <c r="K770" s="166"/>
      <c r="L770" s="167" t="n">
        <f aca="false">L771</f>
        <v>0</v>
      </c>
      <c r="M770" s="167" t="n">
        <f aca="false">M771</f>
        <v>4177.829</v>
      </c>
      <c r="N770" s="167" t="n">
        <f aca="false">N771</f>
        <v>607.454</v>
      </c>
      <c r="O770" s="167" t="n">
        <f aca="false">O771</f>
        <v>0</v>
      </c>
    </row>
    <row r="771" s="142" customFormat="true" ht="38.25" hidden="false" customHeight="false" outlineLevel="0" collapsed="false">
      <c r="A771" s="168" t="s">
        <v>398</v>
      </c>
      <c r="B771" s="56" t="s">
        <v>399</v>
      </c>
      <c r="C771" s="41"/>
      <c r="D771" s="56"/>
      <c r="E771" s="56"/>
      <c r="F771" s="169"/>
      <c r="G771" s="170"/>
      <c r="H771" s="169"/>
      <c r="I771" s="169"/>
      <c r="J771" s="169"/>
      <c r="K771" s="171"/>
      <c r="L771" s="167" t="n">
        <f aca="false">L772+L776+L780</f>
        <v>0</v>
      </c>
      <c r="M771" s="167" t="n">
        <f aca="false">M772+M776+M780</f>
        <v>4177.829</v>
      </c>
      <c r="N771" s="167" t="n">
        <f aca="false">N772+N776+N780</f>
        <v>607.454</v>
      </c>
      <c r="O771" s="167" t="n">
        <f aca="false">O772+O776+O780</f>
        <v>0</v>
      </c>
    </row>
    <row r="772" s="36" customFormat="true" ht="25.5" hidden="false" customHeight="false" outlineLevel="0" collapsed="false">
      <c r="A772" s="49" t="s">
        <v>34</v>
      </c>
      <c r="B772" s="58" t="s">
        <v>399</v>
      </c>
      <c r="C772" s="46" t="s">
        <v>35</v>
      </c>
      <c r="D772" s="46"/>
      <c r="E772" s="46"/>
      <c r="F772" s="99"/>
      <c r="G772" s="100"/>
      <c r="H772" s="99"/>
      <c r="I772" s="99"/>
      <c r="J772" s="99"/>
      <c r="K772" s="101"/>
      <c r="L772" s="112" t="n">
        <f aca="false">L773</f>
        <v>0</v>
      </c>
      <c r="M772" s="112" t="n">
        <f aca="false">M773</f>
        <v>1750.176</v>
      </c>
      <c r="N772" s="112" t="n">
        <f aca="false">N773</f>
        <v>0</v>
      </c>
      <c r="O772" s="112" t="n">
        <f aca="false">O773</f>
        <v>0</v>
      </c>
    </row>
    <row r="773" s="36" customFormat="true" ht="12.75" hidden="false" customHeight="false" outlineLevel="0" collapsed="false">
      <c r="A773" s="60" t="s">
        <v>36</v>
      </c>
      <c r="B773" s="58" t="s">
        <v>399</v>
      </c>
      <c r="C773" s="51" t="s">
        <v>35</v>
      </c>
      <c r="D773" s="51" t="s">
        <v>37</v>
      </c>
      <c r="E773" s="51"/>
      <c r="F773" s="99"/>
      <c r="G773" s="100"/>
      <c r="H773" s="99"/>
      <c r="I773" s="99"/>
      <c r="J773" s="99"/>
      <c r="K773" s="101"/>
      <c r="L773" s="112" t="n">
        <f aca="false">L774</f>
        <v>0</v>
      </c>
      <c r="M773" s="112" t="n">
        <f aca="false">M774</f>
        <v>1750.176</v>
      </c>
      <c r="N773" s="112" t="n">
        <f aca="false">N774</f>
        <v>0</v>
      </c>
      <c r="O773" s="112" t="n">
        <f aca="false">O774</f>
        <v>0</v>
      </c>
    </row>
    <row r="774" s="36" customFormat="true" ht="12.75" hidden="false" customHeight="false" outlineLevel="0" collapsed="false">
      <c r="A774" s="80" t="s">
        <v>38</v>
      </c>
      <c r="B774" s="58" t="s">
        <v>399</v>
      </c>
      <c r="C774" s="51" t="s">
        <v>35</v>
      </c>
      <c r="D774" s="51" t="s">
        <v>37</v>
      </c>
      <c r="E774" s="51" t="s">
        <v>39</v>
      </c>
      <c r="F774" s="99"/>
      <c r="G774" s="100"/>
      <c r="H774" s="99"/>
      <c r="I774" s="99"/>
      <c r="J774" s="99"/>
      <c r="K774" s="101"/>
      <c r="L774" s="112" t="n">
        <v>0</v>
      </c>
      <c r="M774" s="112" t="n">
        <f aca="false">875.088+875.088</f>
        <v>1750.176</v>
      </c>
      <c r="N774" s="163" t="n">
        <v>0</v>
      </c>
      <c r="O774" s="163" t="n">
        <v>0</v>
      </c>
    </row>
    <row r="775" s="36" customFormat="true" ht="12.75" hidden="false" customHeight="false" outlineLevel="0" collapsed="false">
      <c r="A775" s="97"/>
      <c r="B775" s="58"/>
      <c r="C775" s="51"/>
      <c r="D775" s="58"/>
      <c r="E775" s="58"/>
      <c r="F775" s="99"/>
      <c r="G775" s="100"/>
      <c r="H775" s="99"/>
      <c r="I775" s="99"/>
      <c r="J775" s="99"/>
      <c r="K775" s="101"/>
      <c r="L775" s="112"/>
      <c r="M775" s="112"/>
      <c r="N775" s="112"/>
      <c r="O775" s="112"/>
    </row>
    <row r="776" s="36" customFormat="true" ht="25.5" hidden="false" customHeight="false" outlineLevel="0" collapsed="false">
      <c r="A776" s="49" t="s">
        <v>34</v>
      </c>
      <c r="B776" s="58" t="s">
        <v>399</v>
      </c>
      <c r="C776" s="46" t="s">
        <v>35</v>
      </c>
      <c r="D776" s="46"/>
      <c r="E776" s="46"/>
      <c r="F776" s="99"/>
      <c r="G776" s="100"/>
      <c r="H776" s="99"/>
      <c r="I776" s="99"/>
      <c r="J776" s="99"/>
      <c r="K776" s="101"/>
      <c r="L776" s="112" t="n">
        <f aca="false">L777</f>
        <v>0</v>
      </c>
      <c r="M776" s="112" t="n">
        <f aca="false">M777</f>
        <v>1772.653</v>
      </c>
      <c r="N776" s="112" t="n">
        <f aca="false">N777</f>
        <v>607.454</v>
      </c>
      <c r="O776" s="112" t="n">
        <f aca="false">O777</f>
        <v>0</v>
      </c>
    </row>
    <row r="777" s="36" customFormat="true" ht="12.75" hidden="false" customHeight="false" outlineLevel="0" collapsed="false">
      <c r="A777" s="60" t="s">
        <v>36</v>
      </c>
      <c r="B777" s="58" t="s">
        <v>399</v>
      </c>
      <c r="C777" s="51" t="s">
        <v>35</v>
      </c>
      <c r="D777" s="51" t="s">
        <v>37</v>
      </c>
      <c r="E777" s="51"/>
      <c r="F777" s="99"/>
      <c r="G777" s="100"/>
      <c r="H777" s="99"/>
      <c r="I777" s="99"/>
      <c r="J777" s="99"/>
      <c r="K777" s="101"/>
      <c r="L777" s="112" t="n">
        <f aca="false">L778</f>
        <v>0</v>
      </c>
      <c r="M777" s="112" t="n">
        <f aca="false">M778</f>
        <v>1772.653</v>
      </c>
      <c r="N777" s="112" t="n">
        <f aca="false">N778</f>
        <v>607.454</v>
      </c>
      <c r="O777" s="112" t="n">
        <f aca="false">O778</f>
        <v>0</v>
      </c>
    </row>
    <row r="778" s="36" customFormat="true" ht="12.75" hidden="false" customHeight="false" outlineLevel="0" collapsed="false">
      <c r="A778" s="60" t="s">
        <v>46</v>
      </c>
      <c r="B778" s="58" t="s">
        <v>399</v>
      </c>
      <c r="C778" s="51" t="s">
        <v>35</v>
      </c>
      <c r="D778" s="51" t="s">
        <v>37</v>
      </c>
      <c r="E778" s="51" t="s">
        <v>47</v>
      </c>
      <c r="F778" s="99"/>
      <c r="G778" s="100"/>
      <c r="H778" s="99"/>
      <c r="I778" s="99"/>
      <c r="J778" s="99"/>
      <c r="K778" s="101"/>
      <c r="L778" s="112" t="n">
        <v>0</v>
      </c>
      <c r="M778" s="112" t="n">
        <f aca="false">824.043+948.61</f>
        <v>1772.653</v>
      </c>
      <c r="N778" s="163" t="n">
        <v>607.454</v>
      </c>
      <c r="O778" s="163" t="n">
        <v>0</v>
      </c>
    </row>
    <row r="779" s="36" customFormat="true" ht="12.75" hidden="false" customHeight="false" outlineLevel="0" collapsed="false">
      <c r="A779" s="97"/>
      <c r="B779" s="58"/>
      <c r="C779" s="51"/>
      <c r="D779" s="58"/>
      <c r="E779" s="58"/>
      <c r="F779" s="99"/>
      <c r="G779" s="100"/>
      <c r="H779" s="99"/>
      <c r="I779" s="99"/>
      <c r="J779" s="99"/>
      <c r="K779" s="101"/>
      <c r="L779" s="112"/>
      <c r="M779" s="112"/>
      <c r="N779" s="112"/>
      <c r="O779" s="112"/>
    </row>
    <row r="780" s="36" customFormat="true" ht="25.5" hidden="false" customHeight="false" outlineLevel="0" collapsed="false">
      <c r="A780" s="49" t="s">
        <v>34</v>
      </c>
      <c r="B780" s="58" t="s">
        <v>399</v>
      </c>
      <c r="C780" s="46" t="s">
        <v>35</v>
      </c>
      <c r="D780" s="51"/>
      <c r="E780" s="51"/>
      <c r="F780" s="99"/>
      <c r="G780" s="100"/>
      <c r="H780" s="99"/>
      <c r="I780" s="99"/>
      <c r="J780" s="99"/>
      <c r="K780" s="101"/>
      <c r="L780" s="112" t="n">
        <f aca="false">L781</f>
        <v>0</v>
      </c>
      <c r="M780" s="112" t="n">
        <f aca="false">M781</f>
        <v>655</v>
      </c>
      <c r="N780" s="112" t="n">
        <f aca="false">N781</f>
        <v>0</v>
      </c>
      <c r="O780" s="112" t="n">
        <f aca="false">O781</f>
        <v>0</v>
      </c>
    </row>
    <row r="781" s="36" customFormat="true" ht="12.75" hidden="false" customHeight="false" outlineLevel="0" collapsed="false">
      <c r="A781" s="60" t="s">
        <v>160</v>
      </c>
      <c r="B781" s="58" t="s">
        <v>399</v>
      </c>
      <c r="C781" s="51" t="s">
        <v>35</v>
      </c>
      <c r="D781" s="58" t="s">
        <v>161</v>
      </c>
      <c r="E781" s="58"/>
      <c r="F781" s="99"/>
      <c r="G781" s="100"/>
      <c r="H781" s="99"/>
      <c r="I781" s="99"/>
      <c r="J781" s="99"/>
      <c r="K781" s="101"/>
      <c r="L781" s="112" t="n">
        <f aca="false">L782</f>
        <v>0</v>
      </c>
      <c r="M781" s="112" t="n">
        <f aca="false">M782</f>
        <v>655</v>
      </c>
      <c r="N781" s="112" t="n">
        <f aca="false">N782</f>
        <v>0</v>
      </c>
      <c r="O781" s="112" t="n">
        <f aca="false">O782</f>
        <v>0</v>
      </c>
    </row>
    <row r="782" s="36" customFormat="true" ht="12.75" hidden="false" customHeight="false" outlineLevel="0" collapsed="false">
      <c r="A782" s="60" t="s">
        <v>167</v>
      </c>
      <c r="B782" s="58" t="s">
        <v>399</v>
      </c>
      <c r="C782" s="51" t="s">
        <v>35</v>
      </c>
      <c r="D782" s="58" t="s">
        <v>161</v>
      </c>
      <c r="E782" s="58" t="s">
        <v>39</v>
      </c>
      <c r="F782" s="99"/>
      <c r="G782" s="100"/>
      <c r="H782" s="99"/>
      <c r="I782" s="99"/>
      <c r="J782" s="99"/>
      <c r="K782" s="101"/>
      <c r="L782" s="112" t="n">
        <v>0</v>
      </c>
      <c r="M782" s="112" t="n">
        <v>655</v>
      </c>
      <c r="N782" s="163" t="n">
        <v>0</v>
      </c>
      <c r="O782" s="163" t="n">
        <v>0</v>
      </c>
    </row>
    <row r="783" s="36" customFormat="true" ht="12.75" hidden="false" customHeight="false" outlineLevel="0" collapsed="false">
      <c r="A783" s="97"/>
      <c r="B783" s="58"/>
      <c r="C783" s="51"/>
      <c r="D783" s="58"/>
      <c r="E783" s="58"/>
      <c r="F783" s="99"/>
      <c r="G783" s="100"/>
      <c r="H783" s="99"/>
      <c r="I783" s="99"/>
      <c r="J783" s="99"/>
      <c r="K783" s="101"/>
      <c r="L783" s="112"/>
      <c r="M783" s="112"/>
      <c r="N783" s="112"/>
      <c r="O783" s="112"/>
    </row>
    <row r="784" s="36" customFormat="true" ht="12.75" hidden="false" customHeight="false" outlineLevel="0" collapsed="false">
      <c r="A784" s="97"/>
      <c r="B784" s="58"/>
      <c r="C784" s="51"/>
      <c r="D784" s="58"/>
      <c r="E784" s="58"/>
      <c r="F784" s="99"/>
      <c r="G784" s="100"/>
      <c r="H784" s="99"/>
      <c r="I784" s="99"/>
      <c r="J784" s="99"/>
      <c r="K784" s="101"/>
      <c r="L784" s="112"/>
      <c r="M784" s="112"/>
      <c r="N784" s="112"/>
      <c r="O784" s="112"/>
    </row>
    <row r="785" s="82" customFormat="true" ht="28.5" hidden="false" customHeight="true" outlineLevel="0" collapsed="false">
      <c r="A785" s="161" t="s">
        <v>400</v>
      </c>
      <c r="B785" s="56" t="s">
        <v>401</v>
      </c>
      <c r="C785" s="41"/>
      <c r="D785" s="56"/>
      <c r="E785" s="56"/>
      <c r="F785" s="164"/>
      <c r="G785" s="165"/>
      <c r="H785" s="164"/>
      <c r="I785" s="164"/>
      <c r="J785" s="164"/>
      <c r="K785" s="166"/>
      <c r="L785" s="111" t="n">
        <f aca="false">L786+L791</f>
        <v>0</v>
      </c>
      <c r="M785" s="111" t="n">
        <f aca="false">M786+M791</f>
        <v>3000</v>
      </c>
      <c r="N785" s="111" t="n">
        <f aca="false">N786+N791</f>
        <v>0</v>
      </c>
      <c r="O785" s="111" t="n">
        <f aca="false">O786+O791</f>
        <v>0</v>
      </c>
    </row>
    <row r="786" s="142" customFormat="true" ht="38.25" hidden="false" customHeight="false" outlineLevel="0" collapsed="false">
      <c r="A786" s="63" t="s">
        <v>402</v>
      </c>
      <c r="B786" s="41" t="s">
        <v>403</v>
      </c>
      <c r="C786" s="57"/>
      <c r="D786" s="41"/>
      <c r="E786" s="41"/>
      <c r="F786" s="129"/>
      <c r="G786" s="43"/>
      <c r="H786" s="129"/>
      <c r="I786" s="129"/>
      <c r="J786" s="129"/>
      <c r="K786" s="42"/>
      <c r="L786" s="129" t="n">
        <f aca="false">L787</f>
        <v>0</v>
      </c>
      <c r="M786" s="129" t="n">
        <f aca="false">M787</f>
        <v>1500</v>
      </c>
      <c r="N786" s="129" t="n">
        <f aca="false">N787</f>
        <v>0</v>
      </c>
      <c r="O786" s="129" t="n">
        <f aca="false">O787</f>
        <v>0</v>
      </c>
    </row>
    <row r="787" s="36" customFormat="true" ht="12.75" hidden="false" customHeight="false" outlineLevel="0" collapsed="false">
      <c r="A787" s="49" t="s">
        <v>94</v>
      </c>
      <c r="B787" s="51" t="s">
        <v>403</v>
      </c>
      <c r="C787" s="46" t="s">
        <v>69</v>
      </c>
      <c r="D787" s="51"/>
      <c r="E787" s="51"/>
      <c r="F787" s="69"/>
      <c r="G787" s="48"/>
      <c r="H787" s="69"/>
      <c r="I787" s="69"/>
      <c r="J787" s="69"/>
      <c r="K787" s="47"/>
      <c r="L787" s="69" t="n">
        <f aca="false">L788</f>
        <v>0</v>
      </c>
      <c r="M787" s="69" t="n">
        <f aca="false">M788</f>
        <v>1500</v>
      </c>
      <c r="N787" s="69" t="n">
        <f aca="false">N788</f>
        <v>0</v>
      </c>
      <c r="O787" s="69" t="n">
        <f aca="false">O788</f>
        <v>0</v>
      </c>
    </row>
    <row r="788" s="36" customFormat="true" ht="12.75" hidden="false" customHeight="false" outlineLevel="0" collapsed="false">
      <c r="A788" s="60" t="s">
        <v>267</v>
      </c>
      <c r="B788" s="51" t="s">
        <v>403</v>
      </c>
      <c r="C788" s="46" t="s">
        <v>69</v>
      </c>
      <c r="D788" s="51" t="s">
        <v>268</v>
      </c>
      <c r="E788" s="51"/>
      <c r="F788" s="69"/>
      <c r="G788" s="48"/>
      <c r="H788" s="69"/>
      <c r="I788" s="69"/>
      <c r="J788" s="69"/>
      <c r="K788" s="47"/>
      <c r="L788" s="69" t="n">
        <f aca="false">L789</f>
        <v>0</v>
      </c>
      <c r="M788" s="69" t="n">
        <f aca="false">M789</f>
        <v>1500</v>
      </c>
      <c r="N788" s="69" t="n">
        <f aca="false">N789</f>
        <v>0</v>
      </c>
      <c r="O788" s="69" t="n">
        <f aca="false">O789</f>
        <v>0</v>
      </c>
    </row>
    <row r="789" s="36" customFormat="true" ht="12.75" hidden="false" customHeight="false" outlineLevel="0" collapsed="false">
      <c r="A789" s="60" t="s">
        <v>404</v>
      </c>
      <c r="B789" s="51" t="s">
        <v>403</v>
      </c>
      <c r="C789" s="46" t="s">
        <v>69</v>
      </c>
      <c r="D789" s="51" t="s">
        <v>268</v>
      </c>
      <c r="E789" s="51" t="s">
        <v>47</v>
      </c>
      <c r="F789" s="69"/>
      <c r="G789" s="48"/>
      <c r="H789" s="69"/>
      <c r="I789" s="69"/>
      <c r="J789" s="69"/>
      <c r="K789" s="47"/>
      <c r="L789" s="69" t="n">
        <v>0</v>
      </c>
      <c r="M789" s="69" t="n">
        <v>1500</v>
      </c>
      <c r="N789" s="70"/>
      <c r="O789" s="70"/>
    </row>
    <row r="790" s="36" customFormat="true" ht="12.75" hidden="false" customHeight="false" outlineLevel="0" collapsed="false">
      <c r="A790" s="97"/>
      <c r="B790" s="58"/>
      <c r="C790" s="51"/>
      <c r="D790" s="58"/>
      <c r="E790" s="58"/>
      <c r="F790" s="99"/>
      <c r="G790" s="100"/>
      <c r="H790" s="99"/>
      <c r="I790" s="99"/>
      <c r="J790" s="99"/>
      <c r="K790" s="101"/>
      <c r="L790" s="112"/>
      <c r="M790" s="112"/>
      <c r="N790" s="112"/>
      <c r="O790" s="112"/>
    </row>
    <row r="791" s="142" customFormat="true" ht="38.25" hidden="false" customHeight="false" outlineLevel="0" collapsed="false">
      <c r="A791" s="63" t="s">
        <v>402</v>
      </c>
      <c r="B791" s="41" t="s">
        <v>403</v>
      </c>
      <c r="C791" s="57"/>
      <c r="D791" s="41"/>
      <c r="E791" s="41"/>
      <c r="F791" s="129"/>
      <c r="G791" s="43"/>
      <c r="H791" s="129"/>
      <c r="I791" s="129"/>
      <c r="J791" s="129"/>
      <c r="K791" s="42"/>
      <c r="L791" s="129" t="n">
        <f aca="false">L792</f>
        <v>0</v>
      </c>
      <c r="M791" s="129" t="n">
        <f aca="false">M792</f>
        <v>1500</v>
      </c>
      <c r="N791" s="129" t="n">
        <f aca="false">N792</f>
        <v>0</v>
      </c>
      <c r="O791" s="129" t="n">
        <f aca="false">O792</f>
        <v>0</v>
      </c>
    </row>
    <row r="792" s="36" customFormat="true" ht="12.75" hidden="false" customHeight="false" outlineLevel="0" collapsed="false">
      <c r="A792" s="49" t="s">
        <v>94</v>
      </c>
      <c r="B792" s="51" t="s">
        <v>403</v>
      </c>
      <c r="C792" s="46" t="s">
        <v>69</v>
      </c>
      <c r="D792" s="51"/>
      <c r="E792" s="51"/>
      <c r="F792" s="69"/>
      <c r="G792" s="48"/>
      <c r="H792" s="69"/>
      <c r="I792" s="69"/>
      <c r="J792" s="69"/>
      <c r="K792" s="47"/>
      <c r="L792" s="69" t="n">
        <f aca="false">L793</f>
        <v>0</v>
      </c>
      <c r="M792" s="69" t="n">
        <f aca="false">M793</f>
        <v>1500</v>
      </c>
      <c r="N792" s="69" t="n">
        <f aca="false">N793</f>
        <v>0</v>
      </c>
      <c r="O792" s="69" t="n">
        <f aca="false">O793</f>
        <v>0</v>
      </c>
    </row>
    <row r="793" s="36" customFormat="true" ht="12.75" hidden="false" customHeight="false" outlineLevel="0" collapsed="false">
      <c r="A793" s="60" t="s">
        <v>267</v>
      </c>
      <c r="B793" s="51" t="s">
        <v>403</v>
      </c>
      <c r="C793" s="46" t="s">
        <v>69</v>
      </c>
      <c r="D793" s="51" t="s">
        <v>268</v>
      </c>
      <c r="E793" s="51"/>
      <c r="F793" s="69"/>
      <c r="G793" s="48"/>
      <c r="H793" s="69"/>
      <c r="I793" s="69"/>
      <c r="J793" s="69"/>
      <c r="K793" s="47"/>
      <c r="L793" s="69" t="n">
        <f aca="false">L794</f>
        <v>0</v>
      </c>
      <c r="M793" s="69" t="n">
        <f aca="false">M794</f>
        <v>1500</v>
      </c>
      <c r="N793" s="69" t="n">
        <f aca="false">N794</f>
        <v>0</v>
      </c>
      <c r="O793" s="69" t="n">
        <f aca="false">O794</f>
        <v>0</v>
      </c>
    </row>
    <row r="794" s="36" customFormat="true" ht="12.75" hidden="false" customHeight="false" outlineLevel="0" collapsed="false">
      <c r="A794" s="60" t="s">
        <v>269</v>
      </c>
      <c r="B794" s="51" t="s">
        <v>403</v>
      </c>
      <c r="C794" s="46" t="s">
        <v>69</v>
      </c>
      <c r="D794" s="51" t="s">
        <v>268</v>
      </c>
      <c r="E794" s="51" t="s">
        <v>270</v>
      </c>
      <c r="F794" s="69"/>
      <c r="G794" s="48"/>
      <c r="H794" s="69"/>
      <c r="I794" s="69"/>
      <c r="J794" s="69"/>
      <c r="K794" s="47"/>
      <c r="L794" s="69" t="n">
        <v>0</v>
      </c>
      <c r="M794" s="69" t="n">
        <v>1500</v>
      </c>
      <c r="N794" s="70"/>
      <c r="O794" s="70"/>
    </row>
    <row r="795" s="36" customFormat="true" ht="12.75" hidden="false" customHeight="false" outlineLevel="0" collapsed="false">
      <c r="A795" s="97"/>
      <c r="B795" s="58"/>
      <c r="C795" s="51"/>
      <c r="D795" s="58"/>
      <c r="E795" s="58"/>
      <c r="F795" s="99"/>
      <c r="G795" s="100"/>
      <c r="H795" s="99"/>
      <c r="I795" s="99"/>
      <c r="J795" s="99"/>
      <c r="K795" s="101"/>
      <c r="L795" s="112"/>
      <c r="M795" s="112"/>
      <c r="N795" s="112"/>
      <c r="O795" s="112"/>
    </row>
    <row r="796" s="36" customFormat="true" ht="12.75" hidden="false" customHeight="false" outlineLevel="0" collapsed="false">
      <c r="A796" s="172" t="s">
        <v>405</v>
      </c>
      <c r="B796" s="173" t="n">
        <v>9900000</v>
      </c>
      <c r="C796" s="173"/>
      <c r="D796" s="173"/>
      <c r="E796" s="173"/>
      <c r="F796" s="174"/>
      <c r="G796" s="43"/>
      <c r="H796" s="174"/>
      <c r="I796" s="174"/>
      <c r="J796" s="174"/>
      <c r="K796" s="42"/>
      <c r="L796" s="167" t="n">
        <f aca="false">L810+L797+L815+L826+L846+L802+L910</f>
        <v>36734.7</v>
      </c>
      <c r="M796" s="167" t="n">
        <f aca="false">M810+M797+M815+M826+M846+M802+M910</f>
        <v>31464.3</v>
      </c>
      <c r="N796" s="167" t="n">
        <f aca="false">N810+N797+N815+N826+N846+N802+N910</f>
        <v>31830.8</v>
      </c>
      <c r="O796" s="167" t="n">
        <f aca="false">O810+O797+O815+O826+O846+O802+O910</f>
        <v>31855.9</v>
      </c>
    </row>
    <row r="797" s="36" customFormat="true" ht="12.75" hidden="true" customHeight="false" outlineLevel="0" collapsed="false">
      <c r="A797" s="172" t="s">
        <v>406</v>
      </c>
      <c r="B797" s="173" t="n">
        <v>9902102</v>
      </c>
      <c r="C797" s="173"/>
      <c r="D797" s="175"/>
      <c r="E797" s="175"/>
      <c r="F797" s="174"/>
      <c r="G797" s="43"/>
      <c r="H797" s="174"/>
      <c r="I797" s="174"/>
      <c r="J797" s="174"/>
      <c r="K797" s="42"/>
      <c r="L797" s="167" t="n">
        <f aca="false">L798</f>
        <v>0</v>
      </c>
      <c r="M797" s="167" t="n">
        <f aca="false">M798</f>
        <v>0</v>
      </c>
      <c r="N797" s="167" t="n">
        <f aca="false">N798</f>
        <v>0</v>
      </c>
      <c r="O797" s="167" t="n">
        <f aca="false">O798</f>
        <v>0</v>
      </c>
    </row>
    <row r="798" s="36" customFormat="true" ht="12.75" hidden="true" customHeight="false" outlineLevel="0" collapsed="false">
      <c r="A798" s="176" t="s">
        <v>121</v>
      </c>
      <c r="B798" s="71" t="n">
        <v>9902102</v>
      </c>
      <c r="C798" s="71" t="n">
        <v>800</v>
      </c>
      <c r="D798" s="177"/>
      <c r="E798" s="177"/>
      <c r="F798" s="178"/>
      <c r="G798" s="48"/>
      <c r="H798" s="178"/>
      <c r="I798" s="178"/>
      <c r="J798" s="178"/>
      <c r="K798" s="47"/>
      <c r="L798" s="112" t="n">
        <f aca="false">L799</f>
        <v>0</v>
      </c>
      <c r="M798" s="112" t="n">
        <f aca="false">M799</f>
        <v>0</v>
      </c>
      <c r="N798" s="112" t="n">
        <f aca="false">N799</f>
        <v>0</v>
      </c>
      <c r="O798" s="112" t="n">
        <f aca="false">O799</f>
        <v>0</v>
      </c>
    </row>
    <row r="799" s="36" customFormat="true" ht="12.75" hidden="true" customHeight="false" outlineLevel="0" collapsed="false">
      <c r="A799" s="92" t="s">
        <v>251</v>
      </c>
      <c r="B799" s="71" t="n">
        <v>9902102</v>
      </c>
      <c r="C799" s="71" t="n">
        <v>800</v>
      </c>
      <c r="D799" s="177" t="s">
        <v>39</v>
      </c>
      <c r="E799" s="177"/>
      <c r="F799" s="178"/>
      <c r="G799" s="48"/>
      <c r="H799" s="178"/>
      <c r="I799" s="178"/>
      <c r="J799" s="178"/>
      <c r="K799" s="47"/>
      <c r="L799" s="112" t="n">
        <f aca="false">L800</f>
        <v>0</v>
      </c>
      <c r="M799" s="112" t="n">
        <f aca="false">M800</f>
        <v>0</v>
      </c>
      <c r="N799" s="112" t="n">
        <f aca="false">N800</f>
        <v>0</v>
      </c>
      <c r="O799" s="112" t="n">
        <f aca="false">O800</f>
        <v>0</v>
      </c>
    </row>
    <row r="800" s="36" customFormat="true" ht="12.75" hidden="true" customHeight="false" outlineLevel="0" collapsed="false">
      <c r="A800" s="60" t="s">
        <v>235</v>
      </c>
      <c r="B800" s="71" t="n">
        <v>9902102</v>
      </c>
      <c r="C800" s="71" t="n">
        <v>800</v>
      </c>
      <c r="D800" s="177" t="s">
        <v>39</v>
      </c>
      <c r="E800" s="177" t="s">
        <v>236</v>
      </c>
      <c r="F800" s="178"/>
      <c r="G800" s="48"/>
      <c r="H800" s="178"/>
      <c r="I800" s="178"/>
      <c r="J800" s="178"/>
      <c r="K800" s="47"/>
      <c r="L800" s="112" t="n">
        <f aca="false">1473.6-1473.6</f>
        <v>0</v>
      </c>
      <c r="M800" s="112" t="n">
        <f aca="false">1473.6-1473.6</f>
        <v>0</v>
      </c>
      <c r="N800" s="112" t="n">
        <f aca="false">1473.6-1473.6</f>
        <v>0</v>
      </c>
      <c r="O800" s="112" t="n">
        <f aca="false">1473.6-1473.6</f>
        <v>0</v>
      </c>
    </row>
    <row r="801" s="36" customFormat="true" ht="12.75" hidden="true" customHeight="false" outlineLevel="0" collapsed="false">
      <c r="A801" s="60"/>
      <c r="B801" s="71"/>
      <c r="C801" s="71"/>
      <c r="D801" s="177"/>
      <c r="E801" s="177"/>
      <c r="F801" s="178"/>
      <c r="G801" s="48"/>
      <c r="H801" s="178"/>
      <c r="I801" s="178"/>
      <c r="J801" s="178"/>
      <c r="K801" s="47"/>
      <c r="L801" s="112"/>
      <c r="M801" s="112"/>
      <c r="N801" s="112"/>
      <c r="O801" s="112"/>
    </row>
    <row r="802" s="36" customFormat="true" ht="51" hidden="true" customHeight="false" outlineLevel="0" collapsed="false">
      <c r="A802" s="44" t="s">
        <v>407</v>
      </c>
      <c r="B802" s="173" t="n">
        <v>9907057</v>
      </c>
      <c r="C802" s="173"/>
      <c r="D802" s="175"/>
      <c r="E802" s="175"/>
      <c r="F802" s="174"/>
      <c r="G802" s="43"/>
      <c r="H802" s="174"/>
      <c r="I802" s="174"/>
      <c r="J802" s="174"/>
      <c r="K802" s="42"/>
      <c r="L802" s="167" t="n">
        <f aca="false">L803+L806</f>
        <v>0</v>
      </c>
      <c r="M802" s="167" t="n">
        <f aca="false">M803+M806</f>
        <v>0</v>
      </c>
      <c r="N802" s="167" t="n">
        <f aca="false">N803+N806</f>
        <v>0</v>
      </c>
      <c r="O802" s="167" t="n">
        <f aca="false">O803+O806</f>
        <v>0</v>
      </c>
    </row>
    <row r="803" s="36" customFormat="true" ht="18" hidden="true" customHeight="true" outlineLevel="0" collapsed="false">
      <c r="A803" s="49" t="s">
        <v>94</v>
      </c>
      <c r="B803" s="71" t="n">
        <v>9907057</v>
      </c>
      <c r="C803" s="71" t="n">
        <v>200</v>
      </c>
      <c r="D803" s="177"/>
      <c r="E803" s="177"/>
      <c r="F803" s="178"/>
      <c r="G803" s="48"/>
      <c r="H803" s="178"/>
      <c r="I803" s="178"/>
      <c r="J803" s="178"/>
      <c r="K803" s="47"/>
      <c r="L803" s="112" t="n">
        <f aca="false">L804</f>
        <v>0</v>
      </c>
      <c r="M803" s="112" t="n">
        <f aca="false">M804</f>
        <v>0</v>
      </c>
      <c r="N803" s="112" t="n">
        <f aca="false">N804</f>
        <v>0</v>
      </c>
      <c r="O803" s="112" t="n">
        <f aca="false">O804</f>
        <v>0</v>
      </c>
    </row>
    <row r="804" s="36" customFormat="true" ht="12.75" hidden="true" customHeight="false" outlineLevel="0" collapsed="false">
      <c r="A804" s="176" t="s">
        <v>56</v>
      </c>
      <c r="B804" s="71" t="n">
        <v>9907057</v>
      </c>
      <c r="C804" s="71" t="n">
        <v>200</v>
      </c>
      <c r="D804" s="177" t="s">
        <v>57</v>
      </c>
      <c r="E804" s="177"/>
      <c r="F804" s="178"/>
      <c r="G804" s="48"/>
      <c r="H804" s="178"/>
      <c r="I804" s="178"/>
      <c r="J804" s="178"/>
      <c r="K804" s="47"/>
      <c r="L804" s="112" t="n">
        <f aca="false">L805</f>
        <v>0</v>
      </c>
      <c r="M804" s="112" t="n">
        <f aca="false">M805</f>
        <v>0</v>
      </c>
      <c r="N804" s="112" t="n">
        <f aca="false">N805</f>
        <v>0</v>
      </c>
      <c r="O804" s="112" t="n">
        <f aca="false">O805</f>
        <v>0</v>
      </c>
    </row>
    <row r="805" s="36" customFormat="true" ht="12.75" hidden="true" customHeight="false" outlineLevel="0" collapsed="false">
      <c r="A805" s="134" t="s">
        <v>408</v>
      </c>
      <c r="B805" s="71" t="n">
        <v>9907057</v>
      </c>
      <c r="C805" s="71" t="n">
        <v>200</v>
      </c>
      <c r="D805" s="177" t="s">
        <v>57</v>
      </c>
      <c r="E805" s="177" t="s">
        <v>66</v>
      </c>
      <c r="F805" s="178"/>
      <c r="G805" s="48"/>
      <c r="H805" s="178"/>
      <c r="I805" s="178"/>
      <c r="J805" s="178"/>
      <c r="K805" s="47"/>
      <c r="L805" s="112" t="n">
        <f aca="false">11.4-11.4</f>
        <v>0</v>
      </c>
      <c r="M805" s="112" t="n">
        <f aca="false">11.4-11.4</f>
        <v>0</v>
      </c>
      <c r="N805" s="112" t="n">
        <f aca="false">11.4-11.4</f>
        <v>0</v>
      </c>
      <c r="O805" s="112" t="n">
        <f aca="false">11.4-11.4</f>
        <v>0</v>
      </c>
    </row>
    <row r="806" s="36" customFormat="true" ht="12.75" hidden="true" customHeight="false" outlineLevel="0" collapsed="false">
      <c r="A806" s="49" t="s">
        <v>261</v>
      </c>
      <c r="B806" s="71" t="n">
        <v>9907057</v>
      </c>
      <c r="C806" s="71" t="n">
        <v>500</v>
      </c>
      <c r="D806" s="177"/>
      <c r="E806" s="177"/>
      <c r="F806" s="178"/>
      <c r="G806" s="48"/>
      <c r="H806" s="178"/>
      <c r="I806" s="178"/>
      <c r="J806" s="178"/>
      <c r="K806" s="47"/>
      <c r="L806" s="112" t="n">
        <f aca="false">L807</f>
        <v>0</v>
      </c>
      <c r="M806" s="112" t="n">
        <f aca="false">M807</f>
        <v>0</v>
      </c>
      <c r="N806" s="112" t="n">
        <f aca="false">N807</f>
        <v>0</v>
      </c>
      <c r="O806" s="112" t="n">
        <f aca="false">O807</f>
        <v>0</v>
      </c>
    </row>
    <row r="807" s="36" customFormat="true" ht="12.75" hidden="true" customHeight="false" outlineLevel="0" collapsed="false">
      <c r="A807" s="176" t="s">
        <v>56</v>
      </c>
      <c r="B807" s="71" t="n">
        <v>9907057</v>
      </c>
      <c r="C807" s="71" t="n">
        <v>500</v>
      </c>
      <c r="D807" s="177" t="s">
        <v>57</v>
      </c>
      <c r="E807" s="177"/>
      <c r="F807" s="178"/>
      <c r="G807" s="48"/>
      <c r="H807" s="178"/>
      <c r="I807" s="178"/>
      <c r="J807" s="178"/>
      <c r="K807" s="47"/>
      <c r="L807" s="112" t="n">
        <f aca="false">L808</f>
        <v>0</v>
      </c>
      <c r="M807" s="112" t="n">
        <f aca="false">M808</f>
        <v>0</v>
      </c>
      <c r="N807" s="112" t="n">
        <f aca="false">N808</f>
        <v>0</v>
      </c>
      <c r="O807" s="112" t="n">
        <f aca="false">O808</f>
        <v>0</v>
      </c>
    </row>
    <row r="808" s="36" customFormat="true" ht="12.75" hidden="true" customHeight="false" outlineLevel="0" collapsed="false">
      <c r="A808" s="134" t="s">
        <v>408</v>
      </c>
      <c r="B808" s="71" t="n">
        <v>9907057</v>
      </c>
      <c r="C808" s="71" t="n">
        <v>500</v>
      </c>
      <c r="D808" s="177" t="s">
        <v>57</v>
      </c>
      <c r="E808" s="177" t="s">
        <v>66</v>
      </c>
      <c r="F808" s="178"/>
      <c r="G808" s="48"/>
      <c r="H808" s="178"/>
      <c r="I808" s="178"/>
      <c r="J808" s="178"/>
      <c r="K808" s="47"/>
      <c r="L808" s="112" t="n">
        <f aca="false">22.8-22.8</f>
        <v>0</v>
      </c>
      <c r="M808" s="112" t="n">
        <f aca="false">22.8-22.8</f>
        <v>0</v>
      </c>
      <c r="N808" s="112" t="n">
        <f aca="false">22.8-22.8</f>
        <v>0</v>
      </c>
      <c r="O808" s="112" t="n">
        <f aca="false">22.8-22.8</f>
        <v>0</v>
      </c>
    </row>
    <row r="809" s="36" customFormat="true" ht="12.75" hidden="true" customHeight="false" outlineLevel="0" collapsed="false">
      <c r="A809" s="176"/>
      <c r="B809" s="71"/>
      <c r="C809" s="71"/>
      <c r="D809" s="177"/>
      <c r="E809" s="177"/>
      <c r="F809" s="178"/>
      <c r="G809" s="48"/>
      <c r="H809" s="178"/>
      <c r="I809" s="178"/>
      <c r="J809" s="178"/>
      <c r="K809" s="47"/>
      <c r="L809" s="112"/>
      <c r="M809" s="112"/>
      <c r="N809" s="112"/>
      <c r="O809" s="112"/>
    </row>
    <row r="810" s="36" customFormat="true" ht="114.75" hidden="true" customHeight="false" outlineLevel="0" collapsed="false">
      <c r="A810" s="179" t="s">
        <v>409</v>
      </c>
      <c r="B810" s="173" t="n">
        <v>9908103</v>
      </c>
      <c r="C810" s="173"/>
      <c r="D810" s="175"/>
      <c r="E810" s="175"/>
      <c r="F810" s="174"/>
      <c r="G810" s="43"/>
      <c r="H810" s="174"/>
      <c r="I810" s="174"/>
      <c r="J810" s="174"/>
      <c r="K810" s="42"/>
      <c r="L810" s="167" t="n">
        <f aca="false">L811</f>
        <v>0</v>
      </c>
      <c r="M810" s="167" t="n">
        <f aca="false">M811</f>
        <v>0</v>
      </c>
      <c r="N810" s="167" t="n">
        <f aca="false">N811</f>
        <v>0</v>
      </c>
      <c r="O810" s="167" t="n">
        <f aca="false">O811</f>
        <v>0</v>
      </c>
    </row>
    <row r="811" s="36" customFormat="true" ht="12.75" hidden="true" customHeight="false" outlineLevel="0" collapsed="false">
      <c r="A811" s="176" t="s">
        <v>121</v>
      </c>
      <c r="B811" s="71" t="n">
        <v>9908103</v>
      </c>
      <c r="C811" s="71" t="n">
        <v>800</v>
      </c>
      <c r="D811" s="177"/>
      <c r="E811" s="177"/>
      <c r="F811" s="178"/>
      <c r="G811" s="48"/>
      <c r="H811" s="178"/>
      <c r="I811" s="178"/>
      <c r="J811" s="178"/>
      <c r="K811" s="47"/>
      <c r="L811" s="112" t="n">
        <f aca="false">L812</f>
        <v>0</v>
      </c>
      <c r="M811" s="112" t="n">
        <f aca="false">M812</f>
        <v>0</v>
      </c>
      <c r="N811" s="112" t="n">
        <f aca="false">N812</f>
        <v>0</v>
      </c>
      <c r="O811" s="112" t="n">
        <f aca="false">O812</f>
        <v>0</v>
      </c>
    </row>
    <row r="812" s="36" customFormat="true" ht="12.75" hidden="true" customHeight="false" outlineLevel="0" collapsed="false">
      <c r="A812" s="92" t="s">
        <v>251</v>
      </c>
      <c r="B812" s="71" t="n">
        <v>9908103</v>
      </c>
      <c r="C812" s="71" t="n">
        <v>800</v>
      </c>
      <c r="D812" s="177" t="s">
        <v>39</v>
      </c>
      <c r="E812" s="177"/>
      <c r="F812" s="178"/>
      <c r="G812" s="48"/>
      <c r="H812" s="178"/>
      <c r="I812" s="178"/>
      <c r="J812" s="178"/>
      <c r="K812" s="47"/>
      <c r="L812" s="112" t="n">
        <f aca="false">L813</f>
        <v>0</v>
      </c>
      <c r="M812" s="112" t="n">
        <f aca="false">M813</f>
        <v>0</v>
      </c>
      <c r="N812" s="112" t="n">
        <f aca="false">N813</f>
        <v>0</v>
      </c>
      <c r="O812" s="112" t="n">
        <f aca="false">O813</f>
        <v>0</v>
      </c>
    </row>
    <row r="813" s="36" customFormat="true" ht="12.75" hidden="true" customHeight="false" outlineLevel="0" collapsed="false">
      <c r="A813" s="60" t="s">
        <v>235</v>
      </c>
      <c r="B813" s="71" t="n">
        <v>9908103</v>
      </c>
      <c r="C813" s="71" t="n">
        <v>800</v>
      </c>
      <c r="D813" s="177" t="s">
        <v>39</v>
      </c>
      <c r="E813" s="177" t="s">
        <v>236</v>
      </c>
      <c r="F813" s="178"/>
      <c r="G813" s="48"/>
      <c r="H813" s="178"/>
      <c r="I813" s="178"/>
      <c r="J813" s="178"/>
      <c r="K813" s="47"/>
      <c r="L813" s="112" t="n">
        <f aca="false">100-100</f>
        <v>0</v>
      </c>
      <c r="M813" s="112" t="n">
        <f aca="false">100-100</f>
        <v>0</v>
      </c>
      <c r="N813" s="112" t="n">
        <f aca="false">100-100</f>
        <v>0</v>
      </c>
      <c r="O813" s="112" t="n">
        <f aca="false">100-100</f>
        <v>0</v>
      </c>
    </row>
    <row r="814" s="36" customFormat="true" ht="12.75" hidden="true" customHeight="false" outlineLevel="0" collapsed="false">
      <c r="A814" s="60"/>
      <c r="B814" s="71"/>
      <c r="C814" s="71"/>
      <c r="D814" s="177"/>
      <c r="E814" s="177"/>
      <c r="F814" s="178"/>
      <c r="G814" s="48"/>
      <c r="H814" s="178"/>
      <c r="I814" s="178"/>
      <c r="J814" s="178"/>
      <c r="K814" s="47"/>
      <c r="L814" s="112"/>
      <c r="M814" s="112"/>
      <c r="N814" s="112"/>
      <c r="O814" s="112"/>
    </row>
    <row r="815" s="36" customFormat="true" ht="12.75" hidden="false" customHeight="false" outlineLevel="0" collapsed="false">
      <c r="A815" s="50" t="s">
        <v>410</v>
      </c>
      <c r="B815" s="71" t="n">
        <v>9910000</v>
      </c>
      <c r="C815" s="71"/>
      <c r="D815" s="177"/>
      <c r="E815" s="177"/>
      <c r="F815" s="178"/>
      <c r="G815" s="48"/>
      <c r="H815" s="178"/>
      <c r="I815" s="178"/>
      <c r="J815" s="178"/>
      <c r="K815" s="47"/>
      <c r="L815" s="112" t="n">
        <f aca="false">L816+L821</f>
        <v>1832.8</v>
      </c>
      <c r="M815" s="112" t="n">
        <f aca="false">M816+M821</f>
        <v>1810.2</v>
      </c>
      <c r="N815" s="112" t="n">
        <f aca="false">N816+N821</f>
        <v>1830.2</v>
      </c>
      <c r="O815" s="112" t="n">
        <f aca="false">O816+O821</f>
        <v>1810.2</v>
      </c>
    </row>
    <row r="816" s="36" customFormat="true" ht="25.5" hidden="false" customHeight="false" outlineLevel="0" collapsed="false">
      <c r="A816" s="44" t="s">
        <v>411</v>
      </c>
      <c r="B816" s="56" t="s">
        <v>412</v>
      </c>
      <c r="C816" s="173"/>
      <c r="D816" s="175"/>
      <c r="E816" s="175"/>
      <c r="F816" s="174"/>
      <c r="G816" s="43"/>
      <c r="H816" s="174"/>
      <c r="I816" s="174"/>
      <c r="J816" s="174"/>
      <c r="K816" s="42"/>
      <c r="L816" s="167" t="n">
        <f aca="false">L817</f>
        <v>1797.8</v>
      </c>
      <c r="M816" s="167" t="n">
        <f aca="false">M817</f>
        <v>1810.2</v>
      </c>
      <c r="N816" s="167" t="n">
        <f aca="false">N817</f>
        <v>1810.2</v>
      </c>
      <c r="O816" s="167" t="n">
        <f aca="false">O817</f>
        <v>1810.2</v>
      </c>
    </row>
    <row r="817" s="36" customFormat="true" ht="40.5" hidden="false" customHeight="true" outlineLevel="0" collapsed="false">
      <c r="A817" s="49" t="s">
        <v>63</v>
      </c>
      <c r="B817" s="75" t="s">
        <v>412</v>
      </c>
      <c r="C817" s="71" t="n">
        <v>100</v>
      </c>
      <c r="D817" s="177"/>
      <c r="E817" s="177"/>
      <c r="F817" s="178"/>
      <c r="G817" s="48"/>
      <c r="H817" s="178"/>
      <c r="I817" s="178"/>
      <c r="J817" s="178"/>
      <c r="K817" s="47"/>
      <c r="L817" s="112" t="n">
        <f aca="false">L818</f>
        <v>1797.8</v>
      </c>
      <c r="M817" s="112" t="n">
        <f aca="false">M818</f>
        <v>1810.2</v>
      </c>
      <c r="N817" s="112" t="n">
        <f aca="false">N818</f>
        <v>1810.2</v>
      </c>
      <c r="O817" s="112" t="n">
        <f aca="false">O818</f>
        <v>1810.2</v>
      </c>
    </row>
    <row r="818" s="36" customFormat="true" ht="12.75" hidden="false" customHeight="false" outlineLevel="0" collapsed="false">
      <c r="A818" s="92" t="s">
        <v>251</v>
      </c>
      <c r="B818" s="75" t="s">
        <v>412</v>
      </c>
      <c r="C818" s="71" t="n">
        <v>100</v>
      </c>
      <c r="D818" s="177" t="s">
        <v>39</v>
      </c>
      <c r="E818" s="177"/>
      <c r="F818" s="178"/>
      <c r="G818" s="48"/>
      <c r="H818" s="178"/>
      <c r="I818" s="178"/>
      <c r="J818" s="178"/>
      <c r="K818" s="47"/>
      <c r="L818" s="112" t="n">
        <f aca="false">L819</f>
        <v>1797.8</v>
      </c>
      <c r="M818" s="112" t="n">
        <f aca="false">M819</f>
        <v>1810.2</v>
      </c>
      <c r="N818" s="112" t="n">
        <f aca="false">N819</f>
        <v>1810.2</v>
      </c>
      <c r="O818" s="112" t="n">
        <f aca="false">O819</f>
        <v>1810.2</v>
      </c>
    </row>
    <row r="819" s="36" customFormat="true" ht="25.5" hidden="false" customHeight="false" outlineLevel="0" collapsed="false">
      <c r="A819" s="180" t="s">
        <v>413</v>
      </c>
      <c r="B819" s="75" t="s">
        <v>412</v>
      </c>
      <c r="C819" s="181" t="n">
        <v>100</v>
      </c>
      <c r="D819" s="51" t="s">
        <v>39</v>
      </c>
      <c r="E819" s="51" t="s">
        <v>47</v>
      </c>
      <c r="F819" s="178"/>
      <c r="G819" s="48"/>
      <c r="H819" s="178"/>
      <c r="I819" s="178"/>
      <c r="J819" s="178"/>
      <c r="K819" s="47"/>
      <c r="L819" s="182" t="n">
        <f aca="false">1782.8-35+50</f>
        <v>1797.8</v>
      </c>
      <c r="M819" s="182" t="n">
        <v>1810.2</v>
      </c>
      <c r="N819" s="183" t="n">
        <v>1810.2</v>
      </c>
      <c r="O819" s="183" t="n">
        <v>1810.2</v>
      </c>
    </row>
    <row r="820" s="36" customFormat="true" ht="12.75" hidden="true" customHeight="false" outlineLevel="0" collapsed="false">
      <c r="A820" s="180"/>
      <c r="B820" s="75"/>
      <c r="C820" s="181"/>
      <c r="D820" s="51"/>
      <c r="E820" s="51"/>
      <c r="F820" s="178"/>
      <c r="G820" s="48"/>
      <c r="H820" s="178"/>
      <c r="I820" s="178"/>
      <c r="J820" s="178"/>
      <c r="K820" s="47"/>
      <c r="L820" s="112"/>
      <c r="M820" s="112"/>
      <c r="N820" s="112"/>
      <c r="O820" s="112"/>
    </row>
    <row r="821" s="36" customFormat="true" ht="38.25" hidden="true" customHeight="false" outlineLevel="0" collapsed="false">
      <c r="A821" s="49" t="s">
        <v>117</v>
      </c>
      <c r="B821" s="75" t="s">
        <v>414</v>
      </c>
      <c r="C821" s="181"/>
      <c r="D821" s="51"/>
      <c r="E821" s="51"/>
      <c r="F821" s="178"/>
      <c r="G821" s="48"/>
      <c r="H821" s="178"/>
      <c r="I821" s="178"/>
      <c r="J821" s="178"/>
      <c r="K821" s="47"/>
      <c r="L821" s="182" t="n">
        <f aca="false">L822</f>
        <v>35</v>
      </c>
      <c r="M821" s="182" t="n">
        <f aca="false">M822</f>
        <v>0</v>
      </c>
      <c r="N821" s="182" t="n">
        <f aca="false">N822</f>
        <v>20</v>
      </c>
      <c r="O821" s="182" t="n">
        <f aca="false">O822</f>
        <v>0</v>
      </c>
    </row>
    <row r="822" s="36" customFormat="true" ht="38.25" hidden="true" customHeight="false" outlineLevel="0" collapsed="false">
      <c r="A822" s="49" t="s">
        <v>63</v>
      </c>
      <c r="B822" s="75" t="s">
        <v>414</v>
      </c>
      <c r="C822" s="181" t="n">
        <v>100</v>
      </c>
      <c r="D822" s="51"/>
      <c r="E822" s="51"/>
      <c r="F822" s="178"/>
      <c r="G822" s="48"/>
      <c r="H822" s="178"/>
      <c r="I822" s="178"/>
      <c r="J822" s="178"/>
      <c r="K822" s="47"/>
      <c r="L822" s="182" t="n">
        <f aca="false">L823</f>
        <v>35</v>
      </c>
      <c r="M822" s="182" t="n">
        <f aca="false">M823</f>
        <v>0</v>
      </c>
      <c r="N822" s="182" t="n">
        <f aca="false">N823</f>
        <v>20</v>
      </c>
      <c r="O822" s="182" t="n">
        <f aca="false">O823</f>
        <v>0</v>
      </c>
    </row>
    <row r="823" s="36" customFormat="true" ht="12.75" hidden="true" customHeight="false" outlineLevel="0" collapsed="false">
      <c r="A823" s="92" t="s">
        <v>251</v>
      </c>
      <c r="B823" s="75" t="s">
        <v>414</v>
      </c>
      <c r="C823" s="71" t="n">
        <v>100</v>
      </c>
      <c r="D823" s="177" t="s">
        <v>39</v>
      </c>
      <c r="E823" s="177"/>
      <c r="F823" s="178"/>
      <c r="G823" s="48"/>
      <c r="H823" s="178"/>
      <c r="I823" s="178"/>
      <c r="J823" s="178"/>
      <c r="K823" s="47"/>
      <c r="L823" s="182" t="n">
        <f aca="false">L824</f>
        <v>35</v>
      </c>
      <c r="M823" s="182" t="n">
        <f aca="false">M824</f>
        <v>0</v>
      </c>
      <c r="N823" s="182" t="n">
        <f aca="false">N824</f>
        <v>20</v>
      </c>
      <c r="O823" s="182" t="n">
        <f aca="false">O824</f>
        <v>0</v>
      </c>
    </row>
    <row r="824" s="36" customFormat="true" ht="25.5" hidden="true" customHeight="false" outlineLevel="0" collapsed="false">
      <c r="A824" s="180" t="s">
        <v>413</v>
      </c>
      <c r="B824" s="75" t="s">
        <v>414</v>
      </c>
      <c r="C824" s="181" t="n">
        <v>100</v>
      </c>
      <c r="D824" s="51" t="s">
        <v>39</v>
      </c>
      <c r="E824" s="51" t="s">
        <v>47</v>
      </c>
      <c r="F824" s="178"/>
      <c r="G824" s="48"/>
      <c r="H824" s="178"/>
      <c r="I824" s="178"/>
      <c r="J824" s="178"/>
      <c r="K824" s="47"/>
      <c r="L824" s="77" t="n">
        <v>35</v>
      </c>
      <c r="M824" s="77" t="n">
        <v>0</v>
      </c>
      <c r="N824" s="78" t="n">
        <v>20</v>
      </c>
      <c r="O824" s="78" t="n">
        <v>0</v>
      </c>
    </row>
    <row r="825" s="36" customFormat="true" ht="12.75" hidden="false" customHeight="false" outlineLevel="0" collapsed="false">
      <c r="A825" s="184"/>
      <c r="B825" s="71"/>
      <c r="C825" s="71"/>
      <c r="D825" s="177"/>
      <c r="E825" s="177"/>
      <c r="F825" s="178"/>
      <c r="G825" s="48"/>
      <c r="H825" s="178"/>
      <c r="I825" s="178"/>
      <c r="J825" s="178"/>
      <c r="K825" s="47"/>
      <c r="L825" s="112"/>
      <c r="M825" s="112"/>
      <c r="N825" s="112"/>
      <c r="O825" s="112"/>
    </row>
    <row r="826" s="36" customFormat="true" ht="12.75" hidden="false" customHeight="false" outlineLevel="0" collapsed="false">
      <c r="A826" s="172" t="s">
        <v>415</v>
      </c>
      <c r="B826" s="173" t="n">
        <v>9920000</v>
      </c>
      <c r="C826" s="173"/>
      <c r="D826" s="175"/>
      <c r="E826" s="175"/>
      <c r="F826" s="174"/>
      <c r="G826" s="43"/>
      <c r="H826" s="174"/>
      <c r="I826" s="174"/>
      <c r="J826" s="174"/>
      <c r="K826" s="42"/>
      <c r="L826" s="167" t="n">
        <f aca="false">L827+L832+L841</f>
        <v>1624.2</v>
      </c>
      <c r="M826" s="167" t="n">
        <f aca="false">M827+M832+M841</f>
        <v>1622.3</v>
      </c>
      <c r="N826" s="167" t="n">
        <f aca="false">N827+N832+N841</f>
        <v>1645.6</v>
      </c>
      <c r="O826" s="167" t="n">
        <f aca="false">O827+O832+O841</f>
        <v>1622.3</v>
      </c>
    </row>
    <row r="827" s="36" customFormat="true" ht="25.5" hidden="false" customHeight="false" outlineLevel="0" collapsed="false">
      <c r="A827" s="50" t="s">
        <v>416</v>
      </c>
      <c r="B827" s="185" t="s">
        <v>417</v>
      </c>
      <c r="C827" s="173"/>
      <c r="D827" s="175"/>
      <c r="E827" s="175"/>
      <c r="F827" s="174"/>
      <c r="G827" s="43"/>
      <c r="H827" s="174"/>
      <c r="I827" s="174"/>
      <c r="J827" s="174"/>
      <c r="K827" s="42"/>
      <c r="L827" s="167" t="n">
        <f aca="false">L828</f>
        <v>1543.1</v>
      </c>
      <c r="M827" s="167" t="n">
        <f aca="false">M828</f>
        <v>1555.3</v>
      </c>
      <c r="N827" s="167" t="n">
        <f aca="false">N828</f>
        <v>1555.3</v>
      </c>
      <c r="O827" s="167" t="n">
        <f aca="false">O828</f>
        <v>1555.3</v>
      </c>
    </row>
    <row r="828" s="36" customFormat="true" ht="42" hidden="false" customHeight="true" outlineLevel="0" collapsed="false">
      <c r="A828" s="49" t="s">
        <v>63</v>
      </c>
      <c r="B828" s="75" t="s">
        <v>417</v>
      </c>
      <c r="C828" s="181" t="n">
        <v>100</v>
      </c>
      <c r="D828" s="51"/>
      <c r="E828" s="51"/>
      <c r="F828" s="186"/>
      <c r="G828" s="92"/>
      <c r="H828" s="186"/>
      <c r="I828" s="186"/>
      <c r="J828" s="186"/>
      <c r="K828" s="47"/>
      <c r="L828" s="109" t="n">
        <f aca="false">L829</f>
        <v>1543.1</v>
      </c>
      <c r="M828" s="109" t="n">
        <f aca="false">M829</f>
        <v>1555.3</v>
      </c>
      <c r="N828" s="109" t="n">
        <f aca="false">N829</f>
        <v>1555.3</v>
      </c>
      <c r="O828" s="109" t="n">
        <f aca="false">O829</f>
        <v>1555.3</v>
      </c>
    </row>
    <row r="829" s="36" customFormat="true" ht="12.75" hidden="false" customHeight="false" outlineLevel="0" collapsed="false">
      <c r="A829" s="92" t="s">
        <v>251</v>
      </c>
      <c r="B829" s="185" t="s">
        <v>417</v>
      </c>
      <c r="C829" s="181" t="n">
        <v>100</v>
      </c>
      <c r="D829" s="51" t="s">
        <v>39</v>
      </c>
      <c r="E829" s="51"/>
      <c r="F829" s="186"/>
      <c r="G829" s="92"/>
      <c r="H829" s="186"/>
      <c r="I829" s="186"/>
      <c r="J829" s="186"/>
      <c r="K829" s="47"/>
      <c r="L829" s="109" t="n">
        <f aca="false">L830</f>
        <v>1543.1</v>
      </c>
      <c r="M829" s="109" t="n">
        <f aca="false">M830</f>
        <v>1555.3</v>
      </c>
      <c r="N829" s="109" t="n">
        <f aca="false">N830</f>
        <v>1555.3</v>
      </c>
      <c r="O829" s="109" t="n">
        <f aca="false">O830</f>
        <v>1555.3</v>
      </c>
    </row>
    <row r="830" s="36" customFormat="true" ht="38.25" hidden="false" customHeight="false" outlineLevel="0" collapsed="false">
      <c r="A830" s="60" t="s">
        <v>418</v>
      </c>
      <c r="B830" s="185" t="s">
        <v>417</v>
      </c>
      <c r="C830" s="181" t="n">
        <v>100</v>
      </c>
      <c r="D830" s="51" t="s">
        <v>39</v>
      </c>
      <c r="E830" s="51" t="s">
        <v>270</v>
      </c>
      <c r="F830" s="186"/>
      <c r="G830" s="92"/>
      <c r="H830" s="186"/>
      <c r="I830" s="186"/>
      <c r="J830" s="186"/>
      <c r="K830" s="47"/>
      <c r="L830" s="109" t="n">
        <f aca="false">1545.1-2</f>
        <v>1543.1</v>
      </c>
      <c r="M830" s="109" t="n">
        <v>1555.3</v>
      </c>
      <c r="N830" s="110" t="n">
        <v>1555.3</v>
      </c>
      <c r="O830" s="110" t="n">
        <v>1555.3</v>
      </c>
    </row>
    <row r="831" s="36" customFormat="true" ht="12.75" hidden="false" customHeight="false" outlineLevel="0" collapsed="false">
      <c r="A831" s="60"/>
      <c r="B831" s="187"/>
      <c r="C831" s="181"/>
      <c r="D831" s="51"/>
      <c r="E831" s="51"/>
      <c r="F831" s="186"/>
      <c r="G831" s="92"/>
      <c r="H831" s="186"/>
      <c r="I831" s="186"/>
      <c r="J831" s="186"/>
      <c r="K831" s="47"/>
      <c r="L831" s="109"/>
      <c r="M831" s="109"/>
      <c r="N831" s="109"/>
      <c r="O831" s="109"/>
    </row>
    <row r="832" s="82" customFormat="true" ht="25.5" hidden="false" customHeight="false" outlineLevel="0" collapsed="false">
      <c r="A832" s="63" t="s">
        <v>419</v>
      </c>
      <c r="B832" s="56" t="s">
        <v>420</v>
      </c>
      <c r="C832" s="188"/>
      <c r="D832" s="41"/>
      <c r="E832" s="41"/>
      <c r="F832" s="189"/>
      <c r="G832" s="90"/>
      <c r="H832" s="189"/>
      <c r="I832" s="189"/>
      <c r="J832" s="189"/>
      <c r="K832" s="42"/>
      <c r="L832" s="111" t="n">
        <f aca="false">L833+L837</f>
        <v>57.8</v>
      </c>
      <c r="M832" s="111" t="n">
        <f aca="false">M833+M837</f>
        <v>67</v>
      </c>
      <c r="N832" s="111" t="n">
        <f aca="false">N833+N837</f>
        <v>67</v>
      </c>
      <c r="O832" s="111" t="n">
        <f aca="false">O833+O837</f>
        <v>67</v>
      </c>
    </row>
    <row r="833" s="36" customFormat="true" ht="42.75" hidden="true" customHeight="true" outlineLevel="0" collapsed="false">
      <c r="A833" s="49" t="s">
        <v>63</v>
      </c>
      <c r="B833" s="75" t="s">
        <v>420</v>
      </c>
      <c r="C833" s="181" t="n">
        <v>100</v>
      </c>
      <c r="D833" s="51"/>
      <c r="E833" s="51"/>
      <c r="F833" s="186"/>
      <c r="G833" s="92"/>
      <c r="H833" s="186"/>
      <c r="I833" s="186"/>
      <c r="J833" s="186"/>
      <c r="K833" s="47"/>
      <c r="L833" s="109" t="n">
        <f aca="false">L834</f>
        <v>0</v>
      </c>
      <c r="M833" s="109" t="n">
        <f aca="false">M834</f>
        <v>0</v>
      </c>
      <c r="N833" s="109" t="n">
        <f aca="false">N834</f>
        <v>0</v>
      </c>
      <c r="O833" s="109" t="n">
        <f aca="false">O834</f>
        <v>0</v>
      </c>
    </row>
    <row r="834" s="36" customFormat="true" ht="12.75" hidden="true" customHeight="false" outlineLevel="0" collapsed="false">
      <c r="A834" s="92" t="s">
        <v>251</v>
      </c>
      <c r="B834" s="75" t="s">
        <v>420</v>
      </c>
      <c r="C834" s="181" t="n">
        <v>100</v>
      </c>
      <c r="D834" s="51" t="s">
        <v>39</v>
      </c>
      <c r="E834" s="51"/>
      <c r="F834" s="186"/>
      <c r="G834" s="92"/>
      <c r="H834" s="186"/>
      <c r="I834" s="186"/>
      <c r="J834" s="186"/>
      <c r="K834" s="47"/>
      <c r="L834" s="109" t="n">
        <f aca="false">L835</f>
        <v>0</v>
      </c>
      <c r="M834" s="109" t="n">
        <f aca="false">M835</f>
        <v>0</v>
      </c>
      <c r="N834" s="109" t="n">
        <f aca="false">N835</f>
        <v>0</v>
      </c>
      <c r="O834" s="109" t="n">
        <f aca="false">O835</f>
        <v>0</v>
      </c>
    </row>
    <row r="835" s="36" customFormat="true" ht="38.25" hidden="true" customHeight="false" outlineLevel="0" collapsed="false">
      <c r="A835" s="60" t="s">
        <v>418</v>
      </c>
      <c r="B835" s="75" t="s">
        <v>420</v>
      </c>
      <c r="C835" s="181" t="n">
        <v>100</v>
      </c>
      <c r="D835" s="51" t="s">
        <v>39</v>
      </c>
      <c r="E835" s="51" t="s">
        <v>270</v>
      </c>
      <c r="F835" s="186"/>
      <c r="G835" s="92"/>
      <c r="H835" s="186"/>
      <c r="I835" s="186"/>
      <c r="J835" s="186"/>
      <c r="K835" s="47"/>
      <c r="L835" s="109" t="n">
        <f aca="false">2+7-9</f>
        <v>0</v>
      </c>
      <c r="M835" s="109" t="n">
        <f aca="false">2+7-9</f>
        <v>0</v>
      </c>
      <c r="N835" s="109" t="n">
        <f aca="false">2+7-9</f>
        <v>0</v>
      </c>
      <c r="O835" s="109" t="n">
        <f aca="false">2+7-9</f>
        <v>0</v>
      </c>
    </row>
    <row r="836" s="36" customFormat="true" ht="12.75" hidden="false" customHeight="false" outlineLevel="0" collapsed="false">
      <c r="A836" s="49"/>
      <c r="B836" s="75"/>
      <c r="C836" s="181"/>
      <c r="D836" s="51"/>
      <c r="E836" s="51"/>
      <c r="F836" s="186"/>
      <c r="G836" s="92"/>
      <c r="H836" s="186"/>
      <c r="I836" s="186"/>
      <c r="J836" s="186"/>
      <c r="K836" s="47"/>
      <c r="L836" s="109"/>
      <c r="M836" s="109"/>
      <c r="N836" s="109"/>
      <c r="O836" s="109"/>
    </row>
    <row r="837" s="36" customFormat="true" ht="16.5" hidden="false" customHeight="true" outlineLevel="0" collapsed="false">
      <c r="A837" s="49" t="s">
        <v>94</v>
      </c>
      <c r="B837" s="75" t="s">
        <v>420</v>
      </c>
      <c r="C837" s="181" t="n">
        <v>200</v>
      </c>
      <c r="D837" s="51"/>
      <c r="E837" s="51"/>
      <c r="F837" s="186"/>
      <c r="G837" s="92"/>
      <c r="H837" s="186"/>
      <c r="I837" s="186"/>
      <c r="J837" s="186"/>
      <c r="K837" s="47"/>
      <c r="L837" s="109" t="n">
        <f aca="false">L838</f>
        <v>57.8</v>
      </c>
      <c r="M837" s="109" t="n">
        <f aca="false">M838</f>
        <v>67</v>
      </c>
      <c r="N837" s="109" t="n">
        <f aca="false">N838</f>
        <v>67</v>
      </c>
      <c r="O837" s="109" t="n">
        <f aca="false">O838</f>
        <v>67</v>
      </c>
    </row>
    <row r="838" s="36" customFormat="true" ht="12.75" hidden="false" customHeight="false" outlineLevel="0" collapsed="false">
      <c r="A838" s="92" t="s">
        <v>251</v>
      </c>
      <c r="B838" s="75" t="s">
        <v>420</v>
      </c>
      <c r="C838" s="181" t="n">
        <v>200</v>
      </c>
      <c r="D838" s="51" t="s">
        <v>39</v>
      </c>
      <c r="E838" s="51"/>
      <c r="F838" s="186"/>
      <c r="G838" s="92"/>
      <c r="H838" s="186"/>
      <c r="I838" s="186"/>
      <c r="J838" s="186"/>
      <c r="K838" s="47"/>
      <c r="L838" s="109" t="n">
        <f aca="false">L839</f>
        <v>57.8</v>
      </c>
      <c r="M838" s="109" t="n">
        <f aca="false">M839</f>
        <v>67</v>
      </c>
      <c r="N838" s="109" t="n">
        <f aca="false">N839</f>
        <v>67</v>
      </c>
      <c r="O838" s="109" t="n">
        <f aca="false">O839</f>
        <v>67</v>
      </c>
    </row>
    <row r="839" s="36" customFormat="true" ht="38.25" hidden="false" customHeight="false" outlineLevel="0" collapsed="false">
      <c r="A839" s="60" t="s">
        <v>418</v>
      </c>
      <c r="B839" s="75" t="s">
        <v>420</v>
      </c>
      <c r="C839" s="181" t="n">
        <v>200</v>
      </c>
      <c r="D839" s="51" t="s">
        <v>39</v>
      </c>
      <c r="E839" s="51" t="s">
        <v>270</v>
      </c>
      <c r="F839" s="186"/>
      <c r="G839" s="92"/>
      <c r="H839" s="186"/>
      <c r="I839" s="186"/>
      <c r="J839" s="186"/>
      <c r="K839" s="47"/>
      <c r="L839" s="109" t="n">
        <f aca="false">79.1-7-14.3</f>
        <v>57.8</v>
      </c>
      <c r="M839" s="109" t="n">
        <v>67</v>
      </c>
      <c r="N839" s="110" t="n">
        <v>67</v>
      </c>
      <c r="O839" s="110" t="n">
        <v>67</v>
      </c>
    </row>
    <row r="840" s="36" customFormat="true" ht="12.75" hidden="true" customHeight="false" outlineLevel="0" collapsed="false">
      <c r="A840" s="60"/>
      <c r="B840" s="75"/>
      <c r="C840" s="181"/>
      <c r="D840" s="51"/>
      <c r="E840" s="51"/>
      <c r="F840" s="186"/>
      <c r="G840" s="92"/>
      <c r="H840" s="186"/>
      <c r="I840" s="186"/>
      <c r="J840" s="186"/>
      <c r="K840" s="47"/>
      <c r="L840" s="109"/>
      <c r="M840" s="109"/>
      <c r="N840" s="109"/>
      <c r="O840" s="109"/>
    </row>
    <row r="841" s="82" customFormat="true" ht="38.25" hidden="true" customHeight="false" outlineLevel="0" collapsed="false">
      <c r="A841" s="63" t="s">
        <v>117</v>
      </c>
      <c r="B841" s="56" t="s">
        <v>421</v>
      </c>
      <c r="C841" s="188"/>
      <c r="D841" s="41"/>
      <c r="E841" s="41"/>
      <c r="F841" s="174"/>
      <c r="G841" s="43"/>
      <c r="H841" s="174"/>
      <c r="I841" s="174"/>
      <c r="J841" s="174"/>
      <c r="K841" s="42"/>
      <c r="L841" s="111" t="n">
        <f aca="false">L842</f>
        <v>23.3</v>
      </c>
      <c r="M841" s="111" t="n">
        <f aca="false">M842</f>
        <v>0</v>
      </c>
      <c r="N841" s="111" t="n">
        <f aca="false">N842</f>
        <v>23.3</v>
      </c>
      <c r="O841" s="111" t="n">
        <f aca="false">O842</f>
        <v>0</v>
      </c>
    </row>
    <row r="842" s="36" customFormat="true" ht="38.25" hidden="true" customHeight="false" outlineLevel="0" collapsed="false">
      <c r="A842" s="49" t="s">
        <v>63</v>
      </c>
      <c r="B842" s="75" t="s">
        <v>421</v>
      </c>
      <c r="C842" s="181" t="n">
        <v>100</v>
      </c>
      <c r="D842" s="51"/>
      <c r="E842" s="51"/>
      <c r="F842" s="178"/>
      <c r="G842" s="48"/>
      <c r="H842" s="178"/>
      <c r="I842" s="178"/>
      <c r="J842" s="178"/>
      <c r="K842" s="47"/>
      <c r="L842" s="109" t="n">
        <f aca="false">L843</f>
        <v>23.3</v>
      </c>
      <c r="M842" s="109" t="n">
        <f aca="false">M843</f>
        <v>0</v>
      </c>
      <c r="N842" s="109" t="n">
        <f aca="false">N843</f>
        <v>23.3</v>
      </c>
      <c r="O842" s="109" t="n">
        <f aca="false">O843</f>
        <v>0</v>
      </c>
    </row>
    <row r="843" s="36" customFormat="true" ht="12.75" hidden="true" customHeight="false" outlineLevel="0" collapsed="false">
      <c r="A843" s="92" t="s">
        <v>251</v>
      </c>
      <c r="B843" s="75" t="s">
        <v>421</v>
      </c>
      <c r="C843" s="71" t="n">
        <v>100</v>
      </c>
      <c r="D843" s="177" t="s">
        <v>39</v>
      </c>
      <c r="E843" s="177"/>
      <c r="F843" s="178"/>
      <c r="G843" s="48"/>
      <c r="H843" s="178"/>
      <c r="I843" s="178"/>
      <c r="J843" s="178"/>
      <c r="K843" s="47"/>
      <c r="L843" s="109" t="n">
        <f aca="false">L844</f>
        <v>23.3</v>
      </c>
      <c r="M843" s="109" t="n">
        <f aca="false">M844</f>
        <v>0</v>
      </c>
      <c r="N843" s="109" t="n">
        <f aca="false">N844</f>
        <v>23.3</v>
      </c>
      <c r="O843" s="109" t="n">
        <f aca="false">O844</f>
        <v>0</v>
      </c>
    </row>
    <row r="844" s="36" customFormat="true" ht="38.25" hidden="true" customHeight="false" outlineLevel="0" collapsed="false">
      <c r="A844" s="60" t="s">
        <v>418</v>
      </c>
      <c r="B844" s="75" t="s">
        <v>421</v>
      </c>
      <c r="C844" s="181" t="n">
        <v>100</v>
      </c>
      <c r="D844" s="51" t="s">
        <v>39</v>
      </c>
      <c r="E844" s="51" t="s">
        <v>270</v>
      </c>
      <c r="F844" s="178"/>
      <c r="G844" s="48"/>
      <c r="H844" s="178"/>
      <c r="I844" s="178"/>
      <c r="J844" s="178"/>
      <c r="K844" s="47"/>
      <c r="L844" s="190" t="n">
        <v>23.3</v>
      </c>
      <c r="M844" s="190" t="n">
        <v>0</v>
      </c>
      <c r="N844" s="191" t="n">
        <v>23.3</v>
      </c>
      <c r="O844" s="191" t="n">
        <v>0</v>
      </c>
    </row>
    <row r="845" s="36" customFormat="true" ht="12.75" hidden="false" customHeight="false" outlineLevel="0" collapsed="false">
      <c r="A845" s="60"/>
      <c r="B845" s="75"/>
      <c r="C845" s="181"/>
      <c r="D845" s="51"/>
      <c r="E845" s="51"/>
      <c r="F845" s="186"/>
      <c r="G845" s="92"/>
      <c r="H845" s="186"/>
      <c r="I845" s="186"/>
      <c r="J845" s="186"/>
      <c r="K845" s="47"/>
      <c r="L845" s="109"/>
      <c r="M845" s="109"/>
      <c r="N845" s="109"/>
      <c r="O845" s="109"/>
    </row>
    <row r="846" s="36" customFormat="true" ht="12.75" hidden="false" customHeight="false" outlineLevel="0" collapsed="false">
      <c r="A846" s="172" t="s">
        <v>422</v>
      </c>
      <c r="B846" s="173" t="n">
        <v>9930000</v>
      </c>
      <c r="C846" s="173"/>
      <c r="D846" s="175"/>
      <c r="E846" s="175"/>
      <c r="F846" s="174"/>
      <c r="G846" s="43"/>
      <c r="H846" s="174"/>
      <c r="I846" s="174"/>
      <c r="J846" s="174"/>
      <c r="K846" s="42"/>
      <c r="L846" s="167" t="n">
        <f aca="false">L847+L851+L863+L868+L873+L883+L888+L896+L901+L878</f>
        <v>25583.56</v>
      </c>
      <c r="M846" s="167" t="n">
        <f aca="false">M847+M851+M863+M868+M873+M883+M888+M896+M901+M878</f>
        <v>25928.5</v>
      </c>
      <c r="N846" s="167" t="n">
        <f aca="false">N847+N851+N863+N868+N873+N883+N888+N896+N901+N878</f>
        <v>26244.7</v>
      </c>
      <c r="O846" s="167" t="n">
        <f aca="false">O847+O851+O863+O868+O873+O883+O888+O896+O901+O878</f>
        <v>26234.1</v>
      </c>
    </row>
    <row r="847" s="36" customFormat="true" ht="25.5" hidden="false" customHeight="false" outlineLevel="0" collapsed="false">
      <c r="A847" s="60" t="s">
        <v>249</v>
      </c>
      <c r="B847" s="58" t="s">
        <v>423</v>
      </c>
      <c r="C847" s="173"/>
      <c r="D847" s="175"/>
      <c r="E847" s="175"/>
      <c r="F847" s="174"/>
      <c r="G847" s="43"/>
      <c r="H847" s="174"/>
      <c r="I847" s="174"/>
      <c r="J847" s="174"/>
      <c r="K847" s="42"/>
      <c r="L847" s="167" t="n">
        <f aca="false">L848</f>
        <v>18469</v>
      </c>
      <c r="M847" s="167" t="n">
        <f aca="false">M848</f>
        <v>19072.3</v>
      </c>
      <c r="N847" s="167" t="n">
        <f aca="false">N848</f>
        <v>19381.9</v>
      </c>
      <c r="O847" s="167" t="n">
        <f aca="false">O848</f>
        <v>19381.9</v>
      </c>
    </row>
    <row r="848" s="36" customFormat="true" ht="42.75" hidden="false" customHeight="true" outlineLevel="0" collapsed="false">
      <c r="A848" s="49" t="s">
        <v>63</v>
      </c>
      <c r="B848" s="58" t="s">
        <v>423</v>
      </c>
      <c r="C848" s="181" t="n">
        <v>100</v>
      </c>
      <c r="D848" s="181"/>
      <c r="E848" s="181"/>
      <c r="F848" s="186"/>
      <c r="G848" s="92"/>
      <c r="H848" s="186"/>
      <c r="I848" s="186"/>
      <c r="J848" s="186"/>
      <c r="K848" s="47"/>
      <c r="L848" s="109" t="n">
        <f aca="false">L849</f>
        <v>18469</v>
      </c>
      <c r="M848" s="109" t="n">
        <f aca="false">M849</f>
        <v>19072.3</v>
      </c>
      <c r="N848" s="109" t="n">
        <f aca="false">N849</f>
        <v>19381.9</v>
      </c>
      <c r="O848" s="109" t="n">
        <f aca="false">O849</f>
        <v>19381.9</v>
      </c>
    </row>
    <row r="849" s="36" customFormat="true" ht="12.75" hidden="false" customHeight="false" outlineLevel="0" collapsed="false">
      <c r="A849" s="92" t="s">
        <v>251</v>
      </c>
      <c r="B849" s="58" t="s">
        <v>423</v>
      </c>
      <c r="C849" s="71" t="n">
        <v>100</v>
      </c>
      <c r="D849" s="177" t="s">
        <v>39</v>
      </c>
      <c r="E849" s="177"/>
      <c r="F849" s="178"/>
      <c r="G849" s="48"/>
      <c r="H849" s="178"/>
      <c r="I849" s="178"/>
      <c r="J849" s="178"/>
      <c r="K849" s="47"/>
      <c r="L849" s="112" t="n">
        <f aca="false">L850</f>
        <v>18469</v>
      </c>
      <c r="M849" s="112" t="n">
        <f aca="false">M850</f>
        <v>19072.3</v>
      </c>
      <c r="N849" s="112" t="n">
        <f aca="false">N850</f>
        <v>19381.9</v>
      </c>
      <c r="O849" s="112" t="n">
        <f aca="false">O850</f>
        <v>19381.9</v>
      </c>
    </row>
    <row r="850" s="36" customFormat="true" ht="38.25" hidden="false" customHeight="false" outlineLevel="0" collapsed="false">
      <c r="A850" s="60" t="s">
        <v>252</v>
      </c>
      <c r="B850" s="58" t="s">
        <v>423</v>
      </c>
      <c r="C850" s="181" t="n">
        <v>100</v>
      </c>
      <c r="D850" s="51" t="s">
        <v>39</v>
      </c>
      <c r="E850" s="51" t="s">
        <v>57</v>
      </c>
      <c r="F850" s="186"/>
      <c r="G850" s="92"/>
      <c r="H850" s="186"/>
      <c r="I850" s="186"/>
      <c r="J850" s="186"/>
      <c r="K850" s="47"/>
      <c r="L850" s="77" t="n">
        <f aca="false">18124-55+400</f>
        <v>18469</v>
      </c>
      <c r="M850" s="77" t="n">
        <v>19072.3</v>
      </c>
      <c r="N850" s="78" t="n">
        <v>19381.9</v>
      </c>
      <c r="O850" s="78" t="n">
        <v>19381.9</v>
      </c>
    </row>
    <row r="851" s="36" customFormat="true" ht="25.5" hidden="false" customHeight="false" outlineLevel="0" collapsed="false">
      <c r="A851" s="63" t="s">
        <v>253</v>
      </c>
      <c r="B851" s="56" t="s">
        <v>424</v>
      </c>
      <c r="C851" s="181"/>
      <c r="D851" s="51"/>
      <c r="E851" s="51"/>
      <c r="F851" s="186"/>
      <c r="G851" s="92"/>
      <c r="H851" s="186"/>
      <c r="I851" s="186"/>
      <c r="J851" s="186"/>
      <c r="K851" s="47"/>
      <c r="L851" s="62" t="n">
        <f aca="false">L852+L856+L859</f>
        <v>1096.76</v>
      </c>
      <c r="M851" s="62" t="n">
        <f aca="false">M852+M856+M859</f>
        <v>1046.6</v>
      </c>
      <c r="N851" s="62" t="n">
        <f aca="false">N852+N856+N859</f>
        <v>1046.6</v>
      </c>
      <c r="O851" s="62" t="n">
        <f aca="false">O852+O856+O859</f>
        <v>1046.6</v>
      </c>
    </row>
    <row r="852" s="36" customFormat="true" ht="38.25" hidden="false" customHeight="false" outlineLevel="0" collapsed="false">
      <c r="A852" s="49" t="s">
        <v>63</v>
      </c>
      <c r="B852" s="58" t="s">
        <v>424</v>
      </c>
      <c r="C852" s="181" t="n">
        <v>100</v>
      </c>
      <c r="D852" s="51"/>
      <c r="E852" s="51"/>
      <c r="F852" s="186"/>
      <c r="G852" s="92"/>
      <c r="H852" s="186"/>
      <c r="I852" s="186"/>
      <c r="J852" s="186"/>
      <c r="K852" s="47"/>
      <c r="L852" s="77" t="n">
        <f aca="false">L853</f>
        <v>31.517</v>
      </c>
      <c r="M852" s="77" t="n">
        <f aca="false">M853</f>
        <v>30.4</v>
      </c>
      <c r="N852" s="77" t="n">
        <f aca="false">N853</f>
        <v>30.4</v>
      </c>
      <c r="O852" s="77" t="n">
        <f aca="false">O853</f>
        <v>30.4</v>
      </c>
    </row>
    <row r="853" s="36" customFormat="true" ht="12.75" hidden="false" customHeight="false" outlineLevel="0" collapsed="false">
      <c r="A853" s="92" t="s">
        <v>251</v>
      </c>
      <c r="B853" s="58" t="s">
        <v>424</v>
      </c>
      <c r="C853" s="181" t="n">
        <v>100</v>
      </c>
      <c r="D853" s="51" t="s">
        <v>39</v>
      </c>
      <c r="E853" s="51"/>
      <c r="F853" s="186"/>
      <c r="G853" s="92"/>
      <c r="H853" s="186"/>
      <c r="I853" s="186"/>
      <c r="J853" s="186"/>
      <c r="K853" s="47"/>
      <c r="L853" s="77" t="n">
        <f aca="false">L854</f>
        <v>31.517</v>
      </c>
      <c r="M853" s="77" t="n">
        <f aca="false">M854</f>
        <v>30.4</v>
      </c>
      <c r="N853" s="77" t="n">
        <f aca="false">N854</f>
        <v>30.4</v>
      </c>
      <c r="O853" s="77" t="n">
        <f aca="false">O854</f>
        <v>30.4</v>
      </c>
    </row>
    <row r="854" s="36" customFormat="true" ht="38.25" hidden="false" customHeight="false" outlineLevel="0" collapsed="false">
      <c r="A854" s="60" t="s">
        <v>252</v>
      </c>
      <c r="B854" s="58" t="s">
        <v>424</v>
      </c>
      <c r="C854" s="181" t="n">
        <v>100</v>
      </c>
      <c r="D854" s="51" t="s">
        <v>39</v>
      </c>
      <c r="E854" s="51" t="s">
        <v>57</v>
      </c>
      <c r="F854" s="186"/>
      <c r="G854" s="92"/>
      <c r="H854" s="186"/>
      <c r="I854" s="186"/>
      <c r="J854" s="186"/>
      <c r="K854" s="47"/>
      <c r="L854" s="77" t="n">
        <f aca="false">4+72.517-35-10</f>
        <v>31.517</v>
      </c>
      <c r="M854" s="77" t="n">
        <v>30.4</v>
      </c>
      <c r="N854" s="78" t="n">
        <v>30.4</v>
      </c>
      <c r="O854" s="78" t="n">
        <v>30.4</v>
      </c>
    </row>
    <row r="855" s="36" customFormat="true" ht="12.75" hidden="false" customHeight="false" outlineLevel="0" collapsed="false">
      <c r="A855" s="63"/>
      <c r="B855" s="58"/>
      <c r="C855" s="181"/>
      <c r="D855" s="51"/>
      <c r="E855" s="51"/>
      <c r="F855" s="186"/>
      <c r="G855" s="92"/>
      <c r="H855" s="186"/>
      <c r="I855" s="186"/>
      <c r="J855" s="186"/>
      <c r="K855" s="47"/>
      <c r="L855" s="77"/>
      <c r="M855" s="77"/>
      <c r="N855" s="77"/>
      <c r="O855" s="77"/>
    </row>
    <row r="856" s="36" customFormat="true" ht="18.75" hidden="false" customHeight="true" outlineLevel="0" collapsed="false">
      <c r="A856" s="49" t="s">
        <v>94</v>
      </c>
      <c r="B856" s="58" t="s">
        <v>424</v>
      </c>
      <c r="C856" s="181" t="n">
        <v>200</v>
      </c>
      <c r="D856" s="51"/>
      <c r="E856" s="51"/>
      <c r="F856" s="186"/>
      <c r="G856" s="92"/>
      <c r="H856" s="186"/>
      <c r="I856" s="186"/>
      <c r="J856" s="186"/>
      <c r="K856" s="47"/>
      <c r="L856" s="109" t="n">
        <f aca="false">L857</f>
        <v>996.983</v>
      </c>
      <c r="M856" s="109" t="n">
        <f aca="false">M857</f>
        <v>941.2</v>
      </c>
      <c r="N856" s="109" t="n">
        <f aca="false">N857</f>
        <v>941.2</v>
      </c>
      <c r="O856" s="109" t="n">
        <f aca="false">O857</f>
        <v>941.2</v>
      </c>
    </row>
    <row r="857" s="36" customFormat="true" ht="12.75" hidden="false" customHeight="false" outlineLevel="0" collapsed="false">
      <c r="A857" s="92" t="s">
        <v>251</v>
      </c>
      <c r="B857" s="58" t="s">
        <v>424</v>
      </c>
      <c r="C857" s="181" t="n">
        <v>200</v>
      </c>
      <c r="D857" s="51" t="s">
        <v>39</v>
      </c>
      <c r="E857" s="51"/>
      <c r="F857" s="186"/>
      <c r="G857" s="92"/>
      <c r="H857" s="186"/>
      <c r="I857" s="186"/>
      <c r="J857" s="186"/>
      <c r="K857" s="47"/>
      <c r="L857" s="109" t="n">
        <f aca="false">L858</f>
        <v>996.983</v>
      </c>
      <c r="M857" s="109" t="n">
        <f aca="false">M858</f>
        <v>941.2</v>
      </c>
      <c r="N857" s="109" t="n">
        <f aca="false">N858</f>
        <v>941.2</v>
      </c>
      <c r="O857" s="109" t="n">
        <f aca="false">O858</f>
        <v>941.2</v>
      </c>
    </row>
    <row r="858" s="36" customFormat="true" ht="38.25" hidden="false" customHeight="false" outlineLevel="0" collapsed="false">
      <c r="A858" s="60" t="s">
        <v>252</v>
      </c>
      <c r="B858" s="58" t="s">
        <v>424</v>
      </c>
      <c r="C858" s="181" t="n">
        <v>200</v>
      </c>
      <c r="D858" s="51" t="s">
        <v>39</v>
      </c>
      <c r="E858" s="51" t="s">
        <v>57</v>
      </c>
      <c r="F858" s="186"/>
      <c r="G858" s="92"/>
      <c r="H858" s="186"/>
      <c r="I858" s="186"/>
      <c r="J858" s="186"/>
      <c r="K858" s="47"/>
      <c r="L858" s="109" t="n">
        <f aca="false">1037.5+55-72.517-5.5-27.5+10</f>
        <v>996.983</v>
      </c>
      <c r="M858" s="109" t="n">
        <v>941.2</v>
      </c>
      <c r="N858" s="110" t="n">
        <v>941.2</v>
      </c>
      <c r="O858" s="110" t="n">
        <v>941.2</v>
      </c>
    </row>
    <row r="859" s="36" customFormat="true" ht="12.75" hidden="false" customHeight="false" outlineLevel="0" collapsed="false">
      <c r="A859" s="49" t="s">
        <v>121</v>
      </c>
      <c r="B859" s="58" t="s">
        <v>424</v>
      </c>
      <c r="C859" s="181" t="n">
        <v>800</v>
      </c>
      <c r="D859" s="51"/>
      <c r="E859" s="51"/>
      <c r="F859" s="186"/>
      <c r="G859" s="92"/>
      <c r="H859" s="186"/>
      <c r="I859" s="186"/>
      <c r="J859" s="186"/>
      <c r="K859" s="47"/>
      <c r="L859" s="109" t="n">
        <f aca="false">L860</f>
        <v>68.26</v>
      </c>
      <c r="M859" s="109" t="n">
        <f aca="false">M860</f>
        <v>75</v>
      </c>
      <c r="N859" s="109" t="n">
        <f aca="false">N860</f>
        <v>75</v>
      </c>
      <c r="O859" s="109" t="n">
        <f aca="false">O860</f>
        <v>75</v>
      </c>
    </row>
    <row r="860" s="36" customFormat="true" ht="12.75" hidden="false" customHeight="false" outlineLevel="0" collapsed="false">
      <c r="A860" s="92" t="s">
        <v>251</v>
      </c>
      <c r="B860" s="58" t="s">
        <v>424</v>
      </c>
      <c r="C860" s="181" t="n">
        <v>800</v>
      </c>
      <c r="D860" s="51" t="s">
        <v>39</v>
      </c>
      <c r="E860" s="51"/>
      <c r="F860" s="186"/>
      <c r="G860" s="92"/>
      <c r="H860" s="186"/>
      <c r="I860" s="186"/>
      <c r="J860" s="186"/>
      <c r="K860" s="47"/>
      <c r="L860" s="109" t="n">
        <f aca="false">L861</f>
        <v>68.26</v>
      </c>
      <c r="M860" s="109" t="n">
        <f aca="false">M861</f>
        <v>75</v>
      </c>
      <c r="N860" s="109" t="n">
        <f aca="false">N861</f>
        <v>75</v>
      </c>
      <c r="O860" s="109" t="n">
        <f aca="false">O861</f>
        <v>75</v>
      </c>
    </row>
    <row r="861" s="36" customFormat="true" ht="38.25" hidden="false" customHeight="false" outlineLevel="0" collapsed="false">
      <c r="A861" s="60" t="s">
        <v>252</v>
      </c>
      <c r="B861" s="58" t="s">
        <v>424</v>
      </c>
      <c r="C861" s="181" t="n">
        <v>800</v>
      </c>
      <c r="D861" s="51" t="s">
        <v>39</v>
      </c>
      <c r="E861" s="51" t="s">
        <v>57</v>
      </c>
      <c r="F861" s="186"/>
      <c r="G861" s="92"/>
      <c r="H861" s="186"/>
      <c r="I861" s="186"/>
      <c r="J861" s="186"/>
      <c r="K861" s="47"/>
      <c r="L861" s="109" t="n">
        <f aca="false">69.5-1.24</f>
        <v>68.26</v>
      </c>
      <c r="M861" s="109" t="n">
        <f aca="false">65+10</f>
        <v>75</v>
      </c>
      <c r="N861" s="110" t="n">
        <f aca="false">65+10</f>
        <v>75</v>
      </c>
      <c r="O861" s="110" t="n">
        <f aca="false">65+10</f>
        <v>75</v>
      </c>
    </row>
    <row r="862" s="36" customFormat="true" ht="12.75" hidden="false" customHeight="false" outlineLevel="0" collapsed="false">
      <c r="A862" s="60"/>
      <c r="B862" s="58"/>
      <c r="C862" s="181"/>
      <c r="D862" s="51"/>
      <c r="E862" s="51"/>
      <c r="F862" s="186"/>
      <c r="G862" s="92"/>
      <c r="H862" s="186"/>
      <c r="I862" s="186"/>
      <c r="J862" s="186"/>
      <c r="K862" s="47"/>
      <c r="L862" s="109"/>
      <c r="M862" s="109"/>
      <c r="N862" s="109"/>
      <c r="O862" s="109"/>
    </row>
    <row r="863" s="36" customFormat="true" ht="25.5" hidden="false" customHeight="false" outlineLevel="0" collapsed="false">
      <c r="A863" s="63" t="s">
        <v>255</v>
      </c>
      <c r="B863" s="56" t="s">
        <v>425</v>
      </c>
      <c r="C863" s="188"/>
      <c r="D863" s="41"/>
      <c r="E863" s="41"/>
      <c r="F863" s="186"/>
      <c r="G863" s="92"/>
      <c r="H863" s="186"/>
      <c r="I863" s="186"/>
      <c r="J863" s="186"/>
      <c r="K863" s="47"/>
      <c r="L863" s="111" t="n">
        <f aca="false">L864</f>
        <v>3272</v>
      </c>
      <c r="M863" s="111" t="n">
        <f aca="false">M864</f>
        <v>3236.9</v>
      </c>
      <c r="N863" s="111" t="n">
        <f aca="false">N864</f>
        <v>3236.9</v>
      </c>
      <c r="O863" s="111" t="n">
        <f aca="false">O864</f>
        <v>3236.9</v>
      </c>
    </row>
    <row r="864" s="36" customFormat="true" ht="38.25" hidden="false" customHeight="false" outlineLevel="0" collapsed="false">
      <c r="A864" s="49" t="s">
        <v>63</v>
      </c>
      <c r="B864" s="58" t="s">
        <v>425</v>
      </c>
      <c r="C864" s="181" t="n">
        <v>100</v>
      </c>
      <c r="D864" s="51"/>
      <c r="E864" s="51"/>
      <c r="F864" s="186"/>
      <c r="G864" s="92"/>
      <c r="H864" s="186"/>
      <c r="I864" s="186"/>
      <c r="J864" s="186"/>
      <c r="K864" s="47"/>
      <c r="L864" s="109" t="n">
        <f aca="false">L865</f>
        <v>3272</v>
      </c>
      <c r="M864" s="109" t="n">
        <f aca="false">M865</f>
        <v>3236.9</v>
      </c>
      <c r="N864" s="109" t="n">
        <f aca="false">N865</f>
        <v>3236.9</v>
      </c>
      <c r="O864" s="109" t="n">
        <f aca="false">O865</f>
        <v>3236.9</v>
      </c>
    </row>
    <row r="865" s="36" customFormat="true" ht="12.75" hidden="false" customHeight="false" outlineLevel="0" collapsed="false">
      <c r="A865" s="92" t="s">
        <v>251</v>
      </c>
      <c r="B865" s="58" t="s">
        <v>425</v>
      </c>
      <c r="C865" s="181" t="n">
        <v>100</v>
      </c>
      <c r="D865" s="51" t="s">
        <v>39</v>
      </c>
      <c r="E865" s="51"/>
      <c r="F865" s="186"/>
      <c r="G865" s="92"/>
      <c r="H865" s="186"/>
      <c r="I865" s="186"/>
      <c r="J865" s="186"/>
      <c r="K865" s="47"/>
      <c r="L865" s="109" t="n">
        <f aca="false">L866</f>
        <v>3272</v>
      </c>
      <c r="M865" s="109" t="n">
        <f aca="false">M866</f>
        <v>3236.9</v>
      </c>
      <c r="N865" s="109" t="n">
        <f aca="false">N866</f>
        <v>3236.9</v>
      </c>
      <c r="O865" s="109" t="n">
        <f aca="false">O866</f>
        <v>3236.9</v>
      </c>
    </row>
    <row r="866" s="36" customFormat="true" ht="38.25" hidden="false" customHeight="false" outlineLevel="0" collapsed="false">
      <c r="A866" s="60" t="s">
        <v>252</v>
      </c>
      <c r="B866" s="58" t="s">
        <v>425</v>
      </c>
      <c r="C866" s="181" t="n">
        <v>100</v>
      </c>
      <c r="D866" s="51" t="s">
        <v>39</v>
      </c>
      <c r="E866" s="51" t="s">
        <v>57</v>
      </c>
      <c r="F866" s="186"/>
      <c r="G866" s="92"/>
      <c r="H866" s="186"/>
      <c r="I866" s="186"/>
      <c r="J866" s="186"/>
      <c r="K866" s="47"/>
      <c r="L866" s="109" t="n">
        <v>3272</v>
      </c>
      <c r="M866" s="109" t="n">
        <v>3236.9</v>
      </c>
      <c r="N866" s="110" t="n">
        <v>3236.9</v>
      </c>
      <c r="O866" s="110" t="n">
        <v>3236.9</v>
      </c>
    </row>
    <row r="867" s="36" customFormat="true" ht="12.75" hidden="false" customHeight="false" outlineLevel="0" collapsed="false">
      <c r="A867" s="60"/>
      <c r="B867" s="58"/>
      <c r="C867" s="181"/>
      <c r="D867" s="51"/>
      <c r="E867" s="51"/>
      <c r="F867" s="186"/>
      <c r="G867" s="92"/>
      <c r="H867" s="186"/>
      <c r="I867" s="186"/>
      <c r="J867" s="186"/>
      <c r="K867" s="47"/>
      <c r="L867" s="109"/>
      <c r="M867" s="109"/>
      <c r="N867" s="109"/>
      <c r="O867" s="109"/>
    </row>
    <row r="868" s="36" customFormat="true" ht="51" hidden="false" customHeight="false" outlineLevel="0" collapsed="false">
      <c r="A868" s="63" t="s">
        <v>257</v>
      </c>
      <c r="B868" s="56" t="s">
        <v>426</v>
      </c>
      <c r="C868" s="173"/>
      <c r="D868" s="175"/>
      <c r="E868" s="175"/>
      <c r="F868" s="174"/>
      <c r="G868" s="43"/>
      <c r="H868" s="174"/>
      <c r="I868" s="174"/>
      <c r="J868" s="174"/>
      <c r="K868" s="42"/>
      <c r="L868" s="111" t="n">
        <f aca="false">L869</f>
        <v>1020</v>
      </c>
      <c r="M868" s="111" t="n">
        <f aca="false">M869</f>
        <v>970</v>
      </c>
      <c r="N868" s="111" t="n">
        <f aca="false">N869</f>
        <v>970</v>
      </c>
      <c r="O868" s="111" t="n">
        <f aca="false">O869</f>
        <v>970</v>
      </c>
    </row>
    <row r="869" s="36" customFormat="true" ht="38.25" hidden="false" customHeight="false" outlineLevel="0" collapsed="false">
      <c r="A869" s="49" t="s">
        <v>63</v>
      </c>
      <c r="B869" s="58" t="s">
        <v>426</v>
      </c>
      <c r="C869" s="181" t="n">
        <v>100</v>
      </c>
      <c r="D869" s="51"/>
      <c r="E869" s="51"/>
      <c r="F869" s="186"/>
      <c r="G869" s="92"/>
      <c r="H869" s="186"/>
      <c r="I869" s="186"/>
      <c r="J869" s="186"/>
      <c r="K869" s="47"/>
      <c r="L869" s="109" t="n">
        <f aca="false">L870</f>
        <v>1020</v>
      </c>
      <c r="M869" s="109" t="n">
        <f aca="false">M870</f>
        <v>970</v>
      </c>
      <c r="N869" s="109" t="n">
        <f aca="false">N870</f>
        <v>970</v>
      </c>
      <c r="O869" s="109" t="n">
        <f aca="false">O870</f>
        <v>970</v>
      </c>
    </row>
    <row r="870" s="36" customFormat="true" ht="12.75" hidden="false" customHeight="false" outlineLevel="0" collapsed="false">
      <c r="A870" s="92" t="s">
        <v>251</v>
      </c>
      <c r="B870" s="58" t="s">
        <v>426</v>
      </c>
      <c r="C870" s="181" t="n">
        <v>100</v>
      </c>
      <c r="D870" s="51" t="s">
        <v>39</v>
      </c>
      <c r="E870" s="51"/>
      <c r="F870" s="186"/>
      <c r="G870" s="92"/>
      <c r="H870" s="186"/>
      <c r="I870" s="186"/>
      <c r="J870" s="186"/>
      <c r="K870" s="47"/>
      <c r="L870" s="109" t="n">
        <f aca="false">L871</f>
        <v>1020</v>
      </c>
      <c r="M870" s="109" t="n">
        <f aca="false">M871</f>
        <v>970</v>
      </c>
      <c r="N870" s="109" t="n">
        <f aca="false">N871</f>
        <v>970</v>
      </c>
      <c r="O870" s="109" t="n">
        <f aca="false">O871</f>
        <v>970</v>
      </c>
    </row>
    <row r="871" s="36" customFormat="true" ht="38.25" hidden="false" customHeight="false" outlineLevel="0" collapsed="false">
      <c r="A871" s="60" t="s">
        <v>252</v>
      </c>
      <c r="B871" s="58" t="s">
        <v>426</v>
      </c>
      <c r="C871" s="181" t="n">
        <v>100</v>
      </c>
      <c r="D871" s="51" t="s">
        <v>39</v>
      </c>
      <c r="E871" s="51" t="s">
        <v>57</v>
      </c>
      <c r="F871" s="186"/>
      <c r="G871" s="92"/>
      <c r="H871" s="186"/>
      <c r="I871" s="186"/>
      <c r="J871" s="186"/>
      <c r="K871" s="47"/>
      <c r="L871" s="109" t="n">
        <f aca="false">1120-77-23</f>
        <v>1020</v>
      </c>
      <c r="M871" s="109" t="n">
        <v>970</v>
      </c>
      <c r="N871" s="110" t="n">
        <v>970</v>
      </c>
      <c r="O871" s="110" t="n">
        <v>970</v>
      </c>
    </row>
    <row r="872" s="36" customFormat="true" ht="12.75" hidden="false" customHeight="false" outlineLevel="0" collapsed="false">
      <c r="A872" s="176"/>
      <c r="B872" s="71"/>
      <c r="C872" s="71"/>
      <c r="D872" s="177"/>
      <c r="E872" s="177"/>
      <c r="F872" s="178"/>
      <c r="G872" s="48"/>
      <c r="H872" s="178"/>
      <c r="I872" s="178"/>
      <c r="J872" s="178"/>
      <c r="K872" s="47"/>
      <c r="L872" s="112"/>
      <c r="M872" s="112"/>
      <c r="N872" s="112"/>
      <c r="O872" s="112"/>
    </row>
    <row r="873" s="36" customFormat="true" ht="38.25" hidden="false" customHeight="false" outlineLevel="0" collapsed="false">
      <c r="A873" s="49" t="s">
        <v>117</v>
      </c>
      <c r="B873" s="58" t="s">
        <v>427</v>
      </c>
      <c r="C873" s="181"/>
      <c r="D873" s="51"/>
      <c r="E873" s="51"/>
      <c r="F873" s="186"/>
      <c r="G873" s="92"/>
      <c r="H873" s="186"/>
      <c r="I873" s="186"/>
      <c r="J873" s="186"/>
      <c r="K873" s="47"/>
      <c r="L873" s="109" t="n">
        <f aca="false">L874</f>
        <v>249</v>
      </c>
      <c r="M873" s="109" t="n">
        <f aca="false">M874</f>
        <v>249</v>
      </c>
      <c r="N873" s="109" t="n">
        <f aca="false">N874</f>
        <v>249</v>
      </c>
      <c r="O873" s="109" t="n">
        <f aca="false">O874</f>
        <v>249</v>
      </c>
    </row>
    <row r="874" s="36" customFormat="true" ht="38.25" hidden="false" customHeight="false" outlineLevel="0" collapsed="false">
      <c r="A874" s="49" t="s">
        <v>63</v>
      </c>
      <c r="B874" s="58" t="s">
        <v>427</v>
      </c>
      <c r="C874" s="181" t="n">
        <v>100</v>
      </c>
      <c r="D874" s="51"/>
      <c r="E874" s="51"/>
      <c r="F874" s="186"/>
      <c r="G874" s="92"/>
      <c r="H874" s="186"/>
      <c r="I874" s="186"/>
      <c r="J874" s="186"/>
      <c r="K874" s="47"/>
      <c r="L874" s="109" t="n">
        <f aca="false">L875</f>
        <v>249</v>
      </c>
      <c r="M874" s="109" t="n">
        <f aca="false">M875</f>
        <v>249</v>
      </c>
      <c r="N874" s="109" t="n">
        <f aca="false">N875</f>
        <v>249</v>
      </c>
      <c r="O874" s="109" t="n">
        <f aca="false">O875</f>
        <v>249</v>
      </c>
    </row>
    <row r="875" s="36" customFormat="true" ht="12.75" hidden="false" customHeight="false" outlineLevel="0" collapsed="false">
      <c r="A875" s="92" t="s">
        <v>251</v>
      </c>
      <c r="B875" s="58" t="s">
        <v>427</v>
      </c>
      <c r="C875" s="181" t="n">
        <v>100</v>
      </c>
      <c r="D875" s="51" t="s">
        <v>39</v>
      </c>
      <c r="E875" s="51"/>
      <c r="F875" s="186"/>
      <c r="G875" s="92"/>
      <c r="H875" s="186"/>
      <c r="I875" s="186"/>
      <c r="J875" s="186"/>
      <c r="K875" s="47"/>
      <c r="L875" s="109" t="n">
        <f aca="false">L876</f>
        <v>249</v>
      </c>
      <c r="M875" s="109" t="n">
        <f aca="false">M876</f>
        <v>249</v>
      </c>
      <c r="N875" s="109" t="n">
        <f aca="false">N876</f>
        <v>249</v>
      </c>
      <c r="O875" s="109" t="n">
        <f aca="false">O876</f>
        <v>249</v>
      </c>
    </row>
    <row r="876" s="36" customFormat="true" ht="38.25" hidden="false" customHeight="false" outlineLevel="0" collapsed="false">
      <c r="A876" s="60" t="s">
        <v>252</v>
      </c>
      <c r="B876" s="58" t="s">
        <v>427</v>
      </c>
      <c r="C876" s="181" t="n">
        <v>100</v>
      </c>
      <c r="D876" s="51" t="s">
        <v>39</v>
      </c>
      <c r="E876" s="51" t="s">
        <v>57</v>
      </c>
      <c r="F876" s="186"/>
      <c r="G876" s="92"/>
      <c r="H876" s="186"/>
      <c r="I876" s="186"/>
      <c r="J876" s="186"/>
      <c r="K876" s="47"/>
      <c r="L876" s="69" t="n">
        <f aca="false">181+5.5+62.5</f>
        <v>249</v>
      </c>
      <c r="M876" s="69" t="n">
        <v>249</v>
      </c>
      <c r="N876" s="70" t="n">
        <v>249</v>
      </c>
      <c r="O876" s="70" t="n">
        <v>249</v>
      </c>
    </row>
    <row r="877" s="36" customFormat="true" ht="12.75" hidden="true" customHeight="false" outlineLevel="0" collapsed="false">
      <c r="A877" s="60"/>
      <c r="B877" s="58"/>
      <c r="C877" s="181"/>
      <c r="D877" s="51"/>
      <c r="E877" s="51"/>
      <c r="F877" s="186"/>
      <c r="G877" s="92"/>
      <c r="H877" s="186"/>
      <c r="I877" s="186"/>
      <c r="J877" s="186"/>
      <c r="K877" s="47"/>
      <c r="L877" s="69"/>
      <c r="M877" s="69"/>
      <c r="N877" s="69"/>
      <c r="O877" s="69"/>
    </row>
    <row r="878" s="82" customFormat="true" ht="38.25" hidden="true" customHeight="false" outlineLevel="0" collapsed="false">
      <c r="A878" s="63" t="s">
        <v>428</v>
      </c>
      <c r="B878" s="56" t="s">
        <v>429</v>
      </c>
      <c r="C878" s="188"/>
      <c r="D878" s="41"/>
      <c r="E878" s="41"/>
      <c r="F878" s="189"/>
      <c r="G878" s="90"/>
      <c r="H878" s="189"/>
      <c r="I878" s="189"/>
      <c r="J878" s="189"/>
      <c r="K878" s="42"/>
      <c r="L878" s="42" t="n">
        <f aca="false">L879</f>
        <v>0</v>
      </c>
      <c r="M878" s="42" t="n">
        <f aca="false">M879</f>
        <v>0</v>
      </c>
      <c r="N878" s="42" t="n">
        <f aca="false">N879</f>
        <v>10.6</v>
      </c>
      <c r="O878" s="42" t="n">
        <f aca="false">O879</f>
        <v>0</v>
      </c>
    </row>
    <row r="879" s="36" customFormat="true" ht="12.75" hidden="true" customHeight="false" outlineLevel="0" collapsed="false">
      <c r="A879" s="49" t="s">
        <v>94</v>
      </c>
      <c r="B879" s="58" t="s">
        <v>429</v>
      </c>
      <c r="C879" s="181" t="n">
        <v>200</v>
      </c>
      <c r="D879" s="51"/>
      <c r="E879" s="51"/>
      <c r="F879" s="186"/>
      <c r="G879" s="92"/>
      <c r="H879" s="186"/>
      <c r="I879" s="186"/>
      <c r="J879" s="186"/>
      <c r="K879" s="47"/>
      <c r="L879" s="109" t="n">
        <f aca="false">L880</f>
        <v>0</v>
      </c>
      <c r="M879" s="109" t="n">
        <f aca="false">M880</f>
        <v>0</v>
      </c>
      <c r="N879" s="109" t="n">
        <f aca="false">N880</f>
        <v>10.6</v>
      </c>
      <c r="O879" s="109" t="n">
        <f aca="false">O880</f>
        <v>0</v>
      </c>
    </row>
    <row r="880" s="36" customFormat="true" ht="12.75" hidden="true" customHeight="false" outlineLevel="0" collapsed="false">
      <c r="A880" s="92" t="s">
        <v>251</v>
      </c>
      <c r="B880" s="58" t="s">
        <v>429</v>
      </c>
      <c r="C880" s="181" t="n">
        <v>200</v>
      </c>
      <c r="D880" s="51" t="s">
        <v>39</v>
      </c>
      <c r="E880" s="51"/>
      <c r="F880" s="186"/>
      <c r="G880" s="92"/>
      <c r="H880" s="186"/>
      <c r="I880" s="186"/>
      <c r="J880" s="186"/>
      <c r="K880" s="47"/>
      <c r="L880" s="109" t="n">
        <f aca="false">L881</f>
        <v>0</v>
      </c>
      <c r="M880" s="109" t="n">
        <f aca="false">M881</f>
        <v>0</v>
      </c>
      <c r="N880" s="109" t="n">
        <f aca="false">N881</f>
        <v>10.6</v>
      </c>
      <c r="O880" s="109" t="n">
        <f aca="false">O881</f>
        <v>0</v>
      </c>
    </row>
    <row r="881" s="36" customFormat="true" ht="12.75" hidden="true" customHeight="false" outlineLevel="0" collapsed="false">
      <c r="A881" s="60" t="s">
        <v>430</v>
      </c>
      <c r="B881" s="58" t="s">
        <v>429</v>
      </c>
      <c r="C881" s="181" t="n">
        <v>200</v>
      </c>
      <c r="D881" s="51" t="s">
        <v>39</v>
      </c>
      <c r="E881" s="51" t="s">
        <v>227</v>
      </c>
      <c r="F881" s="186"/>
      <c r="G881" s="92"/>
      <c r="H881" s="186"/>
      <c r="I881" s="186"/>
      <c r="J881" s="186"/>
      <c r="K881" s="47"/>
      <c r="L881" s="109" t="n">
        <v>0</v>
      </c>
      <c r="M881" s="109" t="n">
        <v>0</v>
      </c>
      <c r="N881" s="110" t="n">
        <v>10.6</v>
      </c>
      <c r="O881" s="110" t="n">
        <v>0</v>
      </c>
    </row>
    <row r="882" s="36" customFormat="true" ht="12.75" hidden="false" customHeight="false" outlineLevel="0" collapsed="false">
      <c r="A882" s="60"/>
      <c r="B882" s="58"/>
      <c r="C882" s="181"/>
      <c r="D882" s="51"/>
      <c r="E882" s="51"/>
      <c r="F882" s="186"/>
      <c r="G882" s="92"/>
      <c r="H882" s="186"/>
      <c r="I882" s="186"/>
      <c r="J882" s="186"/>
      <c r="K882" s="47"/>
      <c r="L882" s="69"/>
      <c r="M882" s="69"/>
      <c r="N882" s="69"/>
      <c r="O882" s="69"/>
    </row>
    <row r="883" s="36" customFormat="true" ht="63.75" hidden="false" customHeight="false" outlineLevel="0" collapsed="false">
      <c r="A883" s="192" t="s">
        <v>431</v>
      </c>
      <c r="B883" s="188" t="n">
        <v>9937551</v>
      </c>
      <c r="C883" s="188"/>
      <c r="D883" s="41"/>
      <c r="E883" s="41"/>
      <c r="F883" s="189"/>
      <c r="G883" s="90"/>
      <c r="H883" s="189"/>
      <c r="I883" s="189"/>
      <c r="J883" s="189"/>
      <c r="K883" s="42"/>
      <c r="L883" s="111" t="n">
        <f aca="false">L884</f>
        <v>12.7</v>
      </c>
      <c r="M883" s="111" t="n">
        <f aca="false">M884</f>
        <v>13.2</v>
      </c>
      <c r="N883" s="111" t="n">
        <f aca="false">N884</f>
        <v>9.2</v>
      </c>
      <c r="O883" s="111" t="n">
        <f aca="false">O884</f>
        <v>9.2</v>
      </c>
    </row>
    <row r="884" s="36" customFormat="true" ht="12.75" hidden="false" customHeight="false" outlineLevel="0" collapsed="false">
      <c r="A884" s="49" t="s">
        <v>94</v>
      </c>
      <c r="B884" s="181" t="n">
        <v>9937551</v>
      </c>
      <c r="C884" s="181" t="n">
        <v>200</v>
      </c>
      <c r="D884" s="51"/>
      <c r="E884" s="51"/>
      <c r="F884" s="186"/>
      <c r="G884" s="92"/>
      <c r="H884" s="186"/>
      <c r="I884" s="186"/>
      <c r="J884" s="186"/>
      <c r="K884" s="47"/>
      <c r="L884" s="109" t="n">
        <f aca="false">L885</f>
        <v>12.7</v>
      </c>
      <c r="M884" s="109" t="n">
        <f aca="false">M885</f>
        <v>13.2</v>
      </c>
      <c r="N884" s="109" t="n">
        <f aca="false">N885</f>
        <v>9.2</v>
      </c>
      <c r="O884" s="109" t="n">
        <f aca="false">O885</f>
        <v>9.2</v>
      </c>
    </row>
    <row r="885" s="36" customFormat="true" ht="12.75" hidden="false" customHeight="false" outlineLevel="0" collapsed="false">
      <c r="A885" s="193" t="s">
        <v>56</v>
      </c>
      <c r="B885" s="181" t="n">
        <v>9937551</v>
      </c>
      <c r="C885" s="181" t="n">
        <v>200</v>
      </c>
      <c r="D885" s="51" t="s">
        <v>57</v>
      </c>
      <c r="E885" s="51"/>
      <c r="F885" s="186"/>
      <c r="G885" s="92"/>
      <c r="H885" s="186"/>
      <c r="I885" s="186"/>
      <c r="J885" s="186"/>
      <c r="K885" s="47"/>
      <c r="L885" s="109" t="n">
        <f aca="false">L886</f>
        <v>12.7</v>
      </c>
      <c r="M885" s="109" t="n">
        <f aca="false">M886</f>
        <v>13.2</v>
      </c>
      <c r="N885" s="109" t="n">
        <f aca="false">N886</f>
        <v>9.2</v>
      </c>
      <c r="O885" s="109" t="n">
        <f aca="false">O886</f>
        <v>9.2</v>
      </c>
    </row>
    <row r="886" s="36" customFormat="true" ht="12.75" hidden="false" customHeight="false" outlineLevel="0" collapsed="false">
      <c r="A886" s="60" t="s">
        <v>202</v>
      </c>
      <c r="B886" s="181" t="n">
        <v>9937551</v>
      </c>
      <c r="C886" s="181" t="n">
        <v>200</v>
      </c>
      <c r="D886" s="51" t="s">
        <v>57</v>
      </c>
      <c r="E886" s="51" t="s">
        <v>203</v>
      </c>
      <c r="F886" s="186"/>
      <c r="G886" s="92"/>
      <c r="H886" s="186"/>
      <c r="I886" s="186"/>
      <c r="J886" s="186"/>
      <c r="K886" s="47"/>
      <c r="L886" s="109" t="n">
        <v>12.7</v>
      </c>
      <c r="M886" s="109" t="n">
        <v>13.2</v>
      </c>
      <c r="N886" s="110" t="n">
        <v>9.2</v>
      </c>
      <c r="O886" s="110" t="n">
        <v>9.2</v>
      </c>
    </row>
    <row r="887" s="36" customFormat="true" ht="12.75" hidden="false" customHeight="false" outlineLevel="0" collapsed="false">
      <c r="A887" s="176"/>
      <c r="B887" s="71"/>
      <c r="C887" s="103"/>
      <c r="D887" s="194"/>
      <c r="E887" s="194"/>
      <c r="F887" s="195"/>
      <c r="G887" s="196"/>
      <c r="H887" s="195"/>
      <c r="I887" s="195"/>
      <c r="J887" s="195"/>
      <c r="K887" s="197"/>
      <c r="L887" s="112"/>
      <c r="M887" s="112"/>
      <c r="N887" s="112"/>
      <c r="O887" s="112"/>
    </row>
    <row r="888" s="36" customFormat="true" ht="76.5" hidden="false" customHeight="false" outlineLevel="0" collapsed="false">
      <c r="A888" s="83" t="s">
        <v>432</v>
      </c>
      <c r="B888" s="188" t="n">
        <v>9937554</v>
      </c>
      <c r="C888" s="198"/>
      <c r="D888" s="198"/>
      <c r="E888" s="198"/>
      <c r="F888" s="199"/>
      <c r="G888" s="200"/>
      <c r="H888" s="199"/>
      <c r="I888" s="199"/>
      <c r="J888" s="199"/>
      <c r="K888" s="166"/>
      <c r="L888" s="111" t="n">
        <f aca="false">L889+L892</f>
        <v>14</v>
      </c>
      <c r="M888" s="111" t="n">
        <f aca="false">M889+M892</f>
        <v>14</v>
      </c>
      <c r="N888" s="111" t="n">
        <f aca="false">N889+N892</f>
        <v>14</v>
      </c>
      <c r="O888" s="111" t="n">
        <f aca="false">O889+O892</f>
        <v>14</v>
      </c>
    </row>
    <row r="889" s="36" customFormat="true" ht="12.75" hidden="false" customHeight="false" outlineLevel="0" collapsed="false">
      <c r="A889" s="49" t="s">
        <v>94</v>
      </c>
      <c r="B889" s="181" t="n">
        <v>9937554</v>
      </c>
      <c r="C889" s="181" t="n">
        <v>200</v>
      </c>
      <c r="D889" s="181"/>
      <c r="E889" s="181"/>
      <c r="F889" s="186"/>
      <c r="G889" s="92"/>
      <c r="H889" s="186"/>
      <c r="I889" s="186"/>
      <c r="J889" s="186"/>
      <c r="K889" s="47"/>
      <c r="L889" s="109" t="n">
        <f aca="false">L890</f>
        <v>6</v>
      </c>
      <c r="M889" s="109" t="n">
        <f aca="false">M890</f>
        <v>6</v>
      </c>
      <c r="N889" s="109" t="n">
        <f aca="false">N890</f>
        <v>6</v>
      </c>
      <c r="O889" s="109" t="n">
        <f aca="false">O890</f>
        <v>6</v>
      </c>
    </row>
    <row r="890" s="36" customFormat="true" ht="12.75" hidden="false" customHeight="false" outlineLevel="0" collapsed="false">
      <c r="A890" s="92" t="s">
        <v>251</v>
      </c>
      <c r="B890" s="181" t="n">
        <v>9937554</v>
      </c>
      <c r="C890" s="181" t="n">
        <v>200</v>
      </c>
      <c r="D890" s="51" t="s">
        <v>39</v>
      </c>
      <c r="E890" s="51"/>
      <c r="F890" s="186"/>
      <c r="G890" s="92"/>
      <c r="H890" s="186"/>
      <c r="I890" s="186"/>
      <c r="J890" s="186"/>
      <c r="K890" s="47"/>
      <c r="L890" s="109" t="n">
        <f aca="false">L891</f>
        <v>6</v>
      </c>
      <c r="M890" s="109" t="n">
        <f aca="false">M891</f>
        <v>6</v>
      </c>
      <c r="N890" s="109" t="n">
        <f aca="false">N891</f>
        <v>6</v>
      </c>
      <c r="O890" s="109" t="n">
        <f aca="false">O891</f>
        <v>6</v>
      </c>
    </row>
    <row r="891" s="36" customFormat="true" ht="12.75" hidden="false" customHeight="false" outlineLevel="0" collapsed="false">
      <c r="A891" s="60" t="s">
        <v>235</v>
      </c>
      <c r="B891" s="181" t="n">
        <v>9937554</v>
      </c>
      <c r="C891" s="181" t="n">
        <v>200</v>
      </c>
      <c r="D891" s="51" t="s">
        <v>39</v>
      </c>
      <c r="E891" s="51" t="n">
        <v>13</v>
      </c>
      <c r="F891" s="186"/>
      <c r="G891" s="92"/>
      <c r="H891" s="186"/>
      <c r="I891" s="186"/>
      <c r="J891" s="186"/>
      <c r="K891" s="47"/>
      <c r="L891" s="109" t="n">
        <v>6</v>
      </c>
      <c r="M891" s="109" t="n">
        <v>6</v>
      </c>
      <c r="N891" s="110" t="n">
        <v>6</v>
      </c>
      <c r="O891" s="110" t="n">
        <v>6</v>
      </c>
    </row>
    <row r="892" s="36" customFormat="true" ht="12.75" hidden="false" customHeight="false" outlineLevel="0" collapsed="false">
      <c r="A892" s="49" t="s">
        <v>261</v>
      </c>
      <c r="B892" s="201" t="n">
        <v>9937554</v>
      </c>
      <c r="C892" s="201" t="n">
        <v>500</v>
      </c>
      <c r="D892" s="46"/>
      <c r="E892" s="46"/>
      <c r="F892" s="202"/>
      <c r="G892" s="203"/>
      <c r="H892" s="202"/>
      <c r="I892" s="202"/>
      <c r="J892" s="202"/>
      <c r="K892" s="69"/>
      <c r="L892" s="204" t="n">
        <f aca="false">L893</f>
        <v>8</v>
      </c>
      <c r="M892" s="204" t="n">
        <f aca="false">M893</f>
        <v>8</v>
      </c>
      <c r="N892" s="204" t="n">
        <f aca="false">N893</f>
        <v>8</v>
      </c>
      <c r="O892" s="204" t="n">
        <f aca="false">O893</f>
        <v>8</v>
      </c>
    </row>
    <row r="893" s="36" customFormat="true" ht="12.75" hidden="false" customHeight="false" outlineLevel="0" collapsed="false">
      <c r="A893" s="203" t="s">
        <v>251</v>
      </c>
      <c r="B893" s="201" t="n">
        <v>9937554</v>
      </c>
      <c r="C893" s="201" t="n">
        <v>500</v>
      </c>
      <c r="D893" s="46" t="s">
        <v>39</v>
      </c>
      <c r="E893" s="46"/>
      <c r="F893" s="202"/>
      <c r="G893" s="203"/>
      <c r="H893" s="202"/>
      <c r="I893" s="202"/>
      <c r="J893" s="202"/>
      <c r="K893" s="69"/>
      <c r="L893" s="204" t="n">
        <f aca="false">L894</f>
        <v>8</v>
      </c>
      <c r="M893" s="204" t="n">
        <f aca="false">M894</f>
        <v>8</v>
      </c>
      <c r="N893" s="204" t="n">
        <f aca="false">N894</f>
        <v>8</v>
      </c>
      <c r="O893" s="204" t="n">
        <f aca="false">O894</f>
        <v>8</v>
      </c>
    </row>
    <row r="894" s="36" customFormat="true" ht="12.75" hidden="false" customHeight="false" outlineLevel="0" collapsed="false">
      <c r="A894" s="49" t="s">
        <v>235</v>
      </c>
      <c r="B894" s="201" t="n">
        <v>9937554</v>
      </c>
      <c r="C894" s="201" t="n">
        <v>500</v>
      </c>
      <c r="D894" s="46" t="s">
        <v>39</v>
      </c>
      <c r="E894" s="46" t="s">
        <v>236</v>
      </c>
      <c r="F894" s="202"/>
      <c r="G894" s="203"/>
      <c r="H894" s="202"/>
      <c r="I894" s="202"/>
      <c r="J894" s="202"/>
      <c r="K894" s="69"/>
      <c r="L894" s="204" t="n">
        <v>8</v>
      </c>
      <c r="M894" s="204" t="n">
        <v>8</v>
      </c>
      <c r="N894" s="205" t="n">
        <v>8</v>
      </c>
      <c r="O894" s="205" t="n">
        <v>8</v>
      </c>
    </row>
    <row r="895" s="36" customFormat="true" ht="12.75" hidden="false" customHeight="false" outlineLevel="0" collapsed="false">
      <c r="A895" s="176"/>
      <c r="B895" s="71"/>
      <c r="C895" s="71"/>
      <c r="D895" s="177"/>
      <c r="E895" s="177"/>
      <c r="F895" s="178"/>
      <c r="G895" s="48"/>
      <c r="H895" s="178"/>
      <c r="I895" s="178"/>
      <c r="J895" s="178"/>
      <c r="K895" s="47"/>
      <c r="L895" s="112"/>
      <c r="M895" s="112"/>
      <c r="N895" s="112"/>
      <c r="O895" s="112"/>
    </row>
    <row r="896" s="36" customFormat="true" ht="25.5" hidden="false" customHeight="false" outlineLevel="0" collapsed="false">
      <c r="A896" s="63" t="s">
        <v>433</v>
      </c>
      <c r="B896" s="188" t="n">
        <v>9937555</v>
      </c>
      <c r="C896" s="188"/>
      <c r="D896" s="41"/>
      <c r="E896" s="41"/>
      <c r="F896" s="189"/>
      <c r="G896" s="90"/>
      <c r="H896" s="189"/>
      <c r="I896" s="189"/>
      <c r="J896" s="189"/>
      <c r="K896" s="42"/>
      <c r="L896" s="111" t="n">
        <f aca="false">L897</f>
        <v>597.1</v>
      </c>
      <c r="M896" s="111" t="n">
        <f aca="false">M897</f>
        <v>445.5</v>
      </c>
      <c r="N896" s="111" t="n">
        <f aca="false">N897</f>
        <v>445.5</v>
      </c>
      <c r="O896" s="111" t="n">
        <f aca="false">O897</f>
        <v>445.5</v>
      </c>
    </row>
    <row r="897" s="36" customFormat="true" ht="38.25" hidden="false" customHeight="false" outlineLevel="0" collapsed="false">
      <c r="A897" s="49" t="s">
        <v>63</v>
      </c>
      <c r="B897" s="181" t="n">
        <v>9937555</v>
      </c>
      <c r="C897" s="181" t="n">
        <v>100</v>
      </c>
      <c r="D897" s="51"/>
      <c r="E897" s="51"/>
      <c r="F897" s="186"/>
      <c r="G897" s="92"/>
      <c r="H897" s="186"/>
      <c r="I897" s="186"/>
      <c r="J897" s="186"/>
      <c r="K897" s="47"/>
      <c r="L897" s="109" t="n">
        <f aca="false">L898</f>
        <v>597.1</v>
      </c>
      <c r="M897" s="109" t="n">
        <f aca="false">M898</f>
        <v>445.5</v>
      </c>
      <c r="N897" s="109" t="n">
        <f aca="false">N898</f>
        <v>445.5</v>
      </c>
      <c r="O897" s="109" t="n">
        <f aca="false">O898</f>
        <v>445.5</v>
      </c>
    </row>
    <row r="898" s="36" customFormat="true" ht="12.75" hidden="false" customHeight="false" outlineLevel="0" collapsed="false">
      <c r="A898" s="92" t="s">
        <v>251</v>
      </c>
      <c r="B898" s="71" t="n">
        <v>9937555</v>
      </c>
      <c r="C898" s="71" t="n">
        <v>100</v>
      </c>
      <c r="D898" s="177" t="s">
        <v>39</v>
      </c>
      <c r="E898" s="177"/>
      <c r="F898" s="178"/>
      <c r="G898" s="48"/>
      <c r="H898" s="178"/>
      <c r="I898" s="178"/>
      <c r="J898" s="178"/>
      <c r="K898" s="47"/>
      <c r="L898" s="112" t="n">
        <f aca="false">L899</f>
        <v>597.1</v>
      </c>
      <c r="M898" s="112" t="n">
        <f aca="false">M899</f>
        <v>445.5</v>
      </c>
      <c r="N898" s="112" t="n">
        <f aca="false">N899</f>
        <v>445.5</v>
      </c>
      <c r="O898" s="112" t="n">
        <f aca="false">O899</f>
        <v>445.5</v>
      </c>
    </row>
    <row r="899" s="36" customFormat="true" ht="12.75" hidden="false" customHeight="false" outlineLevel="0" collapsed="false">
      <c r="A899" s="60" t="s">
        <v>235</v>
      </c>
      <c r="B899" s="71" t="n">
        <v>9937555</v>
      </c>
      <c r="C899" s="71" t="n">
        <v>100</v>
      </c>
      <c r="D899" s="177" t="s">
        <v>39</v>
      </c>
      <c r="E899" s="177" t="s">
        <v>236</v>
      </c>
      <c r="F899" s="178"/>
      <c r="G899" s="48"/>
      <c r="H899" s="178"/>
      <c r="I899" s="178"/>
      <c r="J899" s="178"/>
      <c r="K899" s="47"/>
      <c r="L899" s="112" t="n">
        <v>597.1</v>
      </c>
      <c r="M899" s="112" t="n">
        <v>445.5</v>
      </c>
      <c r="N899" s="163" t="n">
        <v>445.5</v>
      </c>
      <c r="O899" s="163" t="n">
        <v>445.5</v>
      </c>
    </row>
    <row r="900" s="36" customFormat="true" ht="12.75" hidden="false" customHeight="false" outlineLevel="0" collapsed="false">
      <c r="A900" s="176"/>
      <c r="B900" s="71"/>
      <c r="C900" s="71"/>
      <c r="D900" s="177"/>
      <c r="E900" s="177"/>
      <c r="F900" s="178"/>
      <c r="G900" s="48"/>
      <c r="H900" s="178"/>
      <c r="I900" s="178"/>
      <c r="J900" s="178"/>
      <c r="K900" s="47"/>
      <c r="L900" s="112"/>
      <c r="M900" s="112"/>
      <c r="N900" s="112"/>
      <c r="O900" s="112"/>
    </row>
    <row r="901" s="36" customFormat="true" ht="25.5" hidden="false" customHeight="false" outlineLevel="0" collapsed="false">
      <c r="A901" s="63" t="s">
        <v>434</v>
      </c>
      <c r="B901" s="188" t="n">
        <v>9937556</v>
      </c>
      <c r="C901" s="188"/>
      <c r="D901" s="41"/>
      <c r="E901" s="41"/>
      <c r="F901" s="189"/>
      <c r="G901" s="90"/>
      <c r="H901" s="189"/>
      <c r="I901" s="189"/>
      <c r="J901" s="189"/>
      <c r="K901" s="42"/>
      <c r="L901" s="111" t="n">
        <f aca="false">L902+L906</f>
        <v>853</v>
      </c>
      <c r="M901" s="111" t="n">
        <f aca="false">M902+M906</f>
        <v>881</v>
      </c>
      <c r="N901" s="111" t="n">
        <f aca="false">N902+N906</f>
        <v>881</v>
      </c>
      <c r="O901" s="111" t="n">
        <f aca="false">O902+O906</f>
        <v>881</v>
      </c>
    </row>
    <row r="902" s="36" customFormat="true" ht="38.25" hidden="false" customHeight="false" outlineLevel="0" collapsed="false">
      <c r="A902" s="60" t="s">
        <v>252</v>
      </c>
      <c r="B902" s="181" t="n">
        <v>9937556</v>
      </c>
      <c r="C902" s="51" t="n">
        <v>100</v>
      </c>
      <c r="D902" s="51"/>
      <c r="E902" s="51"/>
      <c r="F902" s="206"/>
      <c r="G902" s="207"/>
      <c r="H902" s="206"/>
      <c r="I902" s="206"/>
      <c r="J902" s="206"/>
      <c r="K902" s="197"/>
      <c r="L902" s="109" t="n">
        <f aca="false">L903</f>
        <v>637.5</v>
      </c>
      <c r="M902" s="109" t="n">
        <f aca="false">M903</f>
        <v>624.5</v>
      </c>
      <c r="N902" s="109" t="n">
        <f aca="false">N903</f>
        <v>652</v>
      </c>
      <c r="O902" s="109" t="n">
        <f aca="false">O903</f>
        <v>624.5</v>
      </c>
    </row>
    <row r="903" s="36" customFormat="true" ht="12.75" hidden="false" customHeight="false" outlineLevel="0" collapsed="false">
      <c r="A903" s="193" t="s">
        <v>65</v>
      </c>
      <c r="B903" s="181" t="n">
        <v>9937556</v>
      </c>
      <c r="C903" s="51" t="s">
        <v>64</v>
      </c>
      <c r="D903" s="51" t="s">
        <v>66</v>
      </c>
      <c r="E903" s="51"/>
      <c r="F903" s="206"/>
      <c r="G903" s="207"/>
      <c r="H903" s="206"/>
      <c r="I903" s="206"/>
      <c r="J903" s="206"/>
      <c r="K903" s="197"/>
      <c r="L903" s="109" t="n">
        <f aca="false">L904</f>
        <v>637.5</v>
      </c>
      <c r="M903" s="109" t="n">
        <f aca="false">M904</f>
        <v>624.5</v>
      </c>
      <c r="N903" s="109" t="n">
        <f aca="false">N904</f>
        <v>652</v>
      </c>
      <c r="O903" s="109" t="n">
        <f aca="false">O904</f>
        <v>624.5</v>
      </c>
    </row>
    <row r="904" s="36" customFormat="true" ht="12.75" hidden="false" customHeight="false" outlineLevel="0" collapsed="false">
      <c r="A904" s="60" t="s">
        <v>67</v>
      </c>
      <c r="B904" s="181" t="n">
        <v>9937556</v>
      </c>
      <c r="C904" s="51" t="s">
        <v>64</v>
      </c>
      <c r="D904" s="51" t="s">
        <v>66</v>
      </c>
      <c r="E904" s="51" t="s">
        <v>57</v>
      </c>
      <c r="F904" s="206"/>
      <c r="G904" s="207"/>
      <c r="H904" s="206"/>
      <c r="I904" s="206"/>
      <c r="J904" s="206"/>
      <c r="K904" s="197"/>
      <c r="L904" s="109" t="n">
        <f aca="false">607.5+30</f>
        <v>637.5</v>
      </c>
      <c r="M904" s="109" t="n">
        <f aca="false">622+2.5</f>
        <v>624.5</v>
      </c>
      <c r="N904" s="110" t="n">
        <f aca="false">622+30</f>
        <v>652</v>
      </c>
      <c r="O904" s="110" t="n">
        <f aca="false">622+2.5</f>
        <v>624.5</v>
      </c>
    </row>
    <row r="905" s="36" customFormat="true" ht="12.75" hidden="false" customHeight="false" outlineLevel="0" collapsed="false">
      <c r="A905" s="60"/>
      <c r="B905" s="181"/>
      <c r="C905" s="51"/>
      <c r="D905" s="51"/>
      <c r="E905" s="51"/>
      <c r="F905" s="206"/>
      <c r="G905" s="207"/>
      <c r="H905" s="206"/>
      <c r="I905" s="206"/>
      <c r="J905" s="206"/>
      <c r="K905" s="197"/>
      <c r="L905" s="109"/>
      <c r="M905" s="109"/>
      <c r="N905" s="109"/>
      <c r="O905" s="109"/>
    </row>
    <row r="906" s="36" customFormat="true" ht="12.75" hidden="false" customHeight="false" outlineLevel="0" collapsed="false">
      <c r="A906" s="49" t="s">
        <v>94</v>
      </c>
      <c r="B906" s="181" t="n">
        <v>9937556</v>
      </c>
      <c r="C906" s="51" t="s">
        <v>69</v>
      </c>
      <c r="D906" s="51"/>
      <c r="E906" s="51"/>
      <c r="F906" s="206"/>
      <c r="G906" s="207"/>
      <c r="H906" s="206"/>
      <c r="I906" s="206"/>
      <c r="J906" s="206"/>
      <c r="K906" s="197"/>
      <c r="L906" s="109" t="n">
        <f aca="false">L907</f>
        <v>215.5</v>
      </c>
      <c r="M906" s="109" t="n">
        <f aca="false">M907</f>
        <v>256.5</v>
      </c>
      <c r="N906" s="109" t="n">
        <f aca="false">N907</f>
        <v>229</v>
      </c>
      <c r="O906" s="109" t="n">
        <f aca="false">O907</f>
        <v>256.5</v>
      </c>
    </row>
    <row r="907" s="36" customFormat="true" ht="12.75" hidden="false" customHeight="false" outlineLevel="0" collapsed="false">
      <c r="A907" s="193" t="s">
        <v>65</v>
      </c>
      <c r="B907" s="181" t="n">
        <v>9937556</v>
      </c>
      <c r="C907" s="51" t="s">
        <v>69</v>
      </c>
      <c r="D907" s="51" t="s">
        <v>66</v>
      </c>
      <c r="E907" s="51"/>
      <c r="F907" s="206"/>
      <c r="G907" s="207"/>
      <c r="H907" s="206"/>
      <c r="I907" s="206"/>
      <c r="J907" s="206"/>
      <c r="K907" s="197"/>
      <c r="L907" s="109" t="n">
        <f aca="false">L908</f>
        <v>215.5</v>
      </c>
      <c r="M907" s="109" t="n">
        <f aca="false">M908</f>
        <v>256.5</v>
      </c>
      <c r="N907" s="109" t="n">
        <f aca="false">N908</f>
        <v>229</v>
      </c>
      <c r="O907" s="109" t="n">
        <f aca="false">O908</f>
        <v>256.5</v>
      </c>
    </row>
    <row r="908" s="36" customFormat="true" ht="12.75" hidden="false" customHeight="false" outlineLevel="0" collapsed="false">
      <c r="A908" s="60" t="s">
        <v>67</v>
      </c>
      <c r="B908" s="181" t="n">
        <v>9937556</v>
      </c>
      <c r="C908" s="51" t="s">
        <v>69</v>
      </c>
      <c r="D908" s="51" t="s">
        <v>66</v>
      </c>
      <c r="E908" s="51" t="s">
        <v>57</v>
      </c>
      <c r="F908" s="206"/>
      <c r="G908" s="207"/>
      <c r="H908" s="206"/>
      <c r="I908" s="206"/>
      <c r="J908" s="206"/>
      <c r="K908" s="197"/>
      <c r="L908" s="109" t="n">
        <f aca="false">245.5-30-7.56+7.56</f>
        <v>215.5</v>
      </c>
      <c r="M908" s="109" t="n">
        <f aca="false">81.8+174.7</f>
        <v>256.5</v>
      </c>
      <c r="N908" s="110" t="n">
        <f aca="false">71.8+157.2</f>
        <v>229</v>
      </c>
      <c r="O908" s="110" t="n">
        <f aca="false">92.8+163.7</f>
        <v>256.5</v>
      </c>
    </row>
    <row r="909" s="36" customFormat="true" ht="12.75" hidden="false" customHeight="false" outlineLevel="0" collapsed="false">
      <c r="A909" s="176"/>
      <c r="B909" s="71"/>
      <c r="C909" s="177"/>
      <c r="D909" s="177"/>
      <c r="E909" s="177"/>
      <c r="F909" s="195"/>
      <c r="G909" s="196"/>
      <c r="H909" s="195"/>
      <c r="I909" s="195"/>
      <c r="J909" s="195"/>
      <c r="K909" s="197"/>
      <c r="L909" s="112"/>
      <c r="M909" s="112"/>
      <c r="N909" s="112"/>
      <c r="O909" s="112"/>
    </row>
    <row r="910" s="36" customFormat="true" ht="12.75" hidden="false" customHeight="false" outlineLevel="0" collapsed="false">
      <c r="A910" s="172" t="s">
        <v>435</v>
      </c>
      <c r="B910" s="173" t="n">
        <v>9980000</v>
      </c>
      <c r="C910" s="175"/>
      <c r="D910" s="175"/>
      <c r="E910" s="175"/>
      <c r="F910" s="164"/>
      <c r="G910" s="165"/>
      <c r="H910" s="164"/>
      <c r="I910" s="164"/>
      <c r="J910" s="164"/>
      <c r="K910" s="166"/>
      <c r="L910" s="167" t="n">
        <f aca="false">L911+L916+L920+L929+L937+L947</f>
        <v>7694.14</v>
      </c>
      <c r="M910" s="167" t="n">
        <f aca="false">M911+M916+M920+M929+M937+M947+M942</f>
        <v>2103.3</v>
      </c>
      <c r="N910" s="167" t="n">
        <f aca="false">N911+N916+N920+N929+N937+N947+N942</f>
        <v>2110.3</v>
      </c>
      <c r="O910" s="167" t="n">
        <f aca="false">O911+O916+O920+O929+O937+O947+O942</f>
        <v>2189.3</v>
      </c>
    </row>
    <row r="911" s="36" customFormat="true" ht="25.5" hidden="false" customHeight="false" outlineLevel="0" collapsed="false">
      <c r="A911" s="83" t="s">
        <v>436</v>
      </c>
      <c r="B911" s="173" t="n">
        <v>9985118</v>
      </c>
      <c r="C911" s="175"/>
      <c r="D911" s="175"/>
      <c r="E911" s="175"/>
      <c r="F911" s="169"/>
      <c r="G911" s="170"/>
      <c r="H911" s="169"/>
      <c r="I911" s="169"/>
      <c r="J911" s="169"/>
      <c r="K911" s="171"/>
      <c r="L911" s="167" t="n">
        <f aca="false">L912</f>
        <v>756.8</v>
      </c>
      <c r="M911" s="167" t="n">
        <f aca="false">M912</f>
        <v>551.2</v>
      </c>
      <c r="N911" s="167" t="n">
        <f aca="false">N912</f>
        <v>558.2</v>
      </c>
      <c r="O911" s="167" t="n">
        <f aca="false">O912</f>
        <v>532.8</v>
      </c>
    </row>
    <row r="912" s="36" customFormat="true" ht="12.75" hidden="false" customHeight="false" outlineLevel="0" collapsed="false">
      <c r="A912" s="49" t="s">
        <v>261</v>
      </c>
      <c r="B912" s="71" t="n">
        <v>9985118</v>
      </c>
      <c r="C912" s="177" t="s">
        <v>262</v>
      </c>
      <c r="D912" s="177"/>
      <c r="E912" s="177"/>
      <c r="F912" s="169"/>
      <c r="G912" s="100"/>
      <c r="H912" s="169"/>
      <c r="I912" s="169"/>
      <c r="J912" s="169"/>
      <c r="K912" s="101"/>
      <c r="L912" s="112" t="n">
        <f aca="false">L913</f>
        <v>756.8</v>
      </c>
      <c r="M912" s="112" t="n">
        <f aca="false">M913</f>
        <v>551.2</v>
      </c>
      <c r="N912" s="112" t="n">
        <f aca="false">N913</f>
        <v>558.2</v>
      </c>
      <c r="O912" s="112" t="n">
        <f aca="false">O913</f>
        <v>532.8</v>
      </c>
    </row>
    <row r="913" s="36" customFormat="true" ht="12.75" hidden="false" customHeight="false" outlineLevel="0" collapsed="false">
      <c r="A913" s="97" t="s">
        <v>437</v>
      </c>
      <c r="B913" s="71" t="n">
        <v>9985118</v>
      </c>
      <c r="C913" s="177" t="s">
        <v>262</v>
      </c>
      <c r="D913" s="177" t="s">
        <v>47</v>
      </c>
      <c r="E913" s="177"/>
      <c r="F913" s="169"/>
      <c r="G913" s="100"/>
      <c r="H913" s="169"/>
      <c r="I913" s="169"/>
      <c r="J913" s="169"/>
      <c r="K913" s="101"/>
      <c r="L913" s="112" t="n">
        <f aca="false">L914</f>
        <v>756.8</v>
      </c>
      <c r="M913" s="112" t="n">
        <f aca="false">M914</f>
        <v>551.2</v>
      </c>
      <c r="N913" s="112" t="n">
        <f aca="false">N914</f>
        <v>558.2</v>
      </c>
      <c r="O913" s="112" t="n">
        <f aca="false">O914</f>
        <v>532.8</v>
      </c>
    </row>
    <row r="914" s="36" customFormat="true" ht="12.75" hidden="false" customHeight="false" outlineLevel="0" collapsed="false">
      <c r="A914" s="208" t="s">
        <v>438</v>
      </c>
      <c r="B914" s="71" t="n">
        <v>9985118</v>
      </c>
      <c r="C914" s="177" t="s">
        <v>262</v>
      </c>
      <c r="D914" s="177" t="s">
        <v>47</v>
      </c>
      <c r="E914" s="177" t="s">
        <v>270</v>
      </c>
      <c r="F914" s="169"/>
      <c r="G914" s="100"/>
      <c r="H914" s="169"/>
      <c r="I914" s="169"/>
      <c r="J914" s="169"/>
      <c r="K914" s="101"/>
      <c r="L914" s="112" t="n">
        <f aca="false">732.9+14.7+9.2</f>
        <v>756.8</v>
      </c>
      <c r="M914" s="112" t="n">
        <v>551.2</v>
      </c>
      <c r="N914" s="163" t="n">
        <v>558.2</v>
      </c>
      <c r="O914" s="163" t="n">
        <v>532.8</v>
      </c>
    </row>
    <row r="915" s="36" customFormat="true" ht="12.75" hidden="false" customHeight="false" outlineLevel="0" collapsed="false">
      <c r="A915" s="184"/>
      <c r="B915" s="71"/>
      <c r="C915" s="177"/>
      <c r="D915" s="177"/>
      <c r="E915" s="177"/>
      <c r="F915" s="169"/>
      <c r="G915" s="100"/>
      <c r="H915" s="169"/>
      <c r="I915" s="169"/>
      <c r="J915" s="169"/>
      <c r="K915" s="101"/>
      <c r="L915" s="167"/>
      <c r="M915" s="167"/>
      <c r="N915" s="167"/>
      <c r="O915" s="167"/>
    </row>
    <row r="916" s="36" customFormat="true" ht="12.75" hidden="true" customHeight="false" outlineLevel="0" collapsed="false">
      <c r="A916" s="79" t="s">
        <v>439</v>
      </c>
      <c r="B916" s="173" t="n">
        <v>9985119</v>
      </c>
      <c r="C916" s="175"/>
      <c r="D916" s="175"/>
      <c r="E916" s="175"/>
      <c r="F916" s="169"/>
      <c r="G916" s="170"/>
      <c r="H916" s="169"/>
      <c r="I916" s="169"/>
      <c r="J916" s="169"/>
      <c r="K916" s="171"/>
      <c r="L916" s="167" t="n">
        <f aca="false">L917</f>
        <v>0</v>
      </c>
      <c r="M916" s="167" t="n">
        <f aca="false">M917</f>
        <v>0</v>
      </c>
      <c r="N916" s="167" t="n">
        <f aca="false">N917</f>
        <v>0</v>
      </c>
      <c r="O916" s="167" t="n">
        <f aca="false">O917</f>
        <v>0</v>
      </c>
    </row>
    <row r="917" s="36" customFormat="true" ht="38.25" hidden="true" customHeight="false" outlineLevel="0" collapsed="false">
      <c r="A917" s="49" t="s">
        <v>63</v>
      </c>
      <c r="B917" s="71" t="n">
        <v>9985119</v>
      </c>
      <c r="C917" s="177" t="s">
        <v>64</v>
      </c>
      <c r="D917" s="177"/>
      <c r="E917" s="177"/>
      <c r="F917" s="169"/>
      <c r="G917" s="100"/>
      <c r="H917" s="169"/>
      <c r="I917" s="169"/>
      <c r="J917" s="169"/>
      <c r="K917" s="101"/>
      <c r="L917" s="112" t="n">
        <f aca="false">L918</f>
        <v>0</v>
      </c>
      <c r="M917" s="112" t="n">
        <f aca="false">M918</f>
        <v>0</v>
      </c>
      <c r="N917" s="112" t="n">
        <f aca="false">N918</f>
        <v>0</v>
      </c>
      <c r="O917" s="112" t="n">
        <f aca="false">O918</f>
        <v>0</v>
      </c>
    </row>
    <row r="918" s="36" customFormat="true" ht="12.75" hidden="true" customHeight="false" outlineLevel="0" collapsed="false">
      <c r="A918" s="176" t="s">
        <v>440</v>
      </c>
      <c r="B918" s="71" t="n">
        <v>9985119</v>
      </c>
      <c r="C918" s="177" t="s">
        <v>64</v>
      </c>
      <c r="D918" s="177" t="s">
        <v>270</v>
      </c>
      <c r="E918" s="177"/>
      <c r="F918" s="169"/>
      <c r="G918" s="100"/>
      <c r="H918" s="169"/>
      <c r="I918" s="169"/>
      <c r="J918" s="169"/>
      <c r="K918" s="101"/>
      <c r="L918" s="112" t="n">
        <f aca="false">L919</f>
        <v>0</v>
      </c>
      <c r="M918" s="112" t="n">
        <f aca="false">M919</f>
        <v>0</v>
      </c>
      <c r="N918" s="112" t="n">
        <f aca="false">N919</f>
        <v>0</v>
      </c>
      <c r="O918" s="112" t="n">
        <f aca="false">O919</f>
        <v>0</v>
      </c>
    </row>
    <row r="919" s="36" customFormat="true" ht="12.75" hidden="true" customHeight="false" outlineLevel="0" collapsed="false">
      <c r="A919" s="176" t="s">
        <v>441</v>
      </c>
      <c r="B919" s="71" t="n">
        <v>9985119</v>
      </c>
      <c r="C919" s="177" t="s">
        <v>64</v>
      </c>
      <c r="D919" s="177" t="s">
        <v>270</v>
      </c>
      <c r="E919" s="177" t="s">
        <v>57</v>
      </c>
      <c r="F919" s="169"/>
      <c r="G919" s="100"/>
      <c r="H919" s="169"/>
      <c r="I919" s="169"/>
      <c r="J919" s="169"/>
      <c r="K919" s="101"/>
      <c r="L919" s="112" t="n">
        <f aca="false">1293.2-1293.2</f>
        <v>0</v>
      </c>
      <c r="M919" s="112" t="n">
        <f aca="false">1293.2-1293.2</f>
        <v>0</v>
      </c>
      <c r="N919" s="112" t="n">
        <f aca="false">1293.2-1293.2</f>
        <v>0</v>
      </c>
      <c r="O919" s="112" t="n">
        <f aca="false">1293.2-1293.2</f>
        <v>0</v>
      </c>
    </row>
    <row r="920" s="36" customFormat="true" ht="12.75" hidden="false" customHeight="false" outlineLevel="0" collapsed="false">
      <c r="A920" s="79" t="s">
        <v>439</v>
      </c>
      <c r="B920" s="173" t="n">
        <v>9985930</v>
      </c>
      <c r="C920" s="175"/>
      <c r="D920" s="175"/>
      <c r="E920" s="175"/>
      <c r="F920" s="169"/>
      <c r="G920" s="170"/>
      <c r="H920" s="169"/>
      <c r="I920" s="169"/>
      <c r="J920" s="169"/>
      <c r="K920" s="171"/>
      <c r="L920" s="167" t="n">
        <f aca="false">L921+L925</f>
        <v>1279.6</v>
      </c>
      <c r="M920" s="167" t="n">
        <f aca="false">M921+M925</f>
        <v>1447.9</v>
      </c>
      <c r="N920" s="167" t="n">
        <f aca="false">N921+N925</f>
        <v>1447.9</v>
      </c>
      <c r="O920" s="167" t="n">
        <f aca="false">O921+O925</f>
        <v>1552.3</v>
      </c>
    </row>
    <row r="921" s="36" customFormat="true" ht="38.25" hidden="false" customHeight="false" outlineLevel="0" collapsed="false">
      <c r="A921" s="49" t="s">
        <v>63</v>
      </c>
      <c r="B921" s="71" t="n">
        <v>9985930</v>
      </c>
      <c r="C921" s="177" t="s">
        <v>64</v>
      </c>
      <c r="D921" s="177"/>
      <c r="E921" s="177"/>
      <c r="F921" s="169"/>
      <c r="G921" s="100"/>
      <c r="H921" s="169"/>
      <c r="I921" s="169"/>
      <c r="J921" s="169"/>
      <c r="K921" s="101"/>
      <c r="L921" s="112" t="n">
        <f aca="false">L922</f>
        <v>1277.2</v>
      </c>
      <c r="M921" s="112" t="n">
        <f aca="false">M922</f>
        <v>1260.7</v>
      </c>
      <c r="N921" s="112" t="n">
        <f aca="false">N922</f>
        <v>1253.7</v>
      </c>
      <c r="O921" s="112" t="n">
        <f aca="false">O922</f>
        <v>1351.6</v>
      </c>
    </row>
    <row r="922" s="36" customFormat="true" ht="12.75" hidden="false" customHeight="false" outlineLevel="0" collapsed="false">
      <c r="A922" s="176" t="s">
        <v>440</v>
      </c>
      <c r="B922" s="71" t="n">
        <v>9985930</v>
      </c>
      <c r="C922" s="177" t="s">
        <v>64</v>
      </c>
      <c r="D922" s="177" t="s">
        <v>270</v>
      </c>
      <c r="E922" s="177"/>
      <c r="F922" s="169"/>
      <c r="G922" s="100"/>
      <c r="H922" s="169"/>
      <c r="I922" s="169"/>
      <c r="J922" s="169"/>
      <c r="K922" s="101"/>
      <c r="L922" s="112" t="n">
        <f aca="false">L923</f>
        <v>1277.2</v>
      </c>
      <c r="M922" s="112" t="n">
        <f aca="false">M923</f>
        <v>1260.7</v>
      </c>
      <c r="N922" s="112" t="n">
        <f aca="false">N923</f>
        <v>1253.7</v>
      </c>
      <c r="O922" s="112" t="n">
        <f aca="false">O923</f>
        <v>1351.6</v>
      </c>
    </row>
    <row r="923" s="36" customFormat="true" ht="12.75" hidden="false" customHeight="false" outlineLevel="0" collapsed="false">
      <c r="A923" s="176" t="s">
        <v>441</v>
      </c>
      <c r="B923" s="71" t="n">
        <v>9985930</v>
      </c>
      <c r="C923" s="177" t="s">
        <v>64</v>
      </c>
      <c r="D923" s="177" t="s">
        <v>270</v>
      </c>
      <c r="E923" s="177" t="s">
        <v>57</v>
      </c>
      <c r="F923" s="169"/>
      <c r="G923" s="100"/>
      <c r="H923" s="169"/>
      <c r="I923" s="169"/>
      <c r="J923" s="169"/>
      <c r="K923" s="101"/>
      <c r="L923" s="112" t="n">
        <f aca="false">1293.2-13.6-2.4</f>
        <v>1277.2</v>
      </c>
      <c r="M923" s="112" t="n">
        <f aca="false">1203.7+57</f>
        <v>1260.7</v>
      </c>
      <c r="N923" s="163" t="n">
        <f aca="false">1216.7+37</f>
        <v>1253.7</v>
      </c>
      <c r="O923" s="163" t="n">
        <f aca="false">1312.1+39.5</f>
        <v>1351.6</v>
      </c>
    </row>
    <row r="924" s="36" customFormat="true" ht="12.75" hidden="false" customHeight="false" outlineLevel="0" collapsed="false">
      <c r="A924" s="176"/>
      <c r="B924" s="71"/>
      <c r="C924" s="177"/>
      <c r="D924" s="177"/>
      <c r="E924" s="177"/>
      <c r="F924" s="169"/>
      <c r="G924" s="100"/>
      <c r="H924" s="169"/>
      <c r="I924" s="169"/>
      <c r="J924" s="169"/>
      <c r="K924" s="101"/>
      <c r="L924" s="112"/>
      <c r="M924" s="112"/>
      <c r="N924" s="112"/>
      <c r="O924" s="112"/>
    </row>
    <row r="925" s="36" customFormat="true" ht="12.75" hidden="false" customHeight="false" outlineLevel="0" collapsed="false">
      <c r="A925" s="49" t="s">
        <v>94</v>
      </c>
      <c r="B925" s="71" t="n">
        <v>9985930</v>
      </c>
      <c r="C925" s="51" t="s">
        <v>69</v>
      </c>
      <c r="D925" s="51"/>
      <c r="E925" s="51"/>
      <c r="F925" s="206"/>
      <c r="G925" s="207"/>
      <c r="H925" s="206"/>
      <c r="I925" s="206"/>
      <c r="J925" s="206"/>
      <c r="K925" s="197"/>
      <c r="L925" s="109" t="n">
        <f aca="false">L926</f>
        <v>2.4</v>
      </c>
      <c r="M925" s="109" t="n">
        <f aca="false">M926</f>
        <v>187.2</v>
      </c>
      <c r="N925" s="109" t="n">
        <f aca="false">N926</f>
        <v>194.2</v>
      </c>
      <c r="O925" s="109" t="n">
        <f aca="false">O926</f>
        <v>200.7</v>
      </c>
    </row>
    <row r="926" s="36" customFormat="true" ht="12.75" hidden="false" customHeight="false" outlineLevel="0" collapsed="false">
      <c r="A926" s="176" t="s">
        <v>440</v>
      </c>
      <c r="B926" s="71" t="n">
        <v>9985930</v>
      </c>
      <c r="C926" s="51" t="s">
        <v>69</v>
      </c>
      <c r="D926" s="177" t="s">
        <v>270</v>
      </c>
      <c r="E926" s="177"/>
      <c r="F926" s="206"/>
      <c r="G926" s="207"/>
      <c r="H926" s="206"/>
      <c r="I926" s="206"/>
      <c r="J926" s="206"/>
      <c r="K926" s="197"/>
      <c r="L926" s="109" t="n">
        <f aca="false">L927</f>
        <v>2.4</v>
      </c>
      <c r="M926" s="109" t="n">
        <f aca="false">M927</f>
        <v>187.2</v>
      </c>
      <c r="N926" s="109" t="n">
        <f aca="false">N927</f>
        <v>194.2</v>
      </c>
      <c r="O926" s="109" t="n">
        <f aca="false">O927</f>
        <v>200.7</v>
      </c>
    </row>
    <row r="927" s="36" customFormat="true" ht="12.75" hidden="false" customHeight="false" outlineLevel="0" collapsed="false">
      <c r="A927" s="176" t="s">
        <v>441</v>
      </c>
      <c r="B927" s="71" t="n">
        <v>9985930</v>
      </c>
      <c r="C927" s="51" t="s">
        <v>69</v>
      </c>
      <c r="D927" s="177" t="s">
        <v>270</v>
      </c>
      <c r="E927" s="177" t="s">
        <v>57</v>
      </c>
      <c r="F927" s="206"/>
      <c r="G927" s="207"/>
      <c r="H927" s="206"/>
      <c r="I927" s="206"/>
      <c r="J927" s="206"/>
      <c r="K927" s="197"/>
      <c r="L927" s="109" t="n">
        <v>2.4</v>
      </c>
      <c r="M927" s="109" t="n">
        <f aca="false">42.8+144.4</f>
        <v>187.2</v>
      </c>
      <c r="N927" s="110" t="n">
        <f aca="false">42.8+151.4</f>
        <v>194.2</v>
      </c>
      <c r="O927" s="110" t="n">
        <f aca="false">42.8+157.9</f>
        <v>200.7</v>
      </c>
    </row>
    <row r="928" s="36" customFormat="true" ht="12.75" hidden="false" customHeight="false" outlineLevel="0" collapsed="false">
      <c r="A928" s="176"/>
      <c r="B928" s="71"/>
      <c r="C928" s="177"/>
      <c r="D928" s="177"/>
      <c r="E928" s="177"/>
      <c r="F928" s="169"/>
      <c r="G928" s="100"/>
      <c r="H928" s="169"/>
      <c r="I928" s="169"/>
      <c r="J928" s="169"/>
      <c r="K928" s="101"/>
      <c r="L928" s="112"/>
      <c r="M928" s="112"/>
      <c r="N928" s="112"/>
      <c r="O928" s="112"/>
    </row>
    <row r="929" s="36" customFormat="true" ht="51" hidden="false" customHeight="false" outlineLevel="0" collapsed="false">
      <c r="A929" s="209" t="s">
        <v>407</v>
      </c>
      <c r="B929" s="188" t="n">
        <v>9987057</v>
      </c>
      <c r="C929" s="188"/>
      <c r="D929" s="41"/>
      <c r="E929" s="41"/>
      <c r="F929" s="210"/>
      <c r="G929" s="211"/>
      <c r="H929" s="210"/>
      <c r="I929" s="210"/>
      <c r="J929" s="210"/>
      <c r="K929" s="101"/>
      <c r="L929" s="111" t="n">
        <f aca="false">L930+L933</f>
        <v>34.2</v>
      </c>
      <c r="M929" s="111" t="n">
        <f aca="false">M930+M933</f>
        <v>34.2</v>
      </c>
      <c r="N929" s="111" t="n">
        <f aca="false">N930+N933</f>
        <v>34.2</v>
      </c>
      <c r="O929" s="111" t="n">
        <f aca="false">O930+O933</f>
        <v>34.2</v>
      </c>
    </row>
    <row r="930" s="36" customFormat="true" ht="17.25" hidden="false" customHeight="true" outlineLevel="0" collapsed="false">
      <c r="A930" s="49" t="s">
        <v>94</v>
      </c>
      <c r="B930" s="181" t="n">
        <v>9987057</v>
      </c>
      <c r="C930" s="181" t="n">
        <v>200</v>
      </c>
      <c r="D930" s="51"/>
      <c r="E930" s="51"/>
      <c r="F930" s="210"/>
      <c r="G930" s="211"/>
      <c r="H930" s="210"/>
      <c r="I930" s="210"/>
      <c r="J930" s="210"/>
      <c r="K930" s="101"/>
      <c r="L930" s="109" t="n">
        <f aca="false">L931</f>
        <v>11.4</v>
      </c>
      <c r="M930" s="109" t="n">
        <f aca="false">M931</f>
        <v>11.4</v>
      </c>
      <c r="N930" s="109" t="n">
        <f aca="false">N931</f>
        <v>11.4</v>
      </c>
      <c r="O930" s="109" t="n">
        <f aca="false">O931</f>
        <v>11.4</v>
      </c>
    </row>
    <row r="931" s="36" customFormat="true" ht="12.75" hidden="false" customHeight="false" outlineLevel="0" collapsed="false">
      <c r="A931" s="193" t="s">
        <v>56</v>
      </c>
      <c r="B931" s="181" t="n">
        <v>9987057</v>
      </c>
      <c r="C931" s="181" t="n">
        <v>200</v>
      </c>
      <c r="D931" s="51" t="s">
        <v>57</v>
      </c>
      <c r="E931" s="51"/>
      <c r="F931" s="210"/>
      <c r="G931" s="211"/>
      <c r="H931" s="210"/>
      <c r="I931" s="210"/>
      <c r="J931" s="210"/>
      <c r="K931" s="101"/>
      <c r="L931" s="109" t="n">
        <f aca="false">L932</f>
        <v>11.4</v>
      </c>
      <c r="M931" s="109" t="n">
        <f aca="false">M932</f>
        <v>11.4</v>
      </c>
      <c r="N931" s="109" t="n">
        <f aca="false">N932</f>
        <v>11.4</v>
      </c>
      <c r="O931" s="109" t="n">
        <f aca="false">O932</f>
        <v>11.4</v>
      </c>
    </row>
    <row r="932" s="36" customFormat="true" ht="12.75" hidden="false" customHeight="false" outlineLevel="0" collapsed="false">
      <c r="A932" s="134" t="s">
        <v>408</v>
      </c>
      <c r="B932" s="181" t="n">
        <v>9987057</v>
      </c>
      <c r="C932" s="181" t="n">
        <v>200</v>
      </c>
      <c r="D932" s="51" t="s">
        <v>57</v>
      </c>
      <c r="E932" s="51" t="s">
        <v>66</v>
      </c>
      <c r="F932" s="210"/>
      <c r="G932" s="211"/>
      <c r="H932" s="210"/>
      <c r="I932" s="210"/>
      <c r="J932" s="210"/>
      <c r="K932" s="101"/>
      <c r="L932" s="109" t="n">
        <v>11.4</v>
      </c>
      <c r="M932" s="109" t="n">
        <v>11.4</v>
      </c>
      <c r="N932" s="110" t="n">
        <v>11.4</v>
      </c>
      <c r="O932" s="110" t="n">
        <v>11.4</v>
      </c>
    </row>
    <row r="933" s="36" customFormat="true" ht="12.75" hidden="false" customHeight="false" outlineLevel="0" collapsed="false">
      <c r="A933" s="49" t="s">
        <v>261</v>
      </c>
      <c r="B933" s="181" t="n">
        <v>9987057</v>
      </c>
      <c r="C933" s="181" t="n">
        <v>500</v>
      </c>
      <c r="D933" s="51"/>
      <c r="E933" s="51"/>
      <c r="F933" s="86"/>
      <c r="G933" s="92"/>
      <c r="H933" s="86"/>
      <c r="I933" s="86"/>
      <c r="J933" s="86"/>
      <c r="K933" s="47"/>
      <c r="L933" s="109" t="n">
        <f aca="false">L934</f>
        <v>22.8</v>
      </c>
      <c r="M933" s="109" t="n">
        <f aca="false">M934</f>
        <v>22.8</v>
      </c>
      <c r="N933" s="109" t="n">
        <f aca="false">N934</f>
        <v>22.8</v>
      </c>
      <c r="O933" s="109" t="n">
        <f aca="false">O934</f>
        <v>22.8</v>
      </c>
    </row>
    <row r="934" s="36" customFormat="true" ht="12.75" hidden="false" customHeight="false" outlineLevel="0" collapsed="false">
      <c r="A934" s="193" t="s">
        <v>56</v>
      </c>
      <c r="B934" s="181" t="n">
        <v>9987057</v>
      </c>
      <c r="C934" s="181" t="n">
        <v>500</v>
      </c>
      <c r="D934" s="51" t="s">
        <v>57</v>
      </c>
      <c r="E934" s="51"/>
      <c r="F934" s="86"/>
      <c r="G934" s="92"/>
      <c r="H934" s="86"/>
      <c r="I934" s="86"/>
      <c r="J934" s="86"/>
      <c r="K934" s="47"/>
      <c r="L934" s="109" t="n">
        <f aca="false">L935</f>
        <v>22.8</v>
      </c>
      <c r="M934" s="109" t="n">
        <f aca="false">M935</f>
        <v>22.8</v>
      </c>
      <c r="N934" s="109" t="n">
        <f aca="false">N935</f>
        <v>22.8</v>
      </c>
      <c r="O934" s="109" t="n">
        <f aca="false">O935</f>
        <v>22.8</v>
      </c>
    </row>
    <row r="935" s="36" customFormat="true" ht="12.75" hidden="false" customHeight="false" outlineLevel="0" collapsed="false">
      <c r="A935" s="147" t="s">
        <v>408</v>
      </c>
      <c r="B935" s="181" t="n">
        <v>9987057</v>
      </c>
      <c r="C935" s="181" t="n">
        <v>500</v>
      </c>
      <c r="D935" s="51" t="s">
        <v>57</v>
      </c>
      <c r="E935" s="51" t="s">
        <v>66</v>
      </c>
      <c r="F935" s="86"/>
      <c r="G935" s="92"/>
      <c r="H935" s="86"/>
      <c r="I935" s="86"/>
      <c r="J935" s="86"/>
      <c r="K935" s="47"/>
      <c r="L935" s="109" t="n">
        <v>22.8</v>
      </c>
      <c r="M935" s="109" t="n">
        <v>22.8</v>
      </c>
      <c r="N935" s="110" t="n">
        <v>22.8</v>
      </c>
      <c r="O935" s="110" t="n">
        <v>22.8</v>
      </c>
    </row>
    <row r="936" s="36" customFormat="true" ht="12.75" hidden="false" customHeight="false" outlineLevel="0" collapsed="false">
      <c r="A936" s="176"/>
      <c r="B936" s="71"/>
      <c r="C936" s="177"/>
      <c r="D936" s="177"/>
      <c r="E936" s="177"/>
      <c r="F936" s="169"/>
      <c r="G936" s="100"/>
      <c r="H936" s="169"/>
      <c r="I936" s="169"/>
      <c r="J936" s="169"/>
      <c r="K936" s="101"/>
      <c r="L936" s="112"/>
      <c r="M936" s="112"/>
      <c r="N936" s="112"/>
      <c r="O936" s="112"/>
    </row>
    <row r="937" s="36" customFormat="true" ht="104.25" hidden="false" customHeight="true" outlineLevel="0" collapsed="false">
      <c r="A937" s="212" t="s">
        <v>409</v>
      </c>
      <c r="B937" s="188" t="n">
        <v>9988001</v>
      </c>
      <c r="C937" s="188"/>
      <c r="D937" s="41"/>
      <c r="E937" s="41"/>
      <c r="F937" s="210"/>
      <c r="G937" s="211"/>
      <c r="H937" s="210"/>
      <c r="I937" s="210"/>
      <c r="J937" s="210"/>
      <c r="K937" s="101"/>
      <c r="L937" s="111" t="n">
        <f aca="false">L938</f>
        <v>50</v>
      </c>
      <c r="M937" s="111" t="n">
        <f aca="false">M938</f>
        <v>50</v>
      </c>
      <c r="N937" s="111" t="n">
        <f aca="false">N938</f>
        <v>50</v>
      </c>
      <c r="O937" s="111" t="n">
        <f aca="false">O938</f>
        <v>50</v>
      </c>
    </row>
    <row r="938" s="36" customFormat="true" ht="12.75" hidden="false" customHeight="false" outlineLevel="0" collapsed="false">
      <c r="A938" s="193" t="s">
        <v>121</v>
      </c>
      <c r="B938" s="181" t="n">
        <v>9988001</v>
      </c>
      <c r="C938" s="181" t="n">
        <v>800</v>
      </c>
      <c r="D938" s="51"/>
      <c r="E938" s="51"/>
      <c r="F938" s="210"/>
      <c r="G938" s="211"/>
      <c r="H938" s="210"/>
      <c r="I938" s="210"/>
      <c r="J938" s="210"/>
      <c r="K938" s="101"/>
      <c r="L938" s="109" t="n">
        <f aca="false">L939</f>
        <v>50</v>
      </c>
      <c r="M938" s="109" t="n">
        <f aca="false">M939</f>
        <v>50</v>
      </c>
      <c r="N938" s="109" t="n">
        <f aca="false">N939</f>
        <v>50</v>
      </c>
      <c r="O938" s="109" t="n">
        <f aca="false">O939</f>
        <v>50</v>
      </c>
    </row>
    <row r="939" s="36" customFormat="true" ht="12.75" hidden="false" customHeight="false" outlineLevel="0" collapsed="false">
      <c r="A939" s="92" t="s">
        <v>251</v>
      </c>
      <c r="B939" s="181" t="n">
        <v>9988001</v>
      </c>
      <c r="C939" s="181" t="n">
        <v>800</v>
      </c>
      <c r="D939" s="51" t="s">
        <v>39</v>
      </c>
      <c r="E939" s="51"/>
      <c r="F939" s="210"/>
      <c r="G939" s="211"/>
      <c r="H939" s="210"/>
      <c r="I939" s="210"/>
      <c r="J939" s="210"/>
      <c r="K939" s="101"/>
      <c r="L939" s="109" t="n">
        <f aca="false">L940</f>
        <v>50</v>
      </c>
      <c r="M939" s="109" t="n">
        <f aca="false">M940</f>
        <v>50</v>
      </c>
      <c r="N939" s="109" t="n">
        <f aca="false">N940</f>
        <v>50</v>
      </c>
      <c r="O939" s="109" t="n">
        <f aca="false">O940</f>
        <v>50</v>
      </c>
    </row>
    <row r="940" s="36" customFormat="true" ht="12.75" hidden="false" customHeight="false" outlineLevel="0" collapsed="false">
      <c r="A940" s="60" t="s">
        <v>235</v>
      </c>
      <c r="B940" s="181" t="n">
        <v>9988001</v>
      </c>
      <c r="C940" s="181" t="n">
        <v>800</v>
      </c>
      <c r="D940" s="51" t="s">
        <v>39</v>
      </c>
      <c r="E940" s="51" t="s">
        <v>236</v>
      </c>
      <c r="F940" s="210"/>
      <c r="G940" s="211"/>
      <c r="H940" s="210"/>
      <c r="I940" s="210"/>
      <c r="J940" s="210"/>
      <c r="K940" s="101"/>
      <c r="L940" s="109" t="n">
        <f aca="false">100-50</f>
        <v>50</v>
      </c>
      <c r="M940" s="109" t="n">
        <v>50</v>
      </c>
      <c r="N940" s="110" t="n">
        <v>50</v>
      </c>
      <c r="O940" s="110" t="n">
        <v>50</v>
      </c>
    </row>
    <row r="941" s="36" customFormat="true" ht="12.75" hidden="false" customHeight="false" outlineLevel="0" collapsed="false">
      <c r="A941" s="176"/>
      <c r="B941" s="71"/>
      <c r="C941" s="177"/>
      <c r="D941" s="177"/>
      <c r="E941" s="177"/>
      <c r="F941" s="169"/>
      <c r="G941" s="100"/>
      <c r="H941" s="169"/>
      <c r="I941" s="169"/>
      <c r="J941" s="169"/>
      <c r="K941" s="101"/>
      <c r="L941" s="112"/>
      <c r="M941" s="112"/>
      <c r="N941" s="112"/>
      <c r="O941" s="112"/>
    </row>
    <row r="942" s="215" customFormat="true" ht="89.25" hidden="false" customHeight="false" outlineLevel="0" collapsed="false">
      <c r="A942" s="63" t="s">
        <v>442</v>
      </c>
      <c r="B942" s="188" t="n">
        <v>9988004</v>
      </c>
      <c r="C942" s="181"/>
      <c r="D942" s="51"/>
      <c r="E942" s="51"/>
      <c r="F942" s="210"/>
      <c r="G942" s="213"/>
      <c r="H942" s="210"/>
      <c r="I942" s="210"/>
      <c r="J942" s="210"/>
      <c r="K942" s="214"/>
      <c r="L942" s="109" t="n">
        <f aca="false">L943</f>
        <v>0</v>
      </c>
      <c r="M942" s="109" t="n">
        <f aca="false">M943</f>
        <v>20</v>
      </c>
      <c r="N942" s="109" t="n">
        <f aca="false">N943</f>
        <v>20</v>
      </c>
      <c r="O942" s="109" t="n">
        <f aca="false">O943</f>
        <v>20</v>
      </c>
    </row>
    <row r="943" s="215" customFormat="true" ht="12.75" hidden="false" customHeight="false" outlineLevel="0" collapsed="false">
      <c r="A943" s="50" t="s">
        <v>72</v>
      </c>
      <c r="B943" s="181" t="n">
        <v>9988004</v>
      </c>
      <c r="C943" s="181" t="n">
        <v>300</v>
      </c>
      <c r="D943" s="51"/>
      <c r="E943" s="51"/>
      <c r="F943" s="210"/>
      <c r="G943" s="213"/>
      <c r="H943" s="210"/>
      <c r="I943" s="210"/>
      <c r="J943" s="210"/>
      <c r="K943" s="214"/>
      <c r="L943" s="109" t="n">
        <f aca="false">L944</f>
        <v>0</v>
      </c>
      <c r="M943" s="109" t="n">
        <f aca="false">M944</f>
        <v>20</v>
      </c>
      <c r="N943" s="109" t="n">
        <f aca="false">N944</f>
        <v>20</v>
      </c>
      <c r="O943" s="109" t="n">
        <f aca="false">O944</f>
        <v>20</v>
      </c>
    </row>
    <row r="944" s="215" customFormat="true" ht="12.75" hidden="false" customHeight="false" outlineLevel="0" collapsed="false">
      <c r="A944" s="50" t="s">
        <v>65</v>
      </c>
      <c r="B944" s="181" t="n">
        <v>9988004</v>
      </c>
      <c r="C944" s="181" t="n">
        <v>300</v>
      </c>
      <c r="D944" s="51" t="s">
        <v>66</v>
      </c>
      <c r="E944" s="51"/>
      <c r="F944" s="210"/>
      <c r="G944" s="213"/>
      <c r="H944" s="210"/>
      <c r="I944" s="210"/>
      <c r="J944" s="210"/>
      <c r="K944" s="214"/>
      <c r="L944" s="109" t="n">
        <f aca="false">L945</f>
        <v>0</v>
      </c>
      <c r="M944" s="109" t="n">
        <f aca="false">M945</f>
        <v>20</v>
      </c>
      <c r="N944" s="109" t="n">
        <f aca="false">N945</f>
        <v>20</v>
      </c>
      <c r="O944" s="109" t="n">
        <f aca="false">O945</f>
        <v>20</v>
      </c>
    </row>
    <row r="945" s="215" customFormat="true" ht="12.75" hidden="false" customHeight="false" outlineLevel="0" collapsed="false">
      <c r="A945" s="50" t="s">
        <v>281</v>
      </c>
      <c r="B945" s="181" t="n">
        <v>9988004</v>
      </c>
      <c r="C945" s="181" t="n">
        <v>300</v>
      </c>
      <c r="D945" s="51" t="s">
        <v>66</v>
      </c>
      <c r="E945" s="51" t="s">
        <v>270</v>
      </c>
      <c r="F945" s="210"/>
      <c r="G945" s="213"/>
      <c r="H945" s="210"/>
      <c r="I945" s="210"/>
      <c r="J945" s="210"/>
      <c r="K945" s="214"/>
      <c r="L945" s="109" t="n">
        <v>0</v>
      </c>
      <c r="M945" s="109" t="n">
        <v>20</v>
      </c>
      <c r="N945" s="110" t="n">
        <v>20</v>
      </c>
      <c r="O945" s="110" t="n">
        <v>20</v>
      </c>
    </row>
    <row r="946" s="36" customFormat="true" ht="12.75" hidden="true" customHeight="false" outlineLevel="0" collapsed="false">
      <c r="A946" s="176"/>
      <c r="B946" s="71"/>
      <c r="C946" s="177"/>
      <c r="D946" s="177"/>
      <c r="E946" s="177"/>
      <c r="F946" s="169"/>
      <c r="G946" s="100"/>
      <c r="H946" s="169"/>
      <c r="I946" s="169"/>
      <c r="J946" s="169"/>
      <c r="K946" s="101"/>
      <c r="L946" s="112"/>
      <c r="M946" s="112"/>
      <c r="N946" s="112"/>
      <c r="O946" s="112"/>
    </row>
    <row r="947" s="36" customFormat="true" ht="12.75" hidden="true" customHeight="false" outlineLevel="0" collapsed="false">
      <c r="A947" s="172" t="s">
        <v>406</v>
      </c>
      <c r="B947" s="173" t="n">
        <v>9989001</v>
      </c>
      <c r="C947" s="173"/>
      <c r="D947" s="175"/>
      <c r="E947" s="175"/>
      <c r="F947" s="169"/>
      <c r="G947" s="100"/>
      <c r="H947" s="169"/>
      <c r="I947" s="169"/>
      <c r="J947" s="169"/>
      <c r="K947" s="101"/>
      <c r="L947" s="167" t="n">
        <f aca="false">L948</f>
        <v>5573.54</v>
      </c>
      <c r="M947" s="167" t="n">
        <f aca="false">M948</f>
        <v>0</v>
      </c>
      <c r="N947" s="167" t="n">
        <f aca="false">N948</f>
        <v>0</v>
      </c>
      <c r="O947" s="167" t="n">
        <f aca="false">O948</f>
        <v>0</v>
      </c>
    </row>
    <row r="948" s="36" customFormat="true" ht="12.75" hidden="true" customHeight="false" outlineLevel="0" collapsed="false">
      <c r="A948" s="176" t="s">
        <v>121</v>
      </c>
      <c r="B948" s="71" t="n">
        <v>9989001</v>
      </c>
      <c r="C948" s="71" t="n">
        <v>800</v>
      </c>
      <c r="D948" s="177"/>
      <c r="E948" s="177"/>
      <c r="F948" s="169"/>
      <c r="G948" s="100"/>
      <c r="H948" s="169"/>
      <c r="I948" s="169"/>
      <c r="J948" s="169"/>
      <c r="K948" s="101"/>
      <c r="L948" s="112" t="n">
        <f aca="false">L949</f>
        <v>5573.54</v>
      </c>
      <c r="M948" s="112" t="n">
        <f aca="false">M949</f>
        <v>0</v>
      </c>
      <c r="N948" s="112" t="n">
        <f aca="false">N949</f>
        <v>0</v>
      </c>
      <c r="O948" s="112" t="n">
        <f aca="false">O949</f>
        <v>0</v>
      </c>
    </row>
    <row r="949" s="36" customFormat="true" ht="12.75" hidden="true" customHeight="false" outlineLevel="0" collapsed="false">
      <c r="A949" s="92" t="s">
        <v>251</v>
      </c>
      <c r="B949" s="71" t="n">
        <v>9989001</v>
      </c>
      <c r="C949" s="71" t="n">
        <v>800</v>
      </c>
      <c r="D949" s="177" t="s">
        <v>39</v>
      </c>
      <c r="E949" s="177"/>
      <c r="F949" s="169"/>
      <c r="G949" s="100"/>
      <c r="H949" s="169"/>
      <c r="I949" s="169"/>
      <c r="J949" s="169"/>
      <c r="K949" s="101"/>
      <c r="L949" s="112" t="n">
        <f aca="false">L950</f>
        <v>5573.54</v>
      </c>
      <c r="M949" s="112" t="n">
        <f aca="false">M950</f>
        <v>0</v>
      </c>
      <c r="N949" s="112" t="n">
        <f aca="false">N950</f>
        <v>0</v>
      </c>
      <c r="O949" s="112" t="n">
        <f aca="false">O950</f>
        <v>0</v>
      </c>
    </row>
    <row r="950" s="36" customFormat="true" ht="12.75" hidden="true" customHeight="false" outlineLevel="0" collapsed="false">
      <c r="A950" s="60" t="s">
        <v>235</v>
      </c>
      <c r="B950" s="71" t="n">
        <v>9989001</v>
      </c>
      <c r="C950" s="71" t="n">
        <v>800</v>
      </c>
      <c r="D950" s="177" t="s">
        <v>39</v>
      </c>
      <c r="E950" s="177" t="s">
        <v>236</v>
      </c>
      <c r="F950" s="169"/>
      <c r="G950" s="100"/>
      <c r="H950" s="169"/>
      <c r="I950" s="169"/>
      <c r="J950" s="169"/>
      <c r="K950" s="101"/>
      <c r="L950" s="112" t="n">
        <f aca="false">1473.6+2779+1319.7+1.24</f>
        <v>5573.54</v>
      </c>
      <c r="M950" s="112" t="n">
        <v>0</v>
      </c>
      <c r="N950" s="163" t="n">
        <v>0</v>
      </c>
      <c r="O950" s="163" t="n">
        <v>0</v>
      </c>
    </row>
    <row r="951" s="36" customFormat="true" ht="12.75" hidden="true" customHeight="false" outlineLevel="0" collapsed="false">
      <c r="A951" s="60"/>
      <c r="B951" s="71"/>
      <c r="C951" s="71"/>
      <c r="D951" s="177"/>
      <c r="E951" s="177"/>
      <c r="F951" s="169"/>
      <c r="G951" s="34"/>
      <c r="H951" s="169"/>
      <c r="I951" s="169"/>
      <c r="J951" s="169"/>
      <c r="K951" s="214"/>
      <c r="L951" s="112"/>
      <c r="M951" s="112"/>
      <c r="N951" s="112"/>
      <c r="O951" s="112"/>
    </row>
    <row r="952" s="36" customFormat="true" ht="13.5" hidden="false" customHeight="false" outlineLevel="0" collapsed="false">
      <c r="A952" s="176"/>
      <c r="B952" s="71"/>
      <c r="C952" s="177"/>
      <c r="D952" s="177"/>
      <c r="E952" s="177"/>
      <c r="F952" s="169"/>
      <c r="G952" s="34"/>
      <c r="H952" s="169"/>
      <c r="I952" s="169"/>
      <c r="J952" s="169"/>
      <c r="K952" s="214"/>
      <c r="L952" s="112"/>
      <c r="M952" s="112"/>
      <c r="N952" s="112"/>
      <c r="O952" s="112"/>
    </row>
    <row r="953" customFormat="false" ht="15.75" hidden="false" customHeight="false" outlineLevel="0" collapsed="false">
      <c r="A953" s="216" t="s">
        <v>443</v>
      </c>
      <c r="B953" s="217"/>
      <c r="C953" s="217"/>
      <c r="D953" s="217"/>
      <c r="E953" s="217"/>
      <c r="F953" s="218" t="e">
        <f aca="false">#REF!+#REF!+#REF!+#REF!+#REF!</f>
        <v>#REF!</v>
      </c>
      <c r="G953" s="219"/>
      <c r="H953" s="218" t="e">
        <f aca="false">#REF!+#REF!+#REF!+#REF!+#REF!+#REF!+#REF!+#REF!+#REF!+#REF!+#REF!+#REF!+#REF!+#REF!</f>
        <v>#REF!</v>
      </c>
      <c r="I953" s="218" t="e">
        <f aca="false">#REF!+#REF!+#REF!+#REF!+#REF!+#REF!+#REF!+#REF!+#REF!+#REF!+#REF!+#REF!+#REF!+#REF!</f>
        <v>#REF!</v>
      </c>
      <c r="J953" s="218" t="e">
        <f aca="false">#REF!+#REF!+#REF!+#REF!+#REF!+#REF!+#REF!+#REF!+#REF!+#REF!+#REF!+#REF!+#REF!+#REF!</f>
        <v>#REF!</v>
      </c>
      <c r="K953" s="220" t="e">
        <f aca="false">#REF!+#REF!+#REF!+#REF!+#REF!+#REF!+#REF!+#REF!+#REF!+#REF!+#REF!+#REF!+#REF!+#REF!</f>
        <v>#REF!</v>
      </c>
      <c r="L953" s="218" t="n">
        <f aca="false">L12+L210+L252+L381+L400+L421+L586+L698+L717+L733+L796+L749+L759+L785+L770</f>
        <v>725635.48629</v>
      </c>
      <c r="M953" s="218" t="n">
        <f aca="false">M12+M210+M252+M381+M400+M421+M586+M698+M717+M733+M796+M749+M759+M785+M770</f>
        <v>686170.4323</v>
      </c>
      <c r="N953" s="218" t="n">
        <f aca="false">N12+N210+N252+N381+N400+N421+N586+N698+N717+N733+N796+N749+N759+N785+N770</f>
        <v>597906.984</v>
      </c>
      <c r="O953" s="218" t="n">
        <f aca="false">O12+O210+O252+O381+O400+O421+O586+O698+O717+O733+O796+O749+O759+O785+O770</f>
        <v>607168.97</v>
      </c>
    </row>
    <row r="954" customFormat="false" ht="12.75" hidden="false" customHeight="false" outlineLevel="0" collapsed="false">
      <c r="A954" s="221"/>
      <c r="B954" s="222"/>
      <c r="C954" s="222"/>
      <c r="D954" s="222"/>
      <c r="E954" s="222"/>
      <c r="F954" s="223"/>
      <c r="H954" s="223"/>
      <c r="I954" s="223"/>
      <c r="J954" s="223"/>
      <c r="L954" s="223"/>
      <c r="M954" s="223"/>
      <c r="N954" s="223"/>
      <c r="O954" s="223"/>
    </row>
    <row r="955" customFormat="false" ht="12.75" hidden="true" customHeight="false" outlineLevel="0" collapsed="false">
      <c r="A955" s="221"/>
      <c r="B955" s="222" t="s">
        <v>444</v>
      </c>
      <c r="C955" s="222"/>
      <c r="D955" s="222"/>
      <c r="E955" s="222"/>
      <c r="F955" s="223"/>
      <c r="H955" s="224" t="n">
        <v>661663.81172</v>
      </c>
      <c r="I955" s="223"/>
      <c r="J955" s="223"/>
      <c r="L955" s="224"/>
      <c r="M955" s="224" t="n">
        <f aca="false">400748.7933+3564.1</f>
        <v>404312.8933</v>
      </c>
      <c r="N955" s="224" t="n">
        <v>309463.2</v>
      </c>
      <c r="O955" s="224" t="n">
        <v>319647.1</v>
      </c>
    </row>
    <row r="956" customFormat="false" ht="15" hidden="true" customHeight="false" outlineLevel="0" collapsed="false">
      <c r="A956" s="221"/>
      <c r="B956" s="222" t="s">
        <v>445</v>
      </c>
      <c r="C956" s="222"/>
      <c r="D956" s="222"/>
      <c r="E956" s="222"/>
      <c r="F956" s="225"/>
      <c r="H956" s="226" t="n">
        <v>660846.82</v>
      </c>
      <c r="I956" s="226" t="n">
        <v>661238.92</v>
      </c>
      <c r="J956" s="226" t="n">
        <v>642713.68</v>
      </c>
      <c r="L956" s="227" t="n">
        <f aca="false">683580.62529+53635.6-14197.1-600+5000+600+1200+47.4+66+172-4.219-3864.82</f>
        <v>725635.48629</v>
      </c>
      <c r="M956" s="227"/>
      <c r="N956" s="228"/>
      <c r="O956" s="228"/>
    </row>
    <row r="957" customFormat="false" ht="14.25" hidden="true" customHeight="false" outlineLevel="0" collapsed="false">
      <c r="A957" s="229"/>
      <c r="B957" s="222" t="s">
        <v>446</v>
      </c>
      <c r="C957" s="222"/>
      <c r="D957" s="222"/>
      <c r="E957" s="222"/>
      <c r="F957" s="223"/>
      <c r="H957" s="223"/>
      <c r="I957" s="223"/>
      <c r="J957" s="223"/>
      <c r="L957" s="230" t="n">
        <f aca="false">L956-L953</f>
        <v>0</v>
      </c>
      <c r="M957" s="231" t="n">
        <f aca="false">M956-M953</f>
        <v>-686170.4323</v>
      </c>
      <c r="N957" s="231" t="n">
        <f aca="false">N956-N953</f>
        <v>-597906.984</v>
      </c>
      <c r="O957" s="231" t="n">
        <f aca="false">O956-O953</f>
        <v>-607168.97</v>
      </c>
    </row>
    <row r="958" customFormat="false" ht="14.25" hidden="true" customHeight="false" outlineLevel="0" collapsed="false">
      <c r="A958" s="229"/>
      <c r="B958" s="232"/>
      <c r="C958" s="233"/>
      <c r="D958" s="234"/>
      <c r="E958" s="229"/>
      <c r="F958" s="225"/>
      <c r="H958" s="225"/>
      <c r="I958" s="225"/>
      <c r="J958" s="225"/>
      <c r="L958" s="225"/>
      <c r="M958" s="225"/>
      <c r="N958" s="225"/>
      <c r="O958" s="225"/>
    </row>
    <row r="959" customFormat="false" ht="14.25" hidden="true" customHeight="false" outlineLevel="0" collapsed="false">
      <c r="A959" s="232"/>
      <c r="B959" s="235"/>
      <c r="C959" s="232"/>
      <c r="D959" s="234"/>
      <c r="E959" s="229"/>
      <c r="H959" s="2" t="e">
        <f aca="false">H956-H953</f>
        <v>#REF!</v>
      </c>
      <c r="I959" s="2" t="e">
        <f aca="false">I956-I953</f>
        <v>#REF!</v>
      </c>
      <c r="J959" s="2" t="e">
        <f aca="false">J956-J953</f>
        <v>#REF!</v>
      </c>
      <c r="L959" s="2" t="n">
        <f aca="false">L956-L953</f>
        <v>0</v>
      </c>
      <c r="M959" s="2" t="n">
        <f aca="false">M956-M953</f>
        <v>-686170.4323</v>
      </c>
      <c r="N959" s="2" t="n">
        <f aca="false">N956-N953</f>
        <v>-597906.984</v>
      </c>
      <c r="O959" s="2" t="n">
        <f aca="false">O956-O953</f>
        <v>-607168.97</v>
      </c>
    </row>
    <row r="960" customFormat="false" ht="12.75" hidden="true" customHeight="false" outlineLevel="0" collapsed="false"/>
    <row r="961" customFormat="false" ht="12.75" hidden="true" customHeight="false" outlineLevel="0" collapsed="false">
      <c r="D961" s="235"/>
      <c r="E961" s="235"/>
    </row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>
      <c r="B964" s="1" t="s">
        <v>447</v>
      </c>
      <c r="M964" s="236" t="n">
        <f aca="false">M953-M955</f>
        <v>281857.539</v>
      </c>
      <c r="N964" s="236" t="n">
        <f aca="false">N953-N955</f>
        <v>288443.784</v>
      </c>
      <c r="O964" s="236" t="n">
        <f aca="false">O953-O955</f>
        <v>287521.87</v>
      </c>
    </row>
    <row r="965" customFormat="false" ht="12.75" hidden="true" customHeight="false" outlineLevel="0" collapsed="false">
      <c r="M965" s="236" t="n">
        <f aca="false">159980.489-M964+13081.8+46958.8+8067.5-1280-1000-220+3564.1+54126.65+1622.3-3564.1+500</f>
        <v>-20.0000000000987</v>
      </c>
      <c r="N965" s="236" t="n">
        <f aca="false">164841.184-N964+13271.1+39762+8309.1+1000+59094.8+1645.6+500</f>
        <v>-20.0000000000277</v>
      </c>
      <c r="O965" s="236" t="n">
        <f aca="false">165945.67-O964+13341.4+39840.3+8092.5+58159.7+1622.3+500</f>
        <v>-19.9999999999884</v>
      </c>
    </row>
    <row r="966" customFormat="false" ht="12.75" hidden="true" customHeight="false" outlineLevel="0" collapsed="false">
      <c r="B966" s="1" t="s">
        <v>448</v>
      </c>
      <c r="M966" s="236" t="n">
        <f aca="false">M953-M796</f>
        <v>654706.1323</v>
      </c>
      <c r="N966" s="236" t="n">
        <f aca="false">N953-N796</f>
        <v>566076.184</v>
      </c>
      <c r="O966" s="236" t="n">
        <f aca="false">O953-O796</f>
        <v>575313.07</v>
      </c>
    </row>
    <row r="967" customFormat="false" ht="12.75" hidden="true" customHeight="false" outlineLevel="0" collapsed="false">
      <c r="B967" s="1" t="s">
        <v>449</v>
      </c>
      <c r="M967" s="236" t="n">
        <f aca="false">M796</f>
        <v>31464.3</v>
      </c>
      <c r="N967" s="236" t="n">
        <f aca="false">N796</f>
        <v>31830.8</v>
      </c>
      <c r="O967" s="236" t="n">
        <f aca="false">O796</f>
        <v>31855.9</v>
      </c>
    </row>
    <row r="968" customFormat="false" ht="12.75" hidden="true" customHeight="false" outlineLevel="0" collapsed="false">
      <c r="B968" s="1" t="s">
        <v>450</v>
      </c>
      <c r="M968" s="236" t="n">
        <f aca="false">M966/M953*100</f>
        <v>95.4145065833668</v>
      </c>
      <c r="N968" s="236" t="n">
        <f aca="false">N966/N953*100</f>
        <v>94.6762956694281</v>
      </c>
      <c r="O968" s="236" t="n">
        <f aca="false">O966/O953*100</f>
        <v>94.7533715367569</v>
      </c>
    </row>
    <row r="969" customFormat="false" ht="12.75" hidden="true" customHeight="false" outlineLevel="0" collapsed="false"/>
  </sheetData>
  <mergeCells count="3">
    <mergeCell ref="D2:M2"/>
    <mergeCell ref="A4:M4"/>
    <mergeCell ref="I6:J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135" man="true" max="16383" min="0"/>
    <brk id="211" man="true" max="16383" min="0"/>
    <brk id="355" man="true" max="16383" min="0"/>
    <brk id="4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51</v>
      </c>
    </row>
    <row r="2" customFormat="false" ht="82.5" hidden="false" customHeight="true" outlineLevel="0" collapsed="false">
      <c r="F2" s="237"/>
      <c r="H2" s="238" t="s">
        <v>452</v>
      </c>
      <c r="I2" s="239" t="s">
        <v>453</v>
      </c>
      <c r="J2" s="239"/>
      <c r="K2" s="240"/>
      <c r="L2" s="241"/>
      <c r="M2" s="239"/>
      <c r="N2" s="239"/>
      <c r="O2" s="239"/>
      <c r="P2" s="239"/>
    </row>
    <row r="3" customFormat="false" ht="12.75" hidden="false" customHeight="false" outlineLevel="0" collapsed="false">
      <c r="I3" s="11"/>
    </row>
    <row r="4" customFormat="false" ht="54.75" hidden="false" customHeight="true" outlineLevel="0" collapsed="false">
      <c r="A4" s="242" t="s">
        <v>454</v>
      </c>
      <c r="B4" s="242"/>
      <c r="C4" s="242"/>
      <c r="D4" s="242"/>
      <c r="E4" s="242"/>
      <c r="F4" s="242"/>
      <c r="H4" s="1"/>
      <c r="I4" s="1"/>
      <c r="J4" s="1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</row>
    <row r="6" customFormat="false" ht="13.5" hidden="false" customHeight="true" outlineLevel="0" collapsed="false">
      <c r="A6" s="16"/>
      <c r="B6" s="15" t="s">
        <v>9</v>
      </c>
      <c r="C6" s="15" t="s">
        <v>10</v>
      </c>
      <c r="D6" s="15" t="s">
        <v>7</v>
      </c>
      <c r="E6" s="16" t="s">
        <v>8</v>
      </c>
      <c r="F6" s="17" t="s">
        <v>11</v>
      </c>
      <c r="G6" s="18"/>
      <c r="H6" s="17" t="s">
        <v>11</v>
      </c>
      <c r="I6" s="243" t="s">
        <v>12</v>
      </c>
      <c r="J6" s="243"/>
    </row>
    <row r="7" customFormat="false" ht="12.75" hidden="false" customHeight="false" outlineLevel="0" collapsed="false">
      <c r="A7" s="21"/>
      <c r="B7" s="20" t="s">
        <v>16</v>
      </c>
      <c r="C7" s="20" t="s">
        <v>17</v>
      </c>
      <c r="D7" s="20" t="s">
        <v>14</v>
      </c>
      <c r="E7" s="21" t="s">
        <v>15</v>
      </c>
      <c r="F7" s="22" t="s">
        <v>18</v>
      </c>
      <c r="G7" s="23"/>
      <c r="H7" s="22" t="s">
        <v>19</v>
      </c>
      <c r="I7" s="17" t="s">
        <v>11</v>
      </c>
      <c r="J7" s="17" t="s">
        <v>11</v>
      </c>
    </row>
    <row r="8" customFormat="false" ht="12.75" hidden="false" customHeight="false" outlineLevel="0" collapsed="false">
      <c r="A8" s="21" t="s">
        <v>13</v>
      </c>
      <c r="B8" s="20"/>
      <c r="C8" s="20" t="s">
        <v>16</v>
      </c>
      <c r="D8" s="20"/>
      <c r="E8" s="21" t="s">
        <v>20</v>
      </c>
      <c r="F8" s="22" t="s">
        <v>21</v>
      </c>
      <c r="G8" s="23"/>
      <c r="H8" s="22" t="s">
        <v>22</v>
      </c>
      <c r="I8" s="22" t="s">
        <v>23</v>
      </c>
      <c r="J8" s="22" t="s">
        <v>24</v>
      </c>
    </row>
    <row r="9" customFormat="false" ht="13.5" hidden="false" customHeight="false" outlineLevel="0" collapsed="false">
      <c r="A9" s="28"/>
      <c r="B9" s="27"/>
      <c r="C9" s="27"/>
      <c r="D9" s="27"/>
      <c r="E9" s="28"/>
      <c r="F9" s="29"/>
      <c r="G9" s="23"/>
      <c r="H9" s="29"/>
      <c r="I9" s="29"/>
      <c r="J9" s="29"/>
    </row>
    <row r="10" s="36" customFormat="true" ht="12" hidden="false" customHeight="false" outlineLevel="0" collapsed="false">
      <c r="A10" s="244" t="n">
        <v>1</v>
      </c>
      <c r="B10" s="245" t="n">
        <v>2</v>
      </c>
      <c r="C10" s="245" t="n">
        <v>3</v>
      </c>
      <c r="D10" s="245" t="n">
        <v>4</v>
      </c>
      <c r="E10" s="245" t="n">
        <v>5</v>
      </c>
      <c r="F10" s="246" t="n">
        <v>7</v>
      </c>
      <c r="G10" s="34"/>
      <c r="H10" s="246" t="n">
        <v>7</v>
      </c>
      <c r="I10" s="246" t="n">
        <v>6</v>
      </c>
      <c r="J10" s="246" t="n">
        <v>7</v>
      </c>
    </row>
    <row r="11" s="251" customFormat="true" ht="12.75" hidden="false" customHeight="false" outlineLevel="0" collapsed="false">
      <c r="A11" s="247" t="s">
        <v>455</v>
      </c>
      <c r="B11" s="137" t="s">
        <v>39</v>
      </c>
      <c r="C11" s="248"/>
      <c r="D11" s="137"/>
      <c r="E11" s="137"/>
      <c r="F11" s="249" t="n">
        <f aca="false">F12+F44+F77+F89+F96+F107</f>
        <v>43143.75564</v>
      </c>
      <c r="G11" s="250"/>
      <c r="H11" s="249" t="n">
        <f aca="false">H12+H23+H44+H77+H89+H96+H107</f>
        <v>45153</v>
      </c>
      <c r="I11" s="249" t="n">
        <f aca="false">I12+I23+I44+I77+I89+I96+I107</f>
        <v>45033.8</v>
      </c>
      <c r="J11" s="249" t="n">
        <f aca="false">J12+J23+J44+J77+J89+J96+J107</f>
        <v>41440.2</v>
      </c>
    </row>
    <row r="12" customFormat="false" ht="25.5" hidden="false" customHeight="true" outlineLevel="0" collapsed="false">
      <c r="A12" s="192" t="s">
        <v>413</v>
      </c>
      <c r="B12" s="114" t="s">
        <v>39</v>
      </c>
      <c r="C12" s="114" t="s">
        <v>47</v>
      </c>
      <c r="D12" s="114"/>
      <c r="E12" s="114"/>
      <c r="F12" s="91" t="n">
        <f aca="false">F13</f>
        <v>1555.9</v>
      </c>
      <c r="G12" s="23"/>
      <c r="H12" s="91" t="n">
        <f aca="false">H13</f>
        <v>1673.8</v>
      </c>
      <c r="I12" s="91" t="n">
        <f aca="false">I13</f>
        <v>1777.9</v>
      </c>
      <c r="J12" s="91" t="n">
        <f aca="false">J13</f>
        <v>1737.9</v>
      </c>
    </row>
    <row r="13" customFormat="false" ht="38.25" hidden="false" customHeight="false" outlineLevel="0" collapsed="false">
      <c r="A13" s="49" t="s">
        <v>456</v>
      </c>
      <c r="B13" s="116" t="s">
        <v>39</v>
      </c>
      <c r="C13" s="116" t="s">
        <v>47</v>
      </c>
      <c r="D13" s="116" t="s">
        <v>457</v>
      </c>
      <c r="E13" s="116"/>
      <c r="F13" s="77" t="n">
        <f aca="false">F14</f>
        <v>1555.9</v>
      </c>
      <c r="G13" s="23"/>
      <c r="H13" s="77" t="n">
        <f aca="false">H14</f>
        <v>1673.8</v>
      </c>
      <c r="I13" s="77" t="n">
        <f aca="false">I14</f>
        <v>1777.9</v>
      </c>
      <c r="J13" s="77" t="n">
        <f aca="false">J14</f>
        <v>1737.9</v>
      </c>
    </row>
    <row r="14" customFormat="false" ht="15.75" hidden="false" customHeight="true" outlineLevel="0" collapsed="false">
      <c r="A14" s="203" t="s">
        <v>458</v>
      </c>
      <c r="B14" s="116" t="s">
        <v>39</v>
      </c>
      <c r="C14" s="116" t="s">
        <v>47</v>
      </c>
      <c r="D14" s="116" t="s">
        <v>459</v>
      </c>
      <c r="E14" s="116"/>
      <c r="F14" s="77" t="n">
        <f aca="false">F15</f>
        <v>1555.9</v>
      </c>
      <c r="G14" s="23"/>
      <c r="H14" s="77" t="n">
        <f aca="false">H15</f>
        <v>1673.8</v>
      </c>
      <c r="I14" s="77" t="n">
        <f aca="false">I15</f>
        <v>1777.9</v>
      </c>
      <c r="J14" s="77" t="n">
        <f aca="false">J15</f>
        <v>1737.9</v>
      </c>
    </row>
    <row r="15" customFormat="false" ht="18" hidden="false" customHeight="true" outlineLevel="0" collapsed="false">
      <c r="A15" s="49" t="s">
        <v>460</v>
      </c>
      <c r="B15" s="116" t="s">
        <v>39</v>
      </c>
      <c r="C15" s="116" t="s">
        <v>47</v>
      </c>
      <c r="D15" s="116" t="s">
        <v>461</v>
      </c>
      <c r="E15" s="116"/>
      <c r="F15" s="77" t="n">
        <f aca="false">F16</f>
        <v>1555.9</v>
      </c>
      <c r="G15" s="23"/>
      <c r="H15" s="77" t="n">
        <f aca="false">H16</f>
        <v>1673.8</v>
      </c>
      <c r="I15" s="77" t="n">
        <f aca="false">I16</f>
        <v>1777.9</v>
      </c>
      <c r="J15" s="77" t="n">
        <f aca="false">J16</f>
        <v>1737.9</v>
      </c>
    </row>
    <row r="16" customFormat="false" ht="38.25" hidden="false" customHeight="false" outlineLevel="0" collapsed="false">
      <c r="A16" s="49" t="s">
        <v>462</v>
      </c>
      <c r="B16" s="116" t="s">
        <v>39</v>
      </c>
      <c r="C16" s="116" t="s">
        <v>47</v>
      </c>
      <c r="D16" s="116" t="s">
        <v>461</v>
      </c>
      <c r="E16" s="116" t="s">
        <v>64</v>
      </c>
      <c r="F16" s="77" t="n">
        <f aca="false">F17</f>
        <v>1555.9</v>
      </c>
      <c r="G16" s="23"/>
      <c r="H16" s="77" t="n">
        <f aca="false">H17</f>
        <v>1673.8</v>
      </c>
      <c r="I16" s="77" t="n">
        <f aca="false">I17</f>
        <v>1777.9</v>
      </c>
      <c r="J16" s="77" t="n">
        <f aca="false">J17</f>
        <v>1737.9</v>
      </c>
    </row>
    <row r="17" customFormat="false" ht="13.5" hidden="false" customHeight="true" outlineLevel="0" collapsed="false">
      <c r="A17" s="49" t="s">
        <v>463</v>
      </c>
      <c r="B17" s="116" t="s">
        <v>39</v>
      </c>
      <c r="C17" s="116" t="s">
        <v>47</v>
      </c>
      <c r="D17" s="116" t="s">
        <v>461</v>
      </c>
      <c r="E17" s="116" t="s">
        <v>464</v>
      </c>
      <c r="F17" s="77" t="n">
        <f aca="false">F18+F19</f>
        <v>1555.9</v>
      </c>
      <c r="G17" s="23"/>
      <c r="H17" s="77" t="n">
        <f aca="false">H18+H19</f>
        <v>1673.8</v>
      </c>
      <c r="I17" s="77" t="n">
        <f aca="false">I18+I19</f>
        <v>1777.9</v>
      </c>
      <c r="J17" s="77" t="n">
        <f aca="false">J18+J19</f>
        <v>1737.9</v>
      </c>
    </row>
    <row r="18" customFormat="false" ht="14.25" hidden="false" customHeight="true" outlineLevel="0" collapsed="false">
      <c r="A18" s="49" t="s">
        <v>465</v>
      </c>
      <c r="B18" s="116" t="s">
        <v>39</v>
      </c>
      <c r="C18" s="116" t="s">
        <v>47</v>
      </c>
      <c r="D18" s="116" t="s">
        <v>461</v>
      </c>
      <c r="E18" s="116" t="s">
        <v>466</v>
      </c>
      <c r="F18" s="138" t="n">
        <v>1505.9</v>
      </c>
      <c r="G18" s="252"/>
      <c r="H18" s="138" t="n">
        <v>1673.8</v>
      </c>
      <c r="I18" s="77" t="n">
        <v>1737.9</v>
      </c>
      <c r="J18" s="77" t="n">
        <v>1737.9</v>
      </c>
    </row>
    <row r="19" customFormat="false" ht="12.75" hidden="false" customHeight="false" outlineLevel="0" collapsed="false">
      <c r="A19" s="49" t="s">
        <v>467</v>
      </c>
      <c r="B19" s="116" t="s">
        <v>39</v>
      </c>
      <c r="C19" s="116" t="s">
        <v>47</v>
      </c>
      <c r="D19" s="116" t="s">
        <v>461</v>
      </c>
      <c r="E19" s="116" t="s">
        <v>468</v>
      </c>
      <c r="F19" s="138" t="n">
        <v>50</v>
      </c>
      <c r="G19" s="252"/>
      <c r="H19" s="138" t="n">
        <v>0</v>
      </c>
      <c r="I19" s="77" t="n">
        <v>40</v>
      </c>
      <c r="J19" s="77" t="n">
        <v>0</v>
      </c>
    </row>
    <row r="20" customFormat="false" ht="12.2" hidden="false" customHeight="true" outlineLevel="0" collapsed="false">
      <c r="A20" s="203"/>
      <c r="B20" s="135"/>
      <c r="C20" s="135"/>
      <c r="D20" s="133"/>
      <c r="E20" s="135"/>
      <c r="F20" s="105"/>
      <c r="G20" s="23"/>
      <c r="H20" s="105"/>
      <c r="I20" s="105"/>
      <c r="J20" s="105"/>
    </row>
    <row r="21" customFormat="false" ht="12.75" hidden="true" customHeight="true" outlineLevel="0" collapsed="false">
      <c r="A21" s="192" t="s">
        <v>469</v>
      </c>
      <c r="B21" s="114"/>
      <c r="C21" s="114"/>
      <c r="D21" s="114"/>
      <c r="E21" s="114"/>
      <c r="F21" s="89" t="n">
        <f aca="false">F22</f>
        <v>1409.4</v>
      </c>
      <c r="G21" s="23"/>
      <c r="H21" s="89" t="n">
        <f aca="false">H22</f>
        <v>2103</v>
      </c>
      <c r="I21" s="89" t="n">
        <f aca="false">I22</f>
        <v>1590</v>
      </c>
      <c r="J21" s="89" t="n">
        <f aca="false">J22</f>
        <v>1611</v>
      </c>
    </row>
    <row r="22" customFormat="false" ht="12.75" hidden="true" customHeight="true" outlineLevel="0" collapsed="false">
      <c r="A22" s="192" t="s">
        <v>455</v>
      </c>
      <c r="B22" s="114" t="s">
        <v>39</v>
      </c>
      <c r="C22" s="114"/>
      <c r="D22" s="114"/>
      <c r="E22" s="114"/>
      <c r="F22" s="89" t="n">
        <f aca="false">F23</f>
        <v>1409.4</v>
      </c>
      <c r="G22" s="23"/>
      <c r="H22" s="89" t="n">
        <f aca="false">H23</f>
        <v>2103</v>
      </c>
      <c r="I22" s="89" t="n">
        <f aca="false">I23</f>
        <v>1590</v>
      </c>
      <c r="J22" s="89" t="n">
        <f aca="false">J23</f>
        <v>1611</v>
      </c>
    </row>
    <row r="23" customFormat="false" ht="38.25" hidden="false" customHeight="false" outlineLevel="0" collapsed="false">
      <c r="A23" s="192" t="s">
        <v>418</v>
      </c>
      <c r="B23" s="128" t="s">
        <v>39</v>
      </c>
      <c r="C23" s="128" t="s">
        <v>270</v>
      </c>
      <c r="D23" s="128"/>
      <c r="E23" s="128"/>
      <c r="F23" s="74" t="n">
        <f aca="false">F24</f>
        <v>1409.4</v>
      </c>
      <c r="G23" s="23"/>
      <c r="H23" s="74" t="n">
        <f aca="false">H24</f>
        <v>2103</v>
      </c>
      <c r="I23" s="74" t="n">
        <f aca="false">I24</f>
        <v>1590</v>
      </c>
      <c r="J23" s="74" t="n">
        <f aca="false">J24</f>
        <v>1611</v>
      </c>
    </row>
    <row r="24" s="254" customFormat="true" ht="38.25" hidden="false" customHeight="false" outlineLevel="0" collapsed="false">
      <c r="A24" s="63" t="s">
        <v>456</v>
      </c>
      <c r="B24" s="128" t="s">
        <v>39</v>
      </c>
      <c r="C24" s="128" t="s">
        <v>270</v>
      </c>
      <c r="D24" s="128" t="s">
        <v>457</v>
      </c>
      <c r="E24" s="128"/>
      <c r="F24" s="74" t="n">
        <f aca="false">F25+F37+F32</f>
        <v>1409.4</v>
      </c>
      <c r="G24" s="253"/>
      <c r="H24" s="74" t="n">
        <f aca="false">H25+H37</f>
        <v>2103</v>
      </c>
      <c r="I24" s="74" t="n">
        <f aca="false">I25+I37</f>
        <v>1590</v>
      </c>
      <c r="J24" s="74" t="n">
        <f aca="false">J25+J37</f>
        <v>1611</v>
      </c>
    </row>
    <row r="25" customFormat="false" ht="14.25" hidden="false" customHeight="true" outlineLevel="0" collapsed="false">
      <c r="A25" s="49" t="s">
        <v>470</v>
      </c>
      <c r="B25" s="116" t="s">
        <v>39</v>
      </c>
      <c r="C25" s="116" t="s">
        <v>270</v>
      </c>
      <c r="D25" s="116" t="s">
        <v>471</v>
      </c>
      <c r="E25" s="116"/>
      <c r="F25" s="76" t="n">
        <f aca="false">F26</f>
        <v>47</v>
      </c>
      <c r="G25" s="23"/>
      <c r="H25" s="76" t="n">
        <f aca="false">H26+H32</f>
        <v>606</v>
      </c>
      <c r="I25" s="76" t="n">
        <f aca="false">I26+I32</f>
        <v>55</v>
      </c>
      <c r="J25" s="76" t="n">
        <f aca="false">J26+J32</f>
        <v>56</v>
      </c>
    </row>
    <row r="26" s="254" customFormat="true" ht="26.1" hidden="false" customHeight="true" outlineLevel="0" collapsed="false">
      <c r="A26" s="63" t="s">
        <v>472</v>
      </c>
      <c r="B26" s="128" t="s">
        <v>39</v>
      </c>
      <c r="C26" s="128" t="s">
        <v>270</v>
      </c>
      <c r="D26" s="128" t="s">
        <v>473</v>
      </c>
      <c r="E26" s="128"/>
      <c r="F26" s="74" t="n">
        <f aca="false">F27</f>
        <v>47</v>
      </c>
      <c r="G26" s="253"/>
      <c r="H26" s="74" t="n">
        <f aca="false">H27</f>
        <v>56</v>
      </c>
      <c r="I26" s="74" t="n">
        <f aca="false">I27</f>
        <v>55</v>
      </c>
      <c r="J26" s="74" t="n">
        <f aca="false">J27</f>
        <v>56</v>
      </c>
    </row>
    <row r="27" customFormat="false" ht="15.75" hidden="false" customHeight="true" outlineLevel="0" collapsed="false">
      <c r="A27" s="49" t="s">
        <v>474</v>
      </c>
      <c r="B27" s="116" t="s">
        <v>39</v>
      </c>
      <c r="C27" s="116" t="s">
        <v>270</v>
      </c>
      <c r="D27" s="116" t="s">
        <v>473</v>
      </c>
      <c r="E27" s="135" t="s">
        <v>69</v>
      </c>
      <c r="F27" s="105" t="n">
        <f aca="false">F28</f>
        <v>47</v>
      </c>
      <c r="G27" s="23"/>
      <c r="H27" s="105" t="n">
        <f aca="false">H28</f>
        <v>56</v>
      </c>
      <c r="I27" s="105" t="n">
        <f aca="false">I28</f>
        <v>55</v>
      </c>
      <c r="J27" s="105" t="n">
        <f aca="false">J28</f>
        <v>56</v>
      </c>
    </row>
    <row r="28" customFormat="false" ht="13.5" hidden="false" customHeight="true" outlineLevel="0" collapsed="false">
      <c r="A28" s="49" t="s">
        <v>475</v>
      </c>
      <c r="B28" s="116" t="s">
        <v>39</v>
      </c>
      <c r="C28" s="116" t="s">
        <v>270</v>
      </c>
      <c r="D28" s="116" t="s">
        <v>473</v>
      </c>
      <c r="E28" s="135" t="s">
        <v>359</v>
      </c>
      <c r="F28" s="105" t="n">
        <f aca="false">F29+F30</f>
        <v>47</v>
      </c>
      <c r="G28" s="23"/>
      <c r="H28" s="105" t="n">
        <f aca="false">H29+H30</f>
        <v>56</v>
      </c>
      <c r="I28" s="105" t="n">
        <f aca="false">I29+I30</f>
        <v>55</v>
      </c>
      <c r="J28" s="105" t="n">
        <f aca="false">J29+J30</f>
        <v>56</v>
      </c>
    </row>
    <row r="29" customFormat="false" ht="26.1" hidden="false" customHeight="true" outlineLevel="0" collapsed="false">
      <c r="A29" s="49" t="s">
        <v>476</v>
      </c>
      <c r="B29" s="116" t="s">
        <v>39</v>
      </c>
      <c r="C29" s="116" t="s">
        <v>270</v>
      </c>
      <c r="D29" s="116" t="s">
        <v>473</v>
      </c>
      <c r="E29" s="135" t="s">
        <v>477</v>
      </c>
      <c r="F29" s="106" t="n">
        <f aca="false">24-22.5+6.5</f>
        <v>8</v>
      </c>
      <c r="G29" s="252"/>
      <c r="H29" s="106" t="n">
        <v>9</v>
      </c>
      <c r="I29" s="105" t="n">
        <v>10</v>
      </c>
      <c r="J29" s="105" t="n">
        <v>11</v>
      </c>
    </row>
    <row r="30" customFormat="false" ht="13.5" hidden="false" customHeight="true" outlineLevel="0" collapsed="false">
      <c r="A30" s="49" t="s">
        <v>478</v>
      </c>
      <c r="B30" s="116" t="s">
        <v>39</v>
      </c>
      <c r="C30" s="116" t="s">
        <v>270</v>
      </c>
      <c r="D30" s="116" t="s">
        <v>473</v>
      </c>
      <c r="E30" s="116" t="s">
        <v>479</v>
      </c>
      <c r="F30" s="104" t="n">
        <f aca="false">23+22.5-6.5</f>
        <v>39</v>
      </c>
      <c r="G30" s="252"/>
      <c r="H30" s="104" t="n">
        <v>47</v>
      </c>
      <c r="I30" s="76" t="n">
        <v>45</v>
      </c>
      <c r="J30" s="76" t="n">
        <v>45</v>
      </c>
    </row>
    <row r="31" customFormat="false" ht="12.75" hidden="false" customHeight="false" outlineLevel="0" collapsed="false">
      <c r="A31" s="49"/>
      <c r="B31" s="116"/>
      <c r="C31" s="116"/>
      <c r="D31" s="116"/>
      <c r="E31" s="116"/>
      <c r="F31" s="76"/>
      <c r="G31" s="23"/>
      <c r="H31" s="76"/>
      <c r="I31" s="76"/>
      <c r="J31" s="76"/>
    </row>
    <row r="32" customFormat="false" ht="25.5" hidden="true" customHeight="false" outlineLevel="0" collapsed="false">
      <c r="A32" s="63" t="s">
        <v>480</v>
      </c>
      <c r="B32" s="128" t="s">
        <v>39</v>
      </c>
      <c r="C32" s="128" t="s">
        <v>270</v>
      </c>
      <c r="D32" s="128" t="s">
        <v>481</v>
      </c>
      <c r="E32" s="128"/>
      <c r="F32" s="62" t="n">
        <f aca="false">F33</f>
        <v>0</v>
      </c>
      <c r="G32" s="23"/>
      <c r="H32" s="62" t="n">
        <f aca="false">H33</f>
        <v>550</v>
      </c>
      <c r="I32" s="62" t="n">
        <f aca="false">I33</f>
        <v>0</v>
      </c>
      <c r="J32" s="62" t="n">
        <f aca="false">J33</f>
        <v>0</v>
      </c>
    </row>
    <row r="33" customFormat="false" ht="38.25" hidden="true" customHeight="false" outlineLevel="0" collapsed="false">
      <c r="A33" s="49" t="s">
        <v>462</v>
      </c>
      <c r="B33" s="116" t="s">
        <v>39</v>
      </c>
      <c r="C33" s="126" t="s">
        <v>270</v>
      </c>
      <c r="D33" s="126" t="s">
        <v>481</v>
      </c>
      <c r="E33" s="116" t="s">
        <v>64</v>
      </c>
      <c r="F33" s="77" t="n">
        <f aca="false">F34</f>
        <v>0</v>
      </c>
      <c r="G33" s="23"/>
      <c r="H33" s="77" t="n">
        <f aca="false">H34</f>
        <v>550</v>
      </c>
      <c r="I33" s="77" t="n">
        <f aca="false">I34</f>
        <v>0</v>
      </c>
      <c r="J33" s="77" t="n">
        <f aca="false">J34</f>
        <v>0</v>
      </c>
    </row>
    <row r="34" customFormat="false" ht="12.75" hidden="true" customHeight="false" outlineLevel="0" collapsed="false">
      <c r="A34" s="49" t="s">
        <v>463</v>
      </c>
      <c r="B34" s="116" t="s">
        <v>39</v>
      </c>
      <c r="C34" s="126" t="s">
        <v>270</v>
      </c>
      <c r="D34" s="126" t="s">
        <v>481</v>
      </c>
      <c r="E34" s="116" t="s">
        <v>464</v>
      </c>
      <c r="F34" s="77" t="n">
        <f aca="false">F35</f>
        <v>0</v>
      </c>
      <c r="G34" s="23"/>
      <c r="H34" s="77" t="n">
        <f aca="false">H35</f>
        <v>550</v>
      </c>
      <c r="I34" s="77" t="n">
        <f aca="false">I35</f>
        <v>0</v>
      </c>
      <c r="J34" s="77" t="n">
        <f aca="false">J35</f>
        <v>0</v>
      </c>
    </row>
    <row r="35" customFormat="false" ht="12.75" hidden="true" customHeight="false" outlineLevel="0" collapsed="false">
      <c r="A35" s="49" t="s">
        <v>467</v>
      </c>
      <c r="B35" s="116" t="s">
        <v>39</v>
      </c>
      <c r="C35" s="126" t="s">
        <v>270</v>
      </c>
      <c r="D35" s="126" t="s">
        <v>481</v>
      </c>
      <c r="E35" s="116" t="s">
        <v>468</v>
      </c>
      <c r="F35" s="138" t="n">
        <v>0</v>
      </c>
      <c r="G35" s="252"/>
      <c r="H35" s="138" t="n">
        <v>550</v>
      </c>
      <c r="I35" s="77" t="n">
        <v>0</v>
      </c>
      <c r="J35" s="77" t="n">
        <v>0</v>
      </c>
    </row>
    <row r="36" customFormat="false" ht="12.75" hidden="true" customHeight="false" outlineLevel="0" collapsed="false">
      <c r="A36" s="49"/>
      <c r="B36" s="116"/>
      <c r="C36" s="126"/>
      <c r="D36" s="126"/>
      <c r="E36" s="116"/>
      <c r="F36" s="77"/>
      <c r="G36" s="23"/>
      <c r="H36" s="77"/>
      <c r="I36" s="77"/>
      <c r="J36" s="77"/>
    </row>
    <row r="37" s="254" customFormat="true" ht="25.5" hidden="false" customHeight="false" outlineLevel="0" collapsed="false">
      <c r="A37" s="63" t="s">
        <v>482</v>
      </c>
      <c r="B37" s="128" t="s">
        <v>39</v>
      </c>
      <c r="C37" s="128" t="s">
        <v>270</v>
      </c>
      <c r="D37" s="128" t="s">
        <v>483</v>
      </c>
      <c r="E37" s="128"/>
      <c r="F37" s="74" t="n">
        <f aca="false">F38</f>
        <v>1362.4</v>
      </c>
      <c r="G37" s="253"/>
      <c r="H37" s="74" t="n">
        <f aca="false">H38</f>
        <v>1497</v>
      </c>
      <c r="I37" s="74" t="n">
        <f aca="false">I38</f>
        <v>1535</v>
      </c>
      <c r="J37" s="74" t="n">
        <f aca="false">J38</f>
        <v>1555</v>
      </c>
    </row>
    <row r="38" customFormat="false" ht="25.5" hidden="false" customHeight="false" outlineLevel="0" collapsed="false">
      <c r="A38" s="49" t="s">
        <v>484</v>
      </c>
      <c r="B38" s="116" t="s">
        <v>39</v>
      </c>
      <c r="C38" s="116" t="s">
        <v>270</v>
      </c>
      <c r="D38" s="116" t="s">
        <v>485</v>
      </c>
      <c r="E38" s="116"/>
      <c r="F38" s="76" t="n">
        <f aca="false">F39</f>
        <v>1362.4</v>
      </c>
      <c r="G38" s="23"/>
      <c r="H38" s="76" t="n">
        <f aca="false">H39</f>
        <v>1497</v>
      </c>
      <c r="I38" s="76" t="n">
        <f aca="false">I39</f>
        <v>1535</v>
      </c>
      <c r="J38" s="76" t="n">
        <f aca="false">J39</f>
        <v>1555</v>
      </c>
    </row>
    <row r="39" customFormat="false" ht="38.25" hidden="false" customHeight="false" outlineLevel="0" collapsed="false">
      <c r="A39" s="49" t="s">
        <v>462</v>
      </c>
      <c r="B39" s="116" t="s">
        <v>39</v>
      </c>
      <c r="C39" s="116" t="s">
        <v>270</v>
      </c>
      <c r="D39" s="116" t="s">
        <v>485</v>
      </c>
      <c r="E39" s="116" t="s">
        <v>64</v>
      </c>
      <c r="F39" s="76" t="n">
        <f aca="false">F40</f>
        <v>1362.4</v>
      </c>
      <c r="G39" s="23"/>
      <c r="H39" s="76" t="n">
        <f aca="false">H40</f>
        <v>1497</v>
      </c>
      <c r="I39" s="76" t="n">
        <f aca="false">I40</f>
        <v>1535</v>
      </c>
      <c r="J39" s="76" t="n">
        <f aca="false">J40</f>
        <v>1555</v>
      </c>
    </row>
    <row r="40" customFormat="false" ht="12.75" hidden="false" customHeight="false" outlineLevel="0" collapsed="false">
      <c r="A40" s="49" t="s">
        <v>486</v>
      </c>
      <c r="B40" s="116" t="s">
        <v>39</v>
      </c>
      <c r="C40" s="116" t="s">
        <v>270</v>
      </c>
      <c r="D40" s="116" t="s">
        <v>485</v>
      </c>
      <c r="E40" s="116" t="s">
        <v>464</v>
      </c>
      <c r="F40" s="76" t="n">
        <f aca="false">F41+F42</f>
        <v>1362.4</v>
      </c>
      <c r="G40" s="23"/>
      <c r="H40" s="76" t="n">
        <f aca="false">H41+H42</f>
        <v>1497</v>
      </c>
      <c r="I40" s="76" t="n">
        <f aca="false">I41+I42</f>
        <v>1535</v>
      </c>
      <c r="J40" s="76" t="n">
        <f aca="false">J41+J42</f>
        <v>1555</v>
      </c>
    </row>
    <row r="41" customFormat="false" ht="12.75" hidden="false" customHeight="false" outlineLevel="0" collapsed="false">
      <c r="A41" s="49" t="s">
        <v>465</v>
      </c>
      <c r="B41" s="116" t="s">
        <v>39</v>
      </c>
      <c r="C41" s="116" t="s">
        <v>270</v>
      </c>
      <c r="D41" s="116" t="s">
        <v>485</v>
      </c>
      <c r="E41" s="116" t="s">
        <v>466</v>
      </c>
      <c r="F41" s="104" t="n">
        <v>1337.4</v>
      </c>
      <c r="G41" s="252"/>
      <c r="H41" s="104" t="n">
        <v>1476</v>
      </c>
      <c r="I41" s="76" t="n">
        <v>1533</v>
      </c>
      <c r="J41" s="76" t="n">
        <v>1533</v>
      </c>
    </row>
    <row r="42" customFormat="false" ht="12.75" hidden="false" customHeight="false" outlineLevel="0" collapsed="false">
      <c r="A42" s="49" t="s">
        <v>467</v>
      </c>
      <c r="B42" s="116" t="s">
        <v>39</v>
      </c>
      <c r="C42" s="116" t="s">
        <v>270</v>
      </c>
      <c r="D42" s="116" t="s">
        <v>485</v>
      </c>
      <c r="E42" s="116" t="s">
        <v>468</v>
      </c>
      <c r="F42" s="104" t="n">
        <v>25</v>
      </c>
      <c r="G42" s="252"/>
      <c r="H42" s="104" t="n">
        <v>21</v>
      </c>
      <c r="I42" s="76" t="n">
        <v>2</v>
      </c>
      <c r="J42" s="76" t="n">
        <v>22</v>
      </c>
    </row>
    <row r="43" customFormat="false" ht="12.2" hidden="false" customHeight="true" outlineLevel="0" collapsed="false">
      <c r="A43" s="203"/>
      <c r="B43" s="135"/>
      <c r="C43" s="135"/>
      <c r="D43" s="133"/>
      <c r="E43" s="135"/>
      <c r="F43" s="105"/>
      <c r="G43" s="23"/>
      <c r="H43" s="105"/>
      <c r="I43" s="105"/>
      <c r="J43" s="105"/>
    </row>
    <row r="44" customFormat="false" ht="39.75" hidden="false" customHeight="true" outlineLevel="0" collapsed="false">
      <c r="A44" s="192" t="s">
        <v>252</v>
      </c>
      <c r="B44" s="114" t="s">
        <v>39</v>
      </c>
      <c r="C44" s="114" t="s">
        <v>57</v>
      </c>
      <c r="D44" s="114"/>
      <c r="E44" s="114"/>
      <c r="F44" s="91" t="n">
        <f aca="false">F45</f>
        <v>23500.2</v>
      </c>
      <c r="G44" s="23"/>
      <c r="H44" s="91" t="n">
        <f aca="false">H45</f>
        <v>31536.2</v>
      </c>
      <c r="I44" s="91" t="n">
        <f aca="false">I45</f>
        <v>33163.6</v>
      </c>
      <c r="J44" s="91" t="n">
        <f aca="false">J45</f>
        <v>33151.9</v>
      </c>
    </row>
    <row r="45" customFormat="false" ht="38.25" hidden="false" customHeight="false" outlineLevel="0" collapsed="false">
      <c r="A45" s="49" t="s">
        <v>456</v>
      </c>
      <c r="B45" s="126" t="s">
        <v>39</v>
      </c>
      <c r="C45" s="126" t="s">
        <v>57</v>
      </c>
      <c r="D45" s="126" t="s">
        <v>457</v>
      </c>
      <c r="E45" s="126"/>
      <c r="F45" s="86" t="n">
        <f aca="false">F46</f>
        <v>23500.2</v>
      </c>
      <c r="G45" s="23"/>
      <c r="H45" s="86" t="n">
        <f aca="false">H46</f>
        <v>31536.2</v>
      </c>
      <c r="I45" s="86" t="n">
        <f aca="false">I46</f>
        <v>33163.6</v>
      </c>
      <c r="J45" s="86" t="n">
        <f aca="false">J46</f>
        <v>33151.9</v>
      </c>
    </row>
    <row r="46" customFormat="false" ht="12.75" hidden="false" customHeight="false" outlineLevel="0" collapsed="false">
      <c r="A46" s="92" t="s">
        <v>470</v>
      </c>
      <c r="B46" s="126" t="s">
        <v>39</v>
      </c>
      <c r="C46" s="126" t="s">
        <v>57</v>
      </c>
      <c r="D46" s="126" t="s">
        <v>471</v>
      </c>
      <c r="E46" s="126"/>
      <c r="F46" s="255" t="n">
        <f aca="false">F47+F61+F66+F71</f>
        <v>23500.2</v>
      </c>
      <c r="G46" s="23"/>
      <c r="H46" s="255" t="n">
        <f aca="false">H47+H61+H66+H71</f>
        <v>31536.2</v>
      </c>
      <c r="I46" s="255" t="n">
        <f aca="false">I47+I61+I66+I71</f>
        <v>33163.6</v>
      </c>
      <c r="J46" s="255" t="n">
        <f aca="false">J47+J61+J66+J71</f>
        <v>33151.9</v>
      </c>
    </row>
    <row r="47" customFormat="false" ht="25.5" hidden="false" customHeight="false" outlineLevel="0" collapsed="false">
      <c r="A47" s="60" t="s">
        <v>487</v>
      </c>
      <c r="B47" s="126" t="s">
        <v>39</v>
      </c>
      <c r="C47" s="126" t="s">
        <v>57</v>
      </c>
      <c r="D47" s="126" t="s">
        <v>473</v>
      </c>
      <c r="E47" s="126"/>
      <c r="F47" s="255" t="n">
        <f aca="false">F48+F52+F56</f>
        <v>19990.74643</v>
      </c>
      <c r="G47" s="23"/>
      <c r="H47" s="255" t="n">
        <f aca="false">H48+H52+H56</f>
        <v>28024</v>
      </c>
      <c r="I47" s="255" t="n">
        <f aca="false">I48+I52+I56</f>
        <v>29265.2</v>
      </c>
      <c r="J47" s="255" t="n">
        <f aca="false">J48+J52+J56</f>
        <v>29482.2</v>
      </c>
    </row>
    <row r="48" customFormat="false" ht="38.25" hidden="false" customHeight="false" outlineLevel="0" collapsed="false">
      <c r="A48" s="49" t="s">
        <v>462</v>
      </c>
      <c r="B48" s="116" t="s">
        <v>39</v>
      </c>
      <c r="C48" s="126" t="s">
        <v>57</v>
      </c>
      <c r="D48" s="126" t="s">
        <v>473</v>
      </c>
      <c r="E48" s="116" t="s">
        <v>64</v>
      </c>
      <c r="F48" s="77" t="n">
        <f aca="false">F49</f>
        <v>13477.025</v>
      </c>
      <c r="G48" s="23"/>
      <c r="H48" s="77" t="n">
        <f aca="false">H49</f>
        <v>23066.4</v>
      </c>
      <c r="I48" s="77" t="n">
        <f aca="false">I49</f>
        <v>24133.4</v>
      </c>
      <c r="J48" s="77" t="n">
        <f aca="false">J49</f>
        <v>24134.4</v>
      </c>
    </row>
    <row r="49" customFormat="false" ht="12.75" hidden="false" customHeight="false" outlineLevel="0" collapsed="false">
      <c r="A49" s="49" t="s">
        <v>463</v>
      </c>
      <c r="B49" s="116" t="s">
        <v>39</v>
      </c>
      <c r="C49" s="126" t="s">
        <v>57</v>
      </c>
      <c r="D49" s="126" t="s">
        <v>473</v>
      </c>
      <c r="E49" s="116" t="s">
        <v>464</v>
      </c>
      <c r="F49" s="77" t="n">
        <f aca="false">F50+F51</f>
        <v>13477.025</v>
      </c>
      <c r="G49" s="23"/>
      <c r="H49" s="77" t="n">
        <f aca="false">H50+H51</f>
        <v>23066.4</v>
      </c>
      <c r="I49" s="77" t="n">
        <f aca="false">I50+I51</f>
        <v>24133.4</v>
      </c>
      <c r="J49" s="77" t="n">
        <f aca="false">J50+J51</f>
        <v>24134.4</v>
      </c>
    </row>
    <row r="50" customFormat="false" ht="12.75" hidden="false" customHeight="false" outlineLevel="0" collapsed="false">
      <c r="A50" s="49" t="s">
        <v>465</v>
      </c>
      <c r="B50" s="116" t="s">
        <v>39</v>
      </c>
      <c r="C50" s="126" t="s">
        <v>57</v>
      </c>
      <c r="D50" s="126" t="s">
        <v>473</v>
      </c>
      <c r="E50" s="116" t="s">
        <v>466</v>
      </c>
      <c r="F50" s="138" t="n">
        <f aca="false">13507+315-700-333.5-150-100+545.6+147.4</f>
        <v>13231.5</v>
      </c>
      <c r="G50" s="252"/>
      <c r="H50" s="138" t="n">
        <f aca="false">17104+5680</f>
        <v>22784</v>
      </c>
      <c r="I50" s="77" t="n">
        <f aca="false">17801+6049</f>
        <v>23850</v>
      </c>
      <c r="J50" s="77" t="n">
        <f aca="false">17801+6049</f>
        <v>23850</v>
      </c>
    </row>
    <row r="51" customFormat="false" ht="12.75" hidden="false" customHeight="false" outlineLevel="0" collapsed="false">
      <c r="A51" s="49" t="s">
        <v>467</v>
      </c>
      <c r="B51" s="116" t="s">
        <v>39</v>
      </c>
      <c r="C51" s="126" t="s">
        <v>57</v>
      </c>
      <c r="D51" s="126" t="s">
        <v>473</v>
      </c>
      <c r="E51" s="116" t="s">
        <v>468</v>
      </c>
      <c r="F51" s="138" t="n">
        <f aca="false">245+0.525</f>
        <v>245.525</v>
      </c>
      <c r="G51" s="252"/>
      <c r="H51" s="138" t="n">
        <f aca="false">210+72.4</f>
        <v>282.4</v>
      </c>
      <c r="I51" s="77" t="n">
        <f aca="false">211+72.4</f>
        <v>283.4</v>
      </c>
      <c r="J51" s="77" t="n">
        <f aca="false">212+72.4</f>
        <v>284.4</v>
      </c>
    </row>
    <row r="52" customFormat="false" ht="15" hidden="false" customHeight="true" outlineLevel="0" collapsed="false">
      <c r="A52" s="49" t="s">
        <v>474</v>
      </c>
      <c r="B52" s="135" t="s">
        <v>39</v>
      </c>
      <c r="C52" s="126" t="s">
        <v>57</v>
      </c>
      <c r="D52" s="126" t="s">
        <v>473</v>
      </c>
      <c r="E52" s="135" t="s">
        <v>69</v>
      </c>
      <c r="F52" s="69" t="n">
        <f aca="false">F53</f>
        <v>6452.72143</v>
      </c>
      <c r="G52" s="23"/>
      <c r="H52" s="69" t="n">
        <f aca="false">H53</f>
        <v>4904.6</v>
      </c>
      <c r="I52" s="69" t="n">
        <f aca="false">I53</f>
        <v>5078.8</v>
      </c>
      <c r="J52" s="69" t="n">
        <f aca="false">J53</f>
        <v>5294.8</v>
      </c>
    </row>
    <row r="53" customFormat="false" ht="14.25" hidden="false" customHeight="true" outlineLevel="0" collapsed="false">
      <c r="A53" s="49" t="s">
        <v>475</v>
      </c>
      <c r="B53" s="135" t="s">
        <v>39</v>
      </c>
      <c r="C53" s="126" t="s">
        <v>57</v>
      </c>
      <c r="D53" s="126" t="s">
        <v>473</v>
      </c>
      <c r="E53" s="135" t="s">
        <v>359</v>
      </c>
      <c r="F53" s="69" t="n">
        <f aca="false">F54+F55</f>
        <v>6452.72143</v>
      </c>
      <c r="G53" s="23"/>
      <c r="H53" s="69" t="n">
        <f aca="false">H54+H55</f>
        <v>4904.6</v>
      </c>
      <c r="I53" s="69" t="n">
        <f aca="false">I54+I55</f>
        <v>5078.8</v>
      </c>
      <c r="J53" s="69" t="n">
        <f aca="false">J54+J55</f>
        <v>5294.8</v>
      </c>
    </row>
    <row r="54" customFormat="false" ht="27" hidden="false" customHeight="true" outlineLevel="0" collapsed="false">
      <c r="A54" s="49" t="s">
        <v>476</v>
      </c>
      <c r="B54" s="135" t="s">
        <v>39</v>
      </c>
      <c r="C54" s="126" t="s">
        <v>57</v>
      </c>
      <c r="D54" s="126" t="s">
        <v>473</v>
      </c>
      <c r="E54" s="135" t="s">
        <v>477</v>
      </c>
      <c r="F54" s="139" t="n">
        <f aca="false">346.85+55+75+60+50-99-30.36268</f>
        <v>457.48732</v>
      </c>
      <c r="G54" s="252"/>
      <c r="H54" s="139" t="n">
        <f aca="false">345+184</f>
        <v>529</v>
      </c>
      <c r="I54" s="69" t="n">
        <f aca="false">350+184</f>
        <v>534</v>
      </c>
      <c r="J54" s="69" t="n">
        <f aca="false">355+184</f>
        <v>539</v>
      </c>
    </row>
    <row r="55" customFormat="false" ht="14.25" hidden="false" customHeight="true" outlineLevel="0" collapsed="false">
      <c r="A55" s="49" t="s">
        <v>478</v>
      </c>
      <c r="B55" s="135" t="s">
        <v>39</v>
      </c>
      <c r="C55" s="126" t="s">
        <v>57</v>
      </c>
      <c r="D55" s="126" t="s">
        <v>473</v>
      </c>
      <c r="E55" s="135" t="s">
        <v>479</v>
      </c>
      <c r="F55" s="139" t="n">
        <f aca="false">5130-346.85-55-75-60-50+6.07717-15+133.5-5.4+20.4-1+99+21.7+9.81975-0.01+5.31-5.3+150+25.72263+11.60188+100+18.3+200+647+18.36268+12</f>
        <v>5995.23411</v>
      </c>
      <c r="G55" s="252"/>
      <c r="H55" s="139" t="n">
        <f aca="false">4177.6+198</f>
        <v>4375.6</v>
      </c>
      <c r="I55" s="69" t="n">
        <f aca="false">4346.8+198</f>
        <v>4544.8</v>
      </c>
      <c r="J55" s="69" t="n">
        <f aca="false">4557.8+198</f>
        <v>4755.8</v>
      </c>
    </row>
    <row r="56" customFormat="false" ht="13.15" hidden="false" customHeight="true" outlineLevel="0" collapsed="false">
      <c r="A56" s="49" t="s">
        <v>121</v>
      </c>
      <c r="B56" s="135" t="s">
        <v>39</v>
      </c>
      <c r="C56" s="126" t="s">
        <v>57</v>
      </c>
      <c r="D56" s="126" t="s">
        <v>473</v>
      </c>
      <c r="E56" s="135" t="s">
        <v>122</v>
      </c>
      <c r="F56" s="69" t="n">
        <f aca="false">F57</f>
        <v>61</v>
      </c>
      <c r="G56" s="23"/>
      <c r="H56" s="69" t="n">
        <f aca="false">H57</f>
        <v>53</v>
      </c>
      <c r="I56" s="69" t="n">
        <f aca="false">I57</f>
        <v>53</v>
      </c>
      <c r="J56" s="69" t="n">
        <f aca="false">J57</f>
        <v>53</v>
      </c>
    </row>
    <row r="57" customFormat="false" ht="25.5" hidden="false" customHeight="true" outlineLevel="0" collapsed="false">
      <c r="A57" s="49" t="s">
        <v>488</v>
      </c>
      <c r="B57" s="135" t="s">
        <v>39</v>
      </c>
      <c r="C57" s="126" t="s">
        <v>57</v>
      </c>
      <c r="D57" s="126" t="s">
        <v>473</v>
      </c>
      <c r="E57" s="135" t="s">
        <v>489</v>
      </c>
      <c r="F57" s="69" t="n">
        <f aca="false">F58+F59</f>
        <v>61</v>
      </c>
      <c r="G57" s="23"/>
      <c r="H57" s="69" t="n">
        <f aca="false">H58+H59</f>
        <v>53</v>
      </c>
      <c r="I57" s="69" t="n">
        <f aca="false">I58+I59</f>
        <v>53</v>
      </c>
      <c r="J57" s="69" t="n">
        <f aca="false">J58+J59</f>
        <v>53</v>
      </c>
    </row>
    <row r="58" customFormat="false" ht="13.15" hidden="false" customHeight="true" outlineLevel="0" collapsed="false">
      <c r="A58" s="49" t="s">
        <v>490</v>
      </c>
      <c r="B58" s="135" t="s">
        <v>39</v>
      </c>
      <c r="C58" s="126" t="s">
        <v>57</v>
      </c>
      <c r="D58" s="126" t="s">
        <v>473</v>
      </c>
      <c r="E58" s="135" t="s">
        <v>491</v>
      </c>
      <c r="F58" s="139" t="n">
        <f aca="false">32+1</f>
        <v>33</v>
      </c>
      <c r="G58" s="252"/>
      <c r="H58" s="139" t="n">
        <v>33</v>
      </c>
      <c r="I58" s="69" t="n">
        <v>33</v>
      </c>
      <c r="J58" s="69" t="n">
        <v>33</v>
      </c>
    </row>
    <row r="59" customFormat="false" ht="13.15" hidden="false" customHeight="true" outlineLevel="0" collapsed="false">
      <c r="A59" s="49" t="s">
        <v>492</v>
      </c>
      <c r="B59" s="135" t="s">
        <v>39</v>
      </c>
      <c r="C59" s="126" t="s">
        <v>57</v>
      </c>
      <c r="D59" s="126" t="s">
        <v>473</v>
      </c>
      <c r="E59" s="135" t="s">
        <v>493</v>
      </c>
      <c r="F59" s="139" t="n">
        <v>28</v>
      </c>
      <c r="G59" s="252"/>
      <c r="H59" s="139" t="n">
        <v>20</v>
      </c>
      <c r="I59" s="69" t="n">
        <v>20</v>
      </c>
      <c r="J59" s="69" t="n">
        <v>20</v>
      </c>
    </row>
    <row r="60" customFormat="false" ht="13.15" hidden="false" customHeight="true" outlineLevel="0" collapsed="false">
      <c r="A60" s="49"/>
      <c r="B60" s="126"/>
      <c r="C60" s="126"/>
      <c r="D60" s="126"/>
      <c r="E60" s="126"/>
      <c r="F60" s="255"/>
      <c r="G60" s="23"/>
      <c r="H60" s="255"/>
      <c r="I60" s="255"/>
      <c r="J60" s="255"/>
    </row>
    <row r="61" customFormat="false" ht="29.25" hidden="false" customHeight="true" outlineLevel="0" collapsed="false">
      <c r="A61" s="63" t="s">
        <v>480</v>
      </c>
      <c r="B61" s="128" t="s">
        <v>39</v>
      </c>
      <c r="C61" s="128" t="s">
        <v>57</v>
      </c>
      <c r="D61" s="128" t="s">
        <v>481</v>
      </c>
      <c r="E61" s="128"/>
      <c r="F61" s="62" t="n">
        <f aca="false">F62</f>
        <v>1007</v>
      </c>
      <c r="G61" s="23"/>
      <c r="H61" s="62" t="n">
        <f aca="false">H62</f>
        <v>500</v>
      </c>
      <c r="I61" s="62" t="n">
        <f aca="false">I62</f>
        <v>759.4</v>
      </c>
      <c r="J61" s="62" t="n">
        <f aca="false">J62</f>
        <v>540.8</v>
      </c>
    </row>
    <row r="62" customFormat="false" ht="38.25" hidden="false" customHeight="false" outlineLevel="0" collapsed="false">
      <c r="A62" s="49" t="s">
        <v>462</v>
      </c>
      <c r="B62" s="116" t="s">
        <v>39</v>
      </c>
      <c r="C62" s="126" t="s">
        <v>57</v>
      </c>
      <c r="D62" s="126" t="s">
        <v>481</v>
      </c>
      <c r="E62" s="116" t="s">
        <v>64</v>
      </c>
      <c r="F62" s="77" t="n">
        <f aca="false">F63</f>
        <v>1007</v>
      </c>
      <c r="G62" s="23"/>
      <c r="H62" s="77" t="n">
        <f aca="false">H63</f>
        <v>500</v>
      </c>
      <c r="I62" s="77" t="n">
        <f aca="false">I63</f>
        <v>759.4</v>
      </c>
      <c r="J62" s="77" t="n">
        <f aca="false">J63</f>
        <v>540.8</v>
      </c>
    </row>
    <row r="63" customFormat="false" ht="13.5" hidden="false" customHeight="true" outlineLevel="0" collapsed="false">
      <c r="A63" s="49" t="s">
        <v>463</v>
      </c>
      <c r="B63" s="116" t="s">
        <v>39</v>
      </c>
      <c r="C63" s="126" t="s">
        <v>57</v>
      </c>
      <c r="D63" s="126" t="s">
        <v>481</v>
      </c>
      <c r="E63" s="116" t="s">
        <v>464</v>
      </c>
      <c r="F63" s="77" t="n">
        <f aca="false">F64</f>
        <v>1007</v>
      </c>
      <c r="G63" s="23"/>
      <c r="H63" s="77" t="n">
        <f aca="false">H64</f>
        <v>500</v>
      </c>
      <c r="I63" s="77" t="n">
        <f aca="false">I64</f>
        <v>759.4</v>
      </c>
      <c r="J63" s="77" t="n">
        <f aca="false">J64</f>
        <v>540.8</v>
      </c>
    </row>
    <row r="64" customFormat="false" ht="27" hidden="false" customHeight="true" outlineLevel="0" collapsed="false">
      <c r="A64" s="49" t="s">
        <v>467</v>
      </c>
      <c r="B64" s="116" t="s">
        <v>39</v>
      </c>
      <c r="C64" s="126" t="s">
        <v>57</v>
      </c>
      <c r="D64" s="126" t="s">
        <v>481</v>
      </c>
      <c r="E64" s="116" t="s">
        <v>468</v>
      </c>
      <c r="F64" s="138" t="n">
        <f aca="false">500+600+300+500-590.6-302.4</f>
        <v>1007</v>
      </c>
      <c r="G64" s="252"/>
      <c r="H64" s="138" t="n">
        <v>500</v>
      </c>
      <c r="I64" s="77" t="n">
        <f aca="false">520+239.4</f>
        <v>759.4</v>
      </c>
      <c r="J64" s="77" t="n">
        <v>540.8</v>
      </c>
    </row>
    <row r="65" customFormat="false" ht="13.15" hidden="true" customHeight="true" outlineLevel="0" collapsed="false">
      <c r="A65" s="256"/>
      <c r="B65" s="257"/>
      <c r="C65" s="257"/>
      <c r="D65" s="257"/>
      <c r="E65" s="257"/>
      <c r="F65" s="258"/>
      <c r="G65" s="23"/>
      <c r="H65" s="258"/>
      <c r="I65" s="258"/>
      <c r="J65" s="258"/>
    </row>
    <row r="66" customFormat="false" ht="93.2" hidden="true" customHeight="true" outlineLevel="0" collapsed="false">
      <c r="A66" s="259" t="s">
        <v>494</v>
      </c>
      <c r="B66" s="127" t="s">
        <v>39</v>
      </c>
      <c r="C66" s="127" t="s">
        <v>57</v>
      </c>
      <c r="D66" s="127" t="s">
        <v>495</v>
      </c>
      <c r="E66" s="127"/>
      <c r="F66" s="42" t="n">
        <f aca="false">F67</f>
        <v>0</v>
      </c>
      <c r="G66" s="23"/>
      <c r="H66" s="42" t="n">
        <f aca="false">H67</f>
        <v>0</v>
      </c>
      <c r="I66" s="42" t="n">
        <f aca="false">I67</f>
        <v>0</v>
      </c>
      <c r="J66" s="42" t="n">
        <f aca="false">J67</f>
        <v>0</v>
      </c>
    </row>
    <row r="67" customFormat="false" ht="52.5" hidden="true" customHeight="true" outlineLevel="0" collapsed="false">
      <c r="A67" s="49" t="s">
        <v>462</v>
      </c>
      <c r="B67" s="133" t="s">
        <v>39</v>
      </c>
      <c r="C67" s="133" t="s">
        <v>57</v>
      </c>
      <c r="D67" s="133" t="s">
        <v>495</v>
      </c>
      <c r="E67" s="133" t="s">
        <v>64</v>
      </c>
      <c r="F67" s="47" t="n">
        <f aca="false">F68</f>
        <v>0</v>
      </c>
      <c r="G67" s="23"/>
      <c r="H67" s="47" t="n">
        <f aca="false">H68</f>
        <v>0</v>
      </c>
      <c r="I67" s="47" t="n">
        <f aca="false">I68</f>
        <v>0</v>
      </c>
      <c r="J67" s="47" t="n">
        <f aca="false">J68</f>
        <v>0</v>
      </c>
    </row>
    <row r="68" customFormat="false" ht="13.15" hidden="true" customHeight="true" outlineLevel="0" collapsed="false">
      <c r="A68" s="49" t="s">
        <v>463</v>
      </c>
      <c r="B68" s="133" t="s">
        <v>39</v>
      </c>
      <c r="C68" s="133" t="s">
        <v>57</v>
      </c>
      <c r="D68" s="133" t="s">
        <v>495</v>
      </c>
      <c r="E68" s="133" t="s">
        <v>464</v>
      </c>
      <c r="F68" s="47" t="n">
        <f aca="false">F69</f>
        <v>0</v>
      </c>
      <c r="G68" s="23"/>
      <c r="H68" s="47" t="n">
        <f aca="false">H69</f>
        <v>0</v>
      </c>
      <c r="I68" s="47" t="n">
        <f aca="false">I69</f>
        <v>0</v>
      </c>
      <c r="J68" s="47" t="n">
        <f aca="false">J69</f>
        <v>0</v>
      </c>
    </row>
    <row r="69" customFormat="false" ht="13.15" hidden="true" customHeight="true" outlineLevel="0" collapsed="false">
      <c r="A69" s="49" t="s">
        <v>465</v>
      </c>
      <c r="B69" s="133" t="s">
        <v>39</v>
      </c>
      <c r="C69" s="133" t="s">
        <v>57</v>
      </c>
      <c r="D69" s="133" t="s">
        <v>495</v>
      </c>
      <c r="E69" s="133" t="s">
        <v>466</v>
      </c>
      <c r="F69" s="47"/>
      <c r="G69" s="23"/>
      <c r="H69" s="47"/>
      <c r="I69" s="47"/>
      <c r="J69" s="47"/>
    </row>
    <row r="70" customFormat="false" ht="13.15" hidden="false" customHeight="true" outlineLevel="0" collapsed="false">
      <c r="A70" s="49"/>
      <c r="B70" s="260"/>
      <c r="C70" s="260"/>
      <c r="D70" s="260"/>
      <c r="E70" s="260"/>
      <c r="F70" s="261"/>
      <c r="G70" s="23"/>
      <c r="H70" s="261"/>
      <c r="I70" s="261"/>
      <c r="J70" s="261"/>
    </row>
    <row r="71" customFormat="false" ht="12.75" hidden="false" customHeight="false" outlineLevel="0" collapsed="false">
      <c r="A71" s="63" t="s">
        <v>496</v>
      </c>
      <c r="B71" s="128" t="s">
        <v>39</v>
      </c>
      <c r="C71" s="128" t="s">
        <v>57</v>
      </c>
      <c r="D71" s="128" t="s">
        <v>497</v>
      </c>
      <c r="E71" s="128"/>
      <c r="F71" s="62" t="n">
        <f aca="false">F72</f>
        <v>2502.45357</v>
      </c>
      <c r="G71" s="23"/>
      <c r="H71" s="62" t="n">
        <f aca="false">H72</f>
        <v>3012.2</v>
      </c>
      <c r="I71" s="62" t="n">
        <f aca="false">I72</f>
        <v>3139</v>
      </c>
      <c r="J71" s="62" t="n">
        <f aca="false">J72</f>
        <v>3128.9</v>
      </c>
    </row>
    <row r="72" customFormat="false" ht="54" hidden="false" customHeight="true" outlineLevel="0" collapsed="false">
      <c r="A72" s="49" t="s">
        <v>462</v>
      </c>
      <c r="B72" s="116" t="s">
        <v>39</v>
      </c>
      <c r="C72" s="126" t="s">
        <v>57</v>
      </c>
      <c r="D72" s="126" t="s">
        <v>497</v>
      </c>
      <c r="E72" s="126" t="s">
        <v>64</v>
      </c>
      <c r="F72" s="86" t="n">
        <f aca="false">F73</f>
        <v>2502.45357</v>
      </c>
      <c r="G72" s="23"/>
      <c r="H72" s="86" t="n">
        <f aca="false">H73</f>
        <v>3012.2</v>
      </c>
      <c r="I72" s="86" t="n">
        <f aca="false">I73</f>
        <v>3139</v>
      </c>
      <c r="J72" s="86" t="n">
        <f aca="false">J73</f>
        <v>3128.9</v>
      </c>
    </row>
    <row r="73" customFormat="false" ht="14.25" hidden="false" customHeight="true" outlineLevel="0" collapsed="false">
      <c r="A73" s="49" t="s">
        <v>463</v>
      </c>
      <c r="B73" s="116" t="s">
        <v>39</v>
      </c>
      <c r="C73" s="126" t="s">
        <v>57</v>
      </c>
      <c r="D73" s="126" t="s">
        <v>497</v>
      </c>
      <c r="E73" s="126" t="s">
        <v>464</v>
      </c>
      <c r="F73" s="86" t="n">
        <f aca="false">F74</f>
        <v>2502.45357</v>
      </c>
      <c r="G73" s="23"/>
      <c r="H73" s="86" t="n">
        <f aca="false">H74+H75</f>
        <v>3012.2</v>
      </c>
      <c r="I73" s="86" t="n">
        <f aca="false">I74+I75</f>
        <v>3139</v>
      </c>
      <c r="J73" s="86" t="n">
        <f aca="false">J74+J75</f>
        <v>3128.9</v>
      </c>
    </row>
    <row r="74" customFormat="false" ht="14.25" hidden="false" customHeight="true" outlineLevel="0" collapsed="false">
      <c r="A74" s="49" t="s">
        <v>465</v>
      </c>
      <c r="B74" s="116" t="s">
        <v>39</v>
      </c>
      <c r="C74" s="126" t="s">
        <v>57</v>
      </c>
      <c r="D74" s="126" t="s">
        <v>497</v>
      </c>
      <c r="E74" s="126" t="s">
        <v>466</v>
      </c>
      <c r="F74" s="151" t="n">
        <f aca="false">2596.2-4.78141-1.29576-29.84951-8-24.726-6.79375-14.3-4</f>
        <v>2502.45357</v>
      </c>
      <c r="G74" s="252"/>
      <c r="H74" s="151" t="n">
        <f aca="false">2650+362.2</f>
        <v>3012.2</v>
      </c>
      <c r="I74" s="86" t="n">
        <f aca="false">2752+376.9</f>
        <v>3128.9</v>
      </c>
      <c r="J74" s="86" t="n">
        <f aca="false">2752+376.9</f>
        <v>3128.9</v>
      </c>
    </row>
    <row r="75" customFormat="false" ht="14.25" hidden="false" customHeight="true" outlineLevel="0" collapsed="false">
      <c r="A75" s="49" t="s">
        <v>467</v>
      </c>
      <c r="B75" s="116" t="s">
        <v>39</v>
      </c>
      <c r="C75" s="126" t="s">
        <v>57</v>
      </c>
      <c r="D75" s="126" t="s">
        <v>497</v>
      </c>
      <c r="E75" s="116" t="s">
        <v>468</v>
      </c>
      <c r="F75" s="151"/>
      <c r="G75" s="252"/>
      <c r="H75" s="151" t="n">
        <v>0</v>
      </c>
      <c r="I75" s="86" t="n">
        <v>10.1</v>
      </c>
      <c r="J75" s="86" t="n">
        <v>0</v>
      </c>
    </row>
    <row r="76" customFormat="false" ht="14.25" hidden="false" customHeight="true" outlineLevel="0" collapsed="false">
      <c r="A76" s="49"/>
      <c r="B76" s="116"/>
      <c r="C76" s="126"/>
      <c r="D76" s="126"/>
      <c r="E76" s="126"/>
      <c r="F76" s="86"/>
      <c r="G76" s="23"/>
      <c r="H76" s="86"/>
      <c r="I76" s="86"/>
      <c r="J76" s="86"/>
    </row>
    <row r="77" customFormat="false" ht="14.25" hidden="true" customHeight="true" outlineLevel="0" collapsed="false">
      <c r="A77" s="55" t="s">
        <v>430</v>
      </c>
      <c r="B77" s="127" t="s">
        <v>39</v>
      </c>
      <c r="C77" s="127" t="s">
        <v>227</v>
      </c>
      <c r="D77" s="127"/>
      <c r="E77" s="127"/>
      <c r="F77" s="42" t="n">
        <f aca="false">F78</f>
        <v>9.1</v>
      </c>
      <c r="G77" s="23"/>
      <c r="H77" s="42" t="n">
        <f aca="false">H78</f>
        <v>0</v>
      </c>
      <c r="I77" s="42" t="n">
        <f aca="false">I78</f>
        <v>0</v>
      </c>
      <c r="J77" s="42" t="n">
        <f aca="false">J78</f>
        <v>0</v>
      </c>
    </row>
    <row r="78" customFormat="false" ht="14.25" hidden="true" customHeight="true" outlineLevel="0" collapsed="false">
      <c r="A78" s="140" t="s">
        <v>498</v>
      </c>
      <c r="B78" s="133" t="s">
        <v>39</v>
      </c>
      <c r="C78" s="133" t="s">
        <v>227</v>
      </c>
      <c r="D78" s="133" t="s">
        <v>499</v>
      </c>
      <c r="E78" s="133"/>
      <c r="F78" s="47" t="n">
        <f aca="false">F79</f>
        <v>9.1</v>
      </c>
      <c r="G78" s="23"/>
      <c r="H78" s="47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41.25" hidden="true" customHeight="true" outlineLevel="0" collapsed="false">
      <c r="A79" s="140" t="s">
        <v>500</v>
      </c>
      <c r="B79" s="133" t="s">
        <v>39</v>
      </c>
      <c r="C79" s="133" t="s">
        <v>227</v>
      </c>
      <c r="D79" s="133" t="s">
        <v>501</v>
      </c>
      <c r="E79" s="133"/>
      <c r="F79" s="47" t="n">
        <f aca="false">F80+F84</f>
        <v>9.1</v>
      </c>
      <c r="G79" s="23"/>
      <c r="H79" s="47" t="n">
        <f aca="false">H80+H84</f>
        <v>0</v>
      </c>
      <c r="I79" s="47" t="n">
        <f aca="false">I80+I84</f>
        <v>0</v>
      </c>
      <c r="J79" s="47" t="n">
        <f aca="false">J80+J84</f>
        <v>0</v>
      </c>
    </row>
    <row r="80" customFormat="false" ht="53.25" hidden="true" customHeight="true" outlineLevel="0" collapsed="false">
      <c r="A80" s="49" t="s">
        <v>462</v>
      </c>
      <c r="B80" s="116" t="s">
        <v>39</v>
      </c>
      <c r="C80" s="126" t="s">
        <v>227</v>
      </c>
      <c r="D80" s="126" t="s">
        <v>501</v>
      </c>
      <c r="E80" s="116" t="s">
        <v>64</v>
      </c>
      <c r="F80" s="77" t="n">
        <f aca="false">F81</f>
        <v>0</v>
      </c>
      <c r="G80" s="23"/>
      <c r="H80" s="77" t="n">
        <f aca="false">H81</f>
        <v>0</v>
      </c>
      <c r="I80" s="77" t="n">
        <f aca="false">I81</f>
        <v>0</v>
      </c>
      <c r="J80" s="77" t="n">
        <f aca="false">J81</f>
        <v>0</v>
      </c>
    </row>
    <row r="81" customFormat="false" ht="14.25" hidden="true" customHeight="true" outlineLevel="0" collapsed="false">
      <c r="A81" s="49" t="s">
        <v>486</v>
      </c>
      <c r="B81" s="116" t="s">
        <v>39</v>
      </c>
      <c r="C81" s="126" t="s">
        <v>227</v>
      </c>
      <c r="D81" s="126" t="s">
        <v>501</v>
      </c>
      <c r="E81" s="116" t="s">
        <v>464</v>
      </c>
      <c r="F81" s="77" t="n">
        <f aca="false">F82+F83</f>
        <v>0</v>
      </c>
      <c r="G81" s="23"/>
      <c r="H81" s="77" t="n">
        <f aca="false">H82+H83</f>
        <v>0</v>
      </c>
      <c r="I81" s="77" t="n">
        <f aca="false">I82+I83</f>
        <v>0</v>
      </c>
      <c r="J81" s="77" t="n">
        <f aca="false">J82+J83</f>
        <v>0</v>
      </c>
    </row>
    <row r="82" customFormat="false" ht="14.25" hidden="true" customHeight="true" outlineLevel="0" collapsed="false">
      <c r="A82" s="49" t="s">
        <v>465</v>
      </c>
      <c r="B82" s="116" t="s">
        <v>39</v>
      </c>
      <c r="C82" s="126" t="s">
        <v>227</v>
      </c>
      <c r="D82" s="126" t="s">
        <v>501</v>
      </c>
      <c r="E82" s="116" t="s">
        <v>466</v>
      </c>
      <c r="F82" s="77"/>
      <c r="G82" s="23"/>
      <c r="H82" s="77"/>
      <c r="I82" s="77"/>
      <c r="J82" s="77"/>
    </row>
    <row r="83" customFormat="false" ht="25.5" hidden="true" customHeight="true" outlineLevel="0" collapsed="false">
      <c r="A83" s="49" t="s">
        <v>467</v>
      </c>
      <c r="B83" s="116" t="s">
        <v>39</v>
      </c>
      <c r="C83" s="126" t="s">
        <v>227</v>
      </c>
      <c r="D83" s="126" t="s">
        <v>501</v>
      </c>
      <c r="E83" s="116" t="s">
        <v>468</v>
      </c>
      <c r="F83" s="77"/>
      <c r="G83" s="23"/>
      <c r="H83" s="77"/>
      <c r="I83" s="77"/>
      <c r="J83" s="77"/>
    </row>
    <row r="84" customFormat="false" ht="14.25" hidden="true" customHeight="true" outlineLevel="0" collapsed="false">
      <c r="A84" s="49" t="s">
        <v>474</v>
      </c>
      <c r="B84" s="135" t="s">
        <v>39</v>
      </c>
      <c r="C84" s="126" t="s">
        <v>227</v>
      </c>
      <c r="D84" s="126" t="s">
        <v>501</v>
      </c>
      <c r="E84" s="135" t="s">
        <v>69</v>
      </c>
      <c r="F84" s="69" t="n">
        <f aca="false">F85</f>
        <v>9.1</v>
      </c>
      <c r="G84" s="23"/>
      <c r="H84" s="69" t="n">
        <f aca="false">H85</f>
        <v>0</v>
      </c>
      <c r="I84" s="69" t="n">
        <f aca="false">I85</f>
        <v>0</v>
      </c>
      <c r="J84" s="69" t="n">
        <f aca="false">J85</f>
        <v>0</v>
      </c>
    </row>
    <row r="85" customFormat="false" ht="14.25" hidden="true" customHeight="true" outlineLevel="0" collapsed="false">
      <c r="A85" s="49" t="s">
        <v>475</v>
      </c>
      <c r="B85" s="135" t="s">
        <v>39</v>
      </c>
      <c r="C85" s="126" t="s">
        <v>227</v>
      </c>
      <c r="D85" s="126" t="s">
        <v>501</v>
      </c>
      <c r="E85" s="135" t="s">
        <v>359</v>
      </c>
      <c r="F85" s="69" t="n">
        <f aca="false">F86+F87</f>
        <v>9.1</v>
      </c>
      <c r="G85" s="23"/>
      <c r="H85" s="69" t="n">
        <f aca="false">H86+H87</f>
        <v>0</v>
      </c>
      <c r="I85" s="69" t="n">
        <f aca="false">I86+I87</f>
        <v>0</v>
      </c>
      <c r="J85" s="69" t="n">
        <f aca="false">J86+J87</f>
        <v>0</v>
      </c>
    </row>
    <row r="86" customFormat="false" ht="28.5" hidden="true" customHeight="true" outlineLevel="0" collapsed="false">
      <c r="A86" s="49" t="s">
        <v>476</v>
      </c>
      <c r="B86" s="135" t="s">
        <v>39</v>
      </c>
      <c r="C86" s="126" t="s">
        <v>227</v>
      </c>
      <c r="D86" s="126" t="s">
        <v>501</v>
      </c>
      <c r="E86" s="135" t="s">
        <v>477</v>
      </c>
      <c r="F86" s="69"/>
      <c r="G86" s="23"/>
      <c r="H86" s="69"/>
      <c r="I86" s="69"/>
      <c r="J86" s="69"/>
    </row>
    <row r="87" customFormat="false" ht="14.25" hidden="true" customHeight="true" outlineLevel="0" collapsed="false">
      <c r="A87" s="49" t="s">
        <v>478</v>
      </c>
      <c r="B87" s="135" t="s">
        <v>39</v>
      </c>
      <c r="C87" s="126" t="s">
        <v>227</v>
      </c>
      <c r="D87" s="126" t="s">
        <v>501</v>
      </c>
      <c r="E87" s="135" t="s">
        <v>479</v>
      </c>
      <c r="F87" s="139" t="n">
        <v>9.1</v>
      </c>
      <c r="G87" s="252"/>
      <c r="H87" s="139" t="n">
        <v>0</v>
      </c>
      <c r="I87" s="69" t="n">
        <v>0</v>
      </c>
      <c r="J87" s="69" t="n">
        <v>0</v>
      </c>
    </row>
    <row r="88" customFormat="false" ht="12.75" hidden="true" customHeight="false" outlineLevel="0" collapsed="false">
      <c r="A88" s="49"/>
      <c r="B88" s="126"/>
      <c r="C88" s="126"/>
      <c r="D88" s="126"/>
      <c r="E88" s="126"/>
      <c r="F88" s="255"/>
      <c r="G88" s="23"/>
      <c r="H88" s="255"/>
      <c r="I88" s="255"/>
      <c r="J88" s="255"/>
    </row>
    <row r="89" customFormat="false" ht="12.75" hidden="true" customHeight="false" outlineLevel="0" collapsed="false">
      <c r="A89" s="83" t="s">
        <v>502</v>
      </c>
      <c r="B89" s="127" t="s">
        <v>39</v>
      </c>
      <c r="C89" s="127" t="s">
        <v>37</v>
      </c>
      <c r="D89" s="127"/>
      <c r="E89" s="127"/>
      <c r="F89" s="42" t="n">
        <f aca="false">F90</f>
        <v>1128</v>
      </c>
      <c r="G89" s="23"/>
      <c r="H89" s="42" t="n">
        <f aca="false">H90</f>
        <v>734</v>
      </c>
      <c r="I89" s="42" t="n">
        <f aca="false">I90</f>
        <v>0</v>
      </c>
      <c r="J89" s="42" t="n">
        <f aca="false">J90</f>
        <v>0</v>
      </c>
    </row>
    <row r="90" customFormat="false" ht="12.75" hidden="true" customHeight="false" outlineLevel="0" collapsed="false">
      <c r="A90" s="84" t="s">
        <v>503</v>
      </c>
      <c r="B90" s="260" t="s">
        <v>39</v>
      </c>
      <c r="C90" s="260" t="s">
        <v>37</v>
      </c>
      <c r="D90" s="262" t="s">
        <v>504</v>
      </c>
      <c r="E90" s="260"/>
      <c r="F90" s="261" t="n">
        <f aca="false">F91</f>
        <v>1128</v>
      </c>
      <c r="G90" s="23"/>
      <c r="H90" s="261" t="n">
        <f aca="false">H91</f>
        <v>734</v>
      </c>
      <c r="I90" s="261" t="n">
        <f aca="false">I91</f>
        <v>0</v>
      </c>
      <c r="J90" s="261" t="n">
        <f aca="false">J91</f>
        <v>0</v>
      </c>
    </row>
    <row r="91" customFormat="false" ht="14.25" hidden="true" customHeight="true" outlineLevel="0" collapsed="false">
      <c r="A91" s="263" t="s">
        <v>505</v>
      </c>
      <c r="B91" s="260" t="s">
        <v>39</v>
      </c>
      <c r="C91" s="260" t="s">
        <v>37</v>
      </c>
      <c r="D91" s="262" t="s">
        <v>506</v>
      </c>
      <c r="E91" s="260"/>
      <c r="F91" s="261" t="n">
        <f aca="false">F92</f>
        <v>1128</v>
      </c>
      <c r="G91" s="23"/>
      <c r="H91" s="261" t="n">
        <f aca="false">H92</f>
        <v>734</v>
      </c>
      <c r="I91" s="261" t="n">
        <f aca="false">I92</f>
        <v>0</v>
      </c>
      <c r="J91" s="261" t="n">
        <f aca="false">J92</f>
        <v>0</v>
      </c>
    </row>
    <row r="92" customFormat="false" ht="12.75" hidden="true" customHeight="false" outlineLevel="0" collapsed="false">
      <c r="A92" s="49" t="s">
        <v>474</v>
      </c>
      <c r="B92" s="116" t="s">
        <v>39</v>
      </c>
      <c r="C92" s="260" t="s">
        <v>37</v>
      </c>
      <c r="D92" s="135" t="s">
        <v>506</v>
      </c>
      <c r="E92" s="116" t="s">
        <v>69</v>
      </c>
      <c r="F92" s="77" t="n">
        <f aca="false">F93</f>
        <v>1128</v>
      </c>
      <c r="G92" s="23"/>
      <c r="H92" s="77" t="n">
        <f aca="false">H93</f>
        <v>734</v>
      </c>
      <c r="I92" s="77" t="n">
        <f aca="false">I93</f>
        <v>0</v>
      </c>
      <c r="J92" s="77" t="n">
        <f aca="false">J93</f>
        <v>0</v>
      </c>
    </row>
    <row r="93" customFormat="false" ht="12.75" hidden="true" customHeight="false" outlineLevel="0" collapsed="false">
      <c r="A93" s="49" t="s">
        <v>475</v>
      </c>
      <c r="B93" s="135" t="s">
        <v>39</v>
      </c>
      <c r="C93" s="260" t="s">
        <v>37</v>
      </c>
      <c r="D93" s="135" t="s">
        <v>506</v>
      </c>
      <c r="E93" s="135" t="s">
        <v>359</v>
      </c>
      <c r="F93" s="77" t="n">
        <f aca="false">F94</f>
        <v>1128</v>
      </c>
      <c r="G93" s="23"/>
      <c r="H93" s="77" t="n">
        <f aca="false">H94</f>
        <v>734</v>
      </c>
      <c r="I93" s="77" t="n">
        <f aca="false">I94</f>
        <v>0</v>
      </c>
      <c r="J93" s="77" t="n">
        <f aca="false">J94</f>
        <v>0</v>
      </c>
    </row>
    <row r="94" customFormat="false" ht="12.75" hidden="true" customHeight="false" outlineLevel="0" collapsed="false">
      <c r="A94" s="49" t="s">
        <v>478</v>
      </c>
      <c r="B94" s="135" t="s">
        <v>39</v>
      </c>
      <c r="C94" s="260" t="s">
        <v>37</v>
      </c>
      <c r="D94" s="135" t="s">
        <v>506</v>
      </c>
      <c r="E94" s="135" t="s">
        <v>479</v>
      </c>
      <c r="F94" s="138" t="n">
        <v>1128</v>
      </c>
      <c r="G94" s="252"/>
      <c r="H94" s="138" t="n">
        <v>734</v>
      </c>
      <c r="I94" s="77" t="n">
        <v>0</v>
      </c>
      <c r="J94" s="77" t="n">
        <v>0</v>
      </c>
    </row>
    <row r="95" customFormat="false" ht="12.75" hidden="true" customHeight="false" outlineLevel="0" collapsed="false">
      <c r="A95" s="49"/>
      <c r="B95" s="126"/>
      <c r="C95" s="126"/>
      <c r="D95" s="126"/>
      <c r="E95" s="126"/>
      <c r="F95" s="255"/>
      <c r="G95" s="23"/>
      <c r="H95" s="255"/>
      <c r="I95" s="255"/>
      <c r="J95" s="255"/>
    </row>
    <row r="96" customFormat="false" ht="12.75" hidden="false" customHeight="false" outlineLevel="0" collapsed="false">
      <c r="A96" s="63" t="s">
        <v>244</v>
      </c>
      <c r="B96" s="128" t="s">
        <v>39</v>
      </c>
      <c r="C96" s="128" t="s">
        <v>220</v>
      </c>
      <c r="D96" s="128"/>
      <c r="E96" s="128"/>
      <c r="F96" s="62" t="n">
        <f aca="false">F97</f>
        <v>1000</v>
      </c>
      <c r="G96" s="23"/>
      <c r="H96" s="62" t="n">
        <f aca="false">H97</f>
        <v>1000</v>
      </c>
      <c r="I96" s="62" t="n">
        <f aca="false">I97</f>
        <v>1000</v>
      </c>
      <c r="J96" s="62" t="n">
        <f aca="false">J97</f>
        <v>1000</v>
      </c>
    </row>
    <row r="97" customFormat="false" ht="12.75" hidden="false" customHeight="false" outlineLevel="0" collapsed="false">
      <c r="A97" s="60" t="s">
        <v>244</v>
      </c>
      <c r="B97" s="260" t="s">
        <v>39</v>
      </c>
      <c r="C97" s="260" t="s">
        <v>220</v>
      </c>
      <c r="D97" s="260" t="s">
        <v>507</v>
      </c>
      <c r="E97" s="260"/>
      <c r="F97" s="261" t="n">
        <f aca="false">F98</f>
        <v>1000</v>
      </c>
      <c r="G97" s="23"/>
      <c r="H97" s="261" t="n">
        <f aca="false">H98</f>
        <v>1000</v>
      </c>
      <c r="I97" s="261" t="n">
        <f aca="false">I98</f>
        <v>1000</v>
      </c>
      <c r="J97" s="261" t="n">
        <f aca="false">J98</f>
        <v>1000</v>
      </c>
    </row>
    <row r="98" customFormat="false" ht="12.75" hidden="false" customHeight="false" outlineLevel="0" collapsed="false">
      <c r="A98" s="60" t="s">
        <v>508</v>
      </c>
      <c r="B98" s="260" t="s">
        <v>39</v>
      </c>
      <c r="C98" s="260" t="s">
        <v>220</v>
      </c>
      <c r="D98" s="260" t="s">
        <v>509</v>
      </c>
      <c r="E98" s="260"/>
      <c r="F98" s="261" t="n">
        <f aca="false">F99+F103</f>
        <v>1000</v>
      </c>
      <c r="G98" s="23"/>
      <c r="H98" s="261" t="n">
        <f aca="false">H99+H103</f>
        <v>1000</v>
      </c>
      <c r="I98" s="261" t="n">
        <f aca="false">I99+I103</f>
        <v>1000</v>
      </c>
      <c r="J98" s="261" t="n">
        <f aca="false">J99+J103</f>
        <v>1000</v>
      </c>
    </row>
    <row r="99" customFormat="false" ht="12.75" hidden="false" customHeight="false" outlineLevel="0" collapsed="false">
      <c r="A99" s="60" t="s">
        <v>508</v>
      </c>
      <c r="B99" s="260" t="s">
        <v>39</v>
      </c>
      <c r="C99" s="260" t="s">
        <v>220</v>
      </c>
      <c r="D99" s="260" t="s">
        <v>510</v>
      </c>
      <c r="E99" s="260"/>
      <c r="F99" s="261" t="n">
        <f aca="false">F100</f>
        <v>850</v>
      </c>
      <c r="G99" s="23"/>
      <c r="H99" s="261" t="n">
        <f aca="false">H100</f>
        <v>850</v>
      </c>
      <c r="I99" s="261" t="n">
        <f aca="false">I100</f>
        <v>850</v>
      </c>
      <c r="J99" s="261" t="n">
        <f aca="false">J100</f>
        <v>850</v>
      </c>
    </row>
    <row r="100" customFormat="false" ht="12.75" hidden="false" customHeight="false" outlineLevel="0" collapsed="false">
      <c r="A100" s="49" t="s">
        <v>121</v>
      </c>
      <c r="B100" s="260" t="s">
        <v>39</v>
      </c>
      <c r="C100" s="260" t="s">
        <v>220</v>
      </c>
      <c r="D100" s="260" t="s">
        <v>510</v>
      </c>
      <c r="E100" s="135" t="s">
        <v>122</v>
      </c>
      <c r="F100" s="69" t="n">
        <f aca="false">F101</f>
        <v>850</v>
      </c>
      <c r="G100" s="23"/>
      <c r="H100" s="69" t="n">
        <f aca="false">H101</f>
        <v>850</v>
      </c>
      <c r="I100" s="69" t="n">
        <f aca="false">I101</f>
        <v>850</v>
      </c>
      <c r="J100" s="69" t="n">
        <f aca="false">J101</f>
        <v>850</v>
      </c>
    </row>
    <row r="101" customFormat="false" ht="12.75" hidden="false" customHeight="false" outlineLevel="0" collapsed="false">
      <c r="A101" s="49" t="s">
        <v>511</v>
      </c>
      <c r="B101" s="260" t="s">
        <v>39</v>
      </c>
      <c r="C101" s="260" t="s">
        <v>220</v>
      </c>
      <c r="D101" s="260" t="s">
        <v>510</v>
      </c>
      <c r="E101" s="135" t="s">
        <v>512</v>
      </c>
      <c r="F101" s="139" t="n">
        <f aca="false">850</f>
        <v>850</v>
      </c>
      <c r="G101" s="252"/>
      <c r="H101" s="139" t="n">
        <v>850</v>
      </c>
      <c r="I101" s="69" t="n">
        <v>850</v>
      </c>
      <c r="J101" s="69" t="n">
        <v>850</v>
      </c>
    </row>
    <row r="102" customFormat="false" ht="12.75" hidden="false" customHeight="false" outlineLevel="0" collapsed="false">
      <c r="A102" s="49"/>
      <c r="B102" s="260"/>
      <c r="C102" s="260"/>
      <c r="D102" s="260"/>
      <c r="E102" s="135"/>
      <c r="F102" s="69"/>
      <c r="G102" s="23"/>
      <c r="H102" s="69"/>
      <c r="I102" s="69"/>
      <c r="J102" s="69"/>
    </row>
    <row r="103" customFormat="false" ht="25.5" hidden="false" customHeight="false" outlineLevel="0" collapsed="false">
      <c r="A103" s="49" t="s">
        <v>513</v>
      </c>
      <c r="B103" s="260" t="s">
        <v>39</v>
      </c>
      <c r="C103" s="260" t="s">
        <v>220</v>
      </c>
      <c r="D103" s="260" t="s">
        <v>514</v>
      </c>
      <c r="E103" s="135"/>
      <c r="F103" s="69" t="n">
        <f aca="false">F104</f>
        <v>150</v>
      </c>
      <c r="G103" s="23"/>
      <c r="H103" s="69" t="n">
        <f aca="false">H104</f>
        <v>150</v>
      </c>
      <c r="I103" s="69" t="n">
        <f aca="false">I104</f>
        <v>150</v>
      </c>
      <c r="J103" s="69" t="n">
        <f aca="false">J104</f>
        <v>150</v>
      </c>
    </row>
    <row r="104" customFormat="false" ht="12.75" hidden="false" customHeight="false" outlineLevel="0" collapsed="false">
      <c r="A104" s="49" t="s">
        <v>121</v>
      </c>
      <c r="B104" s="260" t="s">
        <v>39</v>
      </c>
      <c r="C104" s="260" t="s">
        <v>220</v>
      </c>
      <c r="D104" s="260" t="s">
        <v>514</v>
      </c>
      <c r="E104" s="135" t="s">
        <v>122</v>
      </c>
      <c r="F104" s="69" t="n">
        <f aca="false">F105</f>
        <v>150</v>
      </c>
      <c r="G104" s="23"/>
      <c r="H104" s="69" t="n">
        <f aca="false">H105</f>
        <v>150</v>
      </c>
      <c r="I104" s="69" t="n">
        <f aca="false">I105</f>
        <v>150</v>
      </c>
      <c r="J104" s="69" t="n">
        <f aca="false">J105</f>
        <v>150</v>
      </c>
    </row>
    <row r="105" customFormat="false" ht="12.75" hidden="false" customHeight="false" outlineLevel="0" collapsed="false">
      <c r="A105" s="49" t="s">
        <v>511</v>
      </c>
      <c r="B105" s="260" t="s">
        <v>39</v>
      </c>
      <c r="C105" s="260" t="s">
        <v>220</v>
      </c>
      <c r="D105" s="260" t="s">
        <v>514</v>
      </c>
      <c r="E105" s="135" t="s">
        <v>512</v>
      </c>
      <c r="F105" s="139" t="n">
        <v>150</v>
      </c>
      <c r="G105" s="252"/>
      <c r="H105" s="139" t="n">
        <v>150</v>
      </c>
      <c r="I105" s="69" t="n">
        <v>150</v>
      </c>
      <c r="J105" s="69" t="n">
        <v>150</v>
      </c>
    </row>
    <row r="106" customFormat="false" ht="12.75" hidden="false" customHeight="false" outlineLevel="0" collapsed="false">
      <c r="A106" s="60"/>
      <c r="B106" s="126"/>
      <c r="C106" s="126"/>
      <c r="D106" s="126"/>
      <c r="E106" s="126"/>
      <c r="F106" s="255"/>
      <c r="G106" s="23"/>
      <c r="H106" s="255"/>
      <c r="I106" s="255"/>
      <c r="J106" s="255"/>
    </row>
    <row r="107" customFormat="false" ht="12.75" hidden="false" customHeight="false" outlineLevel="0" collapsed="false">
      <c r="A107" s="192" t="s">
        <v>235</v>
      </c>
      <c r="B107" s="114" t="s">
        <v>39</v>
      </c>
      <c r="C107" s="114" t="s">
        <v>236</v>
      </c>
      <c r="D107" s="114"/>
      <c r="E107" s="114"/>
      <c r="F107" s="91" t="n">
        <f aca="false">F108+F133+F153+F143+F172</f>
        <v>15950.55564</v>
      </c>
      <c r="G107" s="23"/>
      <c r="H107" s="91" t="n">
        <f aca="false">H108+H133+H153+H143+H172+H167</f>
        <v>8106</v>
      </c>
      <c r="I107" s="91" t="n">
        <f aca="false">I108+I133+I153+I143+I172+I167</f>
        <v>7502.3</v>
      </c>
      <c r="J107" s="91" t="n">
        <f aca="false">J108+J133+J153+J143+J172+J167</f>
        <v>3939.4</v>
      </c>
    </row>
    <row r="108" customFormat="false" ht="38.25" hidden="false" customHeight="false" outlineLevel="0" collapsed="false">
      <c r="A108" s="49" t="s">
        <v>456</v>
      </c>
      <c r="B108" s="126" t="s">
        <v>39</v>
      </c>
      <c r="C108" s="126" t="s">
        <v>236</v>
      </c>
      <c r="D108" s="126" t="s">
        <v>457</v>
      </c>
      <c r="E108" s="126"/>
      <c r="F108" s="86" t="n">
        <f aca="false">F109</f>
        <v>619.5</v>
      </c>
      <c r="G108" s="23"/>
      <c r="H108" s="86" t="n">
        <f aca="false">H109</f>
        <v>494.4</v>
      </c>
      <c r="I108" s="86" t="n">
        <f aca="false">I109</f>
        <v>681.2</v>
      </c>
      <c r="J108" s="86" t="n">
        <f aca="false">J109</f>
        <v>681.2</v>
      </c>
    </row>
    <row r="109" customFormat="false" ht="13.15" hidden="false" customHeight="true" outlineLevel="0" collapsed="false">
      <c r="A109" s="49" t="s">
        <v>470</v>
      </c>
      <c r="B109" s="126" t="s">
        <v>39</v>
      </c>
      <c r="C109" s="126" t="s">
        <v>236</v>
      </c>
      <c r="D109" s="126" t="s">
        <v>471</v>
      </c>
      <c r="E109" s="126"/>
      <c r="F109" s="86" t="n">
        <f aca="false">F117+F111+F127</f>
        <v>619.5</v>
      </c>
      <c r="G109" s="23"/>
      <c r="H109" s="86" t="n">
        <f aca="false">H117+H111+H127</f>
        <v>494.4</v>
      </c>
      <c r="I109" s="86" t="n">
        <f aca="false">I117+I111+I127</f>
        <v>681.2</v>
      </c>
      <c r="J109" s="86" t="n">
        <f aca="false">J117+J111+J127</f>
        <v>681.2</v>
      </c>
    </row>
    <row r="110" customFormat="false" ht="13.15" hidden="false" customHeight="true" outlineLevel="0" collapsed="false">
      <c r="A110" s="49"/>
      <c r="B110" s="126"/>
      <c r="C110" s="126"/>
      <c r="D110" s="126"/>
      <c r="E110" s="126"/>
      <c r="F110" s="86"/>
      <c r="G110" s="23"/>
      <c r="H110" s="86"/>
      <c r="I110" s="86"/>
      <c r="J110" s="86"/>
    </row>
    <row r="111" s="254" customFormat="true" ht="54.75" hidden="true" customHeight="true" outlineLevel="0" collapsed="false">
      <c r="A111" s="55" t="s">
        <v>515</v>
      </c>
      <c r="B111" s="128" t="s">
        <v>39</v>
      </c>
      <c r="C111" s="128" t="s">
        <v>236</v>
      </c>
      <c r="D111" s="128" t="s">
        <v>516</v>
      </c>
      <c r="E111" s="127"/>
      <c r="F111" s="42" t="n">
        <f aca="false">F112</f>
        <v>0</v>
      </c>
      <c r="G111" s="253"/>
      <c r="H111" s="42" t="n">
        <f aca="false">H112</f>
        <v>0</v>
      </c>
      <c r="I111" s="42" t="n">
        <f aca="false">I112</f>
        <v>0</v>
      </c>
      <c r="J111" s="42" t="n">
        <f aca="false">J112</f>
        <v>0</v>
      </c>
    </row>
    <row r="112" customFormat="false" ht="14.25" hidden="true" customHeight="true" outlineLevel="0" collapsed="false">
      <c r="A112" s="49" t="s">
        <v>474</v>
      </c>
      <c r="B112" s="126" t="s">
        <v>39</v>
      </c>
      <c r="C112" s="126" t="s">
        <v>236</v>
      </c>
      <c r="D112" s="126" t="s">
        <v>516</v>
      </c>
      <c r="E112" s="135" t="s">
        <v>69</v>
      </c>
      <c r="F112" s="69" t="n">
        <f aca="false">F113</f>
        <v>0</v>
      </c>
      <c r="G112" s="23"/>
      <c r="H112" s="69" t="n">
        <f aca="false">H113</f>
        <v>0</v>
      </c>
      <c r="I112" s="69" t="n">
        <f aca="false">I113</f>
        <v>0</v>
      </c>
      <c r="J112" s="69" t="n">
        <f aca="false">J113</f>
        <v>0</v>
      </c>
    </row>
    <row r="113" customFormat="false" ht="14.25" hidden="true" customHeight="true" outlineLevel="0" collapsed="false">
      <c r="A113" s="49" t="s">
        <v>475</v>
      </c>
      <c r="B113" s="126" t="s">
        <v>39</v>
      </c>
      <c r="C113" s="126" t="s">
        <v>236</v>
      </c>
      <c r="D113" s="126" t="s">
        <v>516</v>
      </c>
      <c r="E113" s="135" t="s">
        <v>359</v>
      </c>
      <c r="F113" s="69" t="n">
        <f aca="false">F114+F115</f>
        <v>0</v>
      </c>
      <c r="G113" s="23"/>
      <c r="H113" s="69" t="n">
        <f aca="false">H114+H115</f>
        <v>0</v>
      </c>
      <c r="I113" s="69" t="n">
        <f aca="false">I114+I115</f>
        <v>0</v>
      </c>
      <c r="J113" s="69" t="n">
        <f aca="false">J114+J115</f>
        <v>0</v>
      </c>
    </row>
    <row r="114" customFormat="false" ht="28.5" hidden="true" customHeight="true" outlineLevel="0" collapsed="false">
      <c r="A114" s="49" t="s">
        <v>476</v>
      </c>
      <c r="B114" s="126" t="s">
        <v>39</v>
      </c>
      <c r="C114" s="126" t="s">
        <v>236</v>
      </c>
      <c r="D114" s="126" t="s">
        <v>516</v>
      </c>
      <c r="E114" s="135" t="s">
        <v>477</v>
      </c>
      <c r="F114" s="69"/>
      <c r="G114" s="23"/>
      <c r="H114" s="69"/>
      <c r="I114" s="69"/>
      <c r="J114" s="69"/>
    </row>
    <row r="115" customFormat="false" ht="14.25" hidden="true" customHeight="true" outlineLevel="0" collapsed="false">
      <c r="A115" s="49" t="s">
        <v>478</v>
      </c>
      <c r="B115" s="126" t="s">
        <v>39</v>
      </c>
      <c r="C115" s="126" t="s">
        <v>236</v>
      </c>
      <c r="D115" s="126" t="s">
        <v>516</v>
      </c>
      <c r="E115" s="135" t="s">
        <v>479</v>
      </c>
      <c r="F115" s="139" t="n">
        <v>0</v>
      </c>
      <c r="G115" s="252"/>
      <c r="H115" s="139" t="n">
        <f aca="false">734-734</f>
        <v>0</v>
      </c>
      <c r="I115" s="69" t="n">
        <v>0</v>
      </c>
      <c r="J115" s="69" t="n">
        <v>0</v>
      </c>
    </row>
    <row r="116" customFormat="false" ht="13.15" hidden="true" customHeight="true" outlineLevel="0" collapsed="false">
      <c r="A116" s="49"/>
      <c r="B116" s="126"/>
      <c r="C116" s="126"/>
      <c r="D116" s="126"/>
      <c r="E116" s="126"/>
      <c r="F116" s="86"/>
      <c r="G116" s="23"/>
      <c r="H116" s="86"/>
      <c r="I116" s="86"/>
      <c r="J116" s="86"/>
    </row>
    <row r="117" customFormat="false" ht="25.5" hidden="false" customHeight="false" outlineLevel="0" collapsed="false">
      <c r="A117" s="63" t="s">
        <v>517</v>
      </c>
      <c r="B117" s="128" t="s">
        <v>39</v>
      </c>
      <c r="C117" s="128" t="s">
        <v>236</v>
      </c>
      <c r="D117" s="128" t="s">
        <v>518</v>
      </c>
      <c r="E117" s="128"/>
      <c r="F117" s="62" t="n">
        <f aca="false">F118+F122</f>
        <v>619.5</v>
      </c>
      <c r="G117" s="23"/>
      <c r="H117" s="62" t="n">
        <f aca="false">H118+H122</f>
        <v>488.4</v>
      </c>
      <c r="I117" s="62" t="n">
        <f aca="false">I118+I122</f>
        <v>675.2</v>
      </c>
      <c r="J117" s="62" t="n">
        <f aca="false">J118+J122</f>
        <v>675.2</v>
      </c>
    </row>
    <row r="118" customFormat="false" ht="39" hidden="false" customHeight="true" outlineLevel="0" collapsed="false">
      <c r="A118" s="49" t="s">
        <v>462</v>
      </c>
      <c r="B118" s="116" t="s">
        <v>39</v>
      </c>
      <c r="C118" s="126" t="s">
        <v>236</v>
      </c>
      <c r="D118" s="126" t="s">
        <v>518</v>
      </c>
      <c r="E118" s="116" t="s">
        <v>64</v>
      </c>
      <c r="F118" s="77" t="n">
        <f aca="false">F119</f>
        <v>531.9</v>
      </c>
      <c r="G118" s="23"/>
      <c r="H118" s="77" t="n">
        <f aca="false">H119</f>
        <v>488.4</v>
      </c>
      <c r="I118" s="77" t="n">
        <f aca="false">I119</f>
        <v>616</v>
      </c>
      <c r="J118" s="77" t="n">
        <f aca="false">J119</f>
        <v>675.2</v>
      </c>
    </row>
    <row r="119" customFormat="false" ht="12.75" hidden="false" customHeight="true" outlineLevel="0" collapsed="false">
      <c r="A119" s="49" t="s">
        <v>463</v>
      </c>
      <c r="B119" s="116" t="s">
        <v>39</v>
      </c>
      <c r="C119" s="126" t="s">
        <v>236</v>
      </c>
      <c r="D119" s="126" t="s">
        <v>518</v>
      </c>
      <c r="E119" s="116" t="s">
        <v>464</v>
      </c>
      <c r="F119" s="77" t="n">
        <f aca="false">F120+F121</f>
        <v>531.9</v>
      </c>
      <c r="G119" s="23"/>
      <c r="H119" s="77" t="n">
        <f aca="false">H120+H121</f>
        <v>488.4</v>
      </c>
      <c r="I119" s="77" t="n">
        <f aca="false">I120+I121</f>
        <v>616</v>
      </c>
      <c r="J119" s="77" t="n">
        <f aca="false">J120+J121</f>
        <v>675.2</v>
      </c>
    </row>
    <row r="120" customFormat="false" ht="15" hidden="false" customHeight="true" outlineLevel="0" collapsed="false">
      <c r="A120" s="49" t="s">
        <v>465</v>
      </c>
      <c r="B120" s="116" t="s">
        <v>39</v>
      </c>
      <c r="C120" s="126" t="s">
        <v>236</v>
      </c>
      <c r="D120" s="126" t="s">
        <v>518</v>
      </c>
      <c r="E120" s="116" t="s">
        <v>466</v>
      </c>
      <c r="F120" s="138" t="n">
        <f aca="false">408.5+123.4</f>
        <v>531.9</v>
      </c>
      <c r="G120" s="252"/>
      <c r="H120" s="138" t="n">
        <v>488.4</v>
      </c>
      <c r="I120" s="77" t="n">
        <f aca="false">506.4+109.6</f>
        <v>616</v>
      </c>
      <c r="J120" s="77" t="n">
        <f aca="false">506.4+135.5</f>
        <v>641.9</v>
      </c>
    </row>
    <row r="121" customFormat="false" ht="27" hidden="false" customHeight="true" outlineLevel="0" collapsed="false">
      <c r="A121" s="49" t="s">
        <v>467</v>
      </c>
      <c r="B121" s="116" t="s">
        <v>39</v>
      </c>
      <c r="C121" s="126" t="s">
        <v>236</v>
      </c>
      <c r="D121" s="126" t="s">
        <v>518</v>
      </c>
      <c r="E121" s="116" t="s">
        <v>468</v>
      </c>
      <c r="F121" s="77"/>
      <c r="G121" s="23"/>
      <c r="H121" s="77"/>
      <c r="I121" s="77" t="n">
        <v>0</v>
      </c>
      <c r="J121" s="77" t="n">
        <f aca="false">33.3</f>
        <v>33.3</v>
      </c>
    </row>
    <row r="122" customFormat="false" ht="15" hidden="false" customHeight="true" outlineLevel="0" collapsed="false">
      <c r="A122" s="49" t="s">
        <v>474</v>
      </c>
      <c r="B122" s="135" t="s">
        <v>39</v>
      </c>
      <c r="C122" s="126" t="s">
        <v>236</v>
      </c>
      <c r="D122" s="126" t="s">
        <v>518</v>
      </c>
      <c r="E122" s="135" t="s">
        <v>69</v>
      </c>
      <c r="F122" s="69" t="n">
        <f aca="false">F123</f>
        <v>87.6</v>
      </c>
      <c r="G122" s="23"/>
      <c r="H122" s="69" t="n">
        <f aca="false">H123</f>
        <v>0</v>
      </c>
      <c r="I122" s="69" t="n">
        <f aca="false">I123</f>
        <v>59.2</v>
      </c>
      <c r="J122" s="69" t="n">
        <f aca="false">J123</f>
        <v>0</v>
      </c>
    </row>
    <row r="123" customFormat="false" ht="15" hidden="false" customHeight="true" outlineLevel="0" collapsed="false">
      <c r="A123" s="49" t="s">
        <v>475</v>
      </c>
      <c r="B123" s="135" t="s">
        <v>39</v>
      </c>
      <c r="C123" s="126" t="s">
        <v>236</v>
      </c>
      <c r="D123" s="126" t="s">
        <v>518</v>
      </c>
      <c r="E123" s="135" t="s">
        <v>359</v>
      </c>
      <c r="F123" s="69" t="n">
        <f aca="false">F124+F125</f>
        <v>87.6</v>
      </c>
      <c r="G123" s="23"/>
      <c r="H123" s="69" t="n">
        <f aca="false">H124+H125</f>
        <v>0</v>
      </c>
      <c r="I123" s="69" t="n">
        <f aca="false">I124+I125</f>
        <v>59.2</v>
      </c>
      <c r="J123" s="69" t="n">
        <f aca="false">J124+J125</f>
        <v>0</v>
      </c>
    </row>
    <row r="124" customFormat="false" ht="25.5" hidden="false" customHeight="true" outlineLevel="0" collapsed="false">
      <c r="A124" s="49" t="s">
        <v>476</v>
      </c>
      <c r="B124" s="135" t="s">
        <v>39</v>
      </c>
      <c r="C124" s="126" t="s">
        <v>236</v>
      </c>
      <c r="D124" s="126" t="s">
        <v>518</v>
      </c>
      <c r="E124" s="135" t="s">
        <v>477</v>
      </c>
      <c r="F124" s="139" t="n">
        <f aca="false">3+20.1+13.5</f>
        <v>36.6</v>
      </c>
      <c r="G124" s="252"/>
      <c r="H124" s="139" t="n">
        <v>0</v>
      </c>
      <c r="I124" s="69" t="n">
        <f aca="false">19.2</f>
        <v>19.2</v>
      </c>
      <c r="J124" s="69" t="n">
        <v>0</v>
      </c>
    </row>
    <row r="125" customFormat="false" ht="15" hidden="false" customHeight="true" outlineLevel="0" collapsed="false">
      <c r="A125" s="49" t="s">
        <v>478</v>
      </c>
      <c r="B125" s="135" t="s">
        <v>39</v>
      </c>
      <c r="C125" s="126" t="s">
        <v>236</v>
      </c>
      <c r="D125" s="126" t="s">
        <v>518</v>
      </c>
      <c r="E125" s="135" t="s">
        <v>479</v>
      </c>
      <c r="F125" s="139" t="n">
        <f aca="false">84.6-20.1-13.5</f>
        <v>51</v>
      </c>
      <c r="G125" s="252"/>
      <c r="H125" s="139" t="n">
        <v>0</v>
      </c>
      <c r="I125" s="69" t="n">
        <f aca="false">40</f>
        <v>40</v>
      </c>
      <c r="J125" s="69" t="n">
        <v>0</v>
      </c>
    </row>
    <row r="126" customFormat="false" ht="12.75" hidden="false" customHeight="false" outlineLevel="0" collapsed="false">
      <c r="A126" s="49"/>
      <c r="B126" s="135"/>
      <c r="C126" s="126"/>
      <c r="D126" s="126"/>
      <c r="E126" s="135"/>
      <c r="F126" s="69"/>
      <c r="G126" s="23"/>
      <c r="H126" s="69"/>
      <c r="I126" s="69"/>
      <c r="J126" s="69"/>
    </row>
    <row r="127" s="254" customFormat="true" ht="80.25" hidden="false" customHeight="true" outlineLevel="0" collapsed="false">
      <c r="A127" s="83" t="s">
        <v>519</v>
      </c>
      <c r="B127" s="137" t="s">
        <v>39</v>
      </c>
      <c r="C127" s="128" t="s">
        <v>236</v>
      </c>
      <c r="D127" s="128" t="s">
        <v>520</v>
      </c>
      <c r="E127" s="137"/>
      <c r="F127" s="129" t="n">
        <f aca="false">F128</f>
        <v>0</v>
      </c>
      <c r="G127" s="253"/>
      <c r="H127" s="129" t="n">
        <f aca="false">H128</f>
        <v>6</v>
      </c>
      <c r="I127" s="129" t="n">
        <f aca="false">I128</f>
        <v>6</v>
      </c>
      <c r="J127" s="129" t="n">
        <f aca="false">J128</f>
        <v>6</v>
      </c>
    </row>
    <row r="128" customFormat="false" ht="14.25" hidden="false" customHeight="true" outlineLevel="0" collapsed="false">
      <c r="A128" s="49" t="s">
        <v>474</v>
      </c>
      <c r="B128" s="126" t="s">
        <v>39</v>
      </c>
      <c r="C128" s="126" t="s">
        <v>236</v>
      </c>
      <c r="D128" s="126" t="s">
        <v>520</v>
      </c>
      <c r="E128" s="135" t="s">
        <v>69</v>
      </c>
      <c r="F128" s="69" t="n">
        <f aca="false">F129</f>
        <v>0</v>
      </c>
      <c r="G128" s="23"/>
      <c r="H128" s="69" t="n">
        <f aca="false">H129</f>
        <v>6</v>
      </c>
      <c r="I128" s="69" t="n">
        <f aca="false">I129</f>
        <v>6</v>
      </c>
      <c r="J128" s="69" t="n">
        <f aca="false">J129</f>
        <v>6</v>
      </c>
    </row>
    <row r="129" customFormat="false" ht="14.25" hidden="false" customHeight="true" outlineLevel="0" collapsed="false">
      <c r="A129" s="49" t="s">
        <v>475</v>
      </c>
      <c r="B129" s="126" t="s">
        <v>39</v>
      </c>
      <c r="C129" s="126" t="s">
        <v>236</v>
      </c>
      <c r="D129" s="126" t="s">
        <v>520</v>
      </c>
      <c r="E129" s="135" t="s">
        <v>359</v>
      </c>
      <c r="F129" s="69" t="n">
        <f aca="false">F130+F131</f>
        <v>0</v>
      </c>
      <c r="G129" s="23"/>
      <c r="H129" s="69" t="n">
        <f aca="false">H130+H131</f>
        <v>6</v>
      </c>
      <c r="I129" s="69" t="n">
        <f aca="false">I130+I131</f>
        <v>6</v>
      </c>
      <c r="J129" s="69" t="n">
        <f aca="false">J130+J131</f>
        <v>6</v>
      </c>
    </row>
    <row r="130" customFormat="false" ht="28.5" hidden="true" customHeight="true" outlineLevel="0" collapsed="false">
      <c r="A130" s="49" t="s">
        <v>476</v>
      </c>
      <c r="B130" s="126" t="s">
        <v>39</v>
      </c>
      <c r="C130" s="126" t="s">
        <v>236</v>
      </c>
      <c r="D130" s="126" t="s">
        <v>520</v>
      </c>
      <c r="E130" s="135" t="s">
        <v>477</v>
      </c>
      <c r="F130" s="69"/>
      <c r="G130" s="23"/>
      <c r="H130" s="69"/>
      <c r="I130" s="69"/>
      <c r="J130" s="69"/>
    </row>
    <row r="131" customFormat="false" ht="14.25" hidden="false" customHeight="true" outlineLevel="0" collapsed="false">
      <c r="A131" s="49" t="s">
        <v>478</v>
      </c>
      <c r="B131" s="126" t="s">
        <v>39</v>
      </c>
      <c r="C131" s="126" t="s">
        <v>236</v>
      </c>
      <c r="D131" s="126" t="s">
        <v>520</v>
      </c>
      <c r="E131" s="135" t="s">
        <v>479</v>
      </c>
      <c r="F131" s="139" t="n">
        <v>0</v>
      </c>
      <c r="G131" s="252"/>
      <c r="H131" s="139" t="n">
        <v>6</v>
      </c>
      <c r="I131" s="69" t="n">
        <v>6</v>
      </c>
      <c r="J131" s="69" t="n">
        <v>6</v>
      </c>
    </row>
    <row r="132" customFormat="false" ht="15" hidden="false" customHeight="true" outlineLevel="0" collapsed="false">
      <c r="A132" s="49"/>
      <c r="B132" s="135"/>
      <c r="C132" s="126"/>
      <c r="D132" s="126"/>
      <c r="E132" s="135"/>
      <c r="F132" s="69"/>
      <c r="G132" s="23"/>
      <c r="H132" s="69"/>
      <c r="I132" s="69"/>
      <c r="J132" s="69"/>
    </row>
    <row r="133" customFormat="false" ht="15" hidden="true" customHeight="true" outlineLevel="0" collapsed="false">
      <c r="A133" s="90" t="s">
        <v>244</v>
      </c>
      <c r="B133" s="127" t="s">
        <v>39</v>
      </c>
      <c r="C133" s="128" t="s">
        <v>236</v>
      </c>
      <c r="D133" s="127" t="s">
        <v>507</v>
      </c>
      <c r="E133" s="127" t="s">
        <v>214</v>
      </c>
      <c r="F133" s="42" t="n">
        <f aca="false">F134</f>
        <v>0</v>
      </c>
      <c r="G133" s="23"/>
      <c r="H133" s="42" t="n">
        <f aca="false">H134</f>
        <v>0</v>
      </c>
      <c r="I133" s="42" t="n">
        <f aca="false">I134</f>
        <v>0</v>
      </c>
      <c r="J133" s="42" t="n">
        <f aca="false">J134</f>
        <v>0</v>
      </c>
    </row>
    <row r="134" customFormat="false" ht="15" hidden="true" customHeight="true" outlineLevel="0" collapsed="false">
      <c r="A134" s="84" t="s">
        <v>508</v>
      </c>
      <c r="B134" s="135" t="s">
        <v>39</v>
      </c>
      <c r="C134" s="126" t="s">
        <v>236</v>
      </c>
      <c r="D134" s="264" t="s">
        <v>509</v>
      </c>
      <c r="E134" s="264" t="s">
        <v>214</v>
      </c>
      <c r="F134" s="125" t="n">
        <f aca="false">F135</f>
        <v>0</v>
      </c>
      <c r="G134" s="23"/>
      <c r="H134" s="125" t="n">
        <f aca="false">H135</f>
        <v>0</v>
      </c>
      <c r="I134" s="125" t="n">
        <f aca="false">I135</f>
        <v>0</v>
      </c>
      <c r="J134" s="125" t="n">
        <f aca="false">J135</f>
        <v>0</v>
      </c>
    </row>
    <row r="135" customFormat="false" ht="15" hidden="true" customHeight="true" outlineLevel="0" collapsed="false">
      <c r="A135" s="84" t="s">
        <v>508</v>
      </c>
      <c r="B135" s="135" t="s">
        <v>39</v>
      </c>
      <c r="C135" s="126" t="s">
        <v>236</v>
      </c>
      <c r="D135" s="264" t="s">
        <v>510</v>
      </c>
      <c r="E135" s="264" t="s">
        <v>214</v>
      </c>
      <c r="F135" s="125" t="n">
        <f aca="false">F140+F136</f>
        <v>0</v>
      </c>
      <c r="G135" s="23"/>
      <c r="H135" s="125" t="n">
        <f aca="false">H140+H136</f>
        <v>0</v>
      </c>
      <c r="I135" s="125" t="n">
        <f aca="false">I140+I136</f>
        <v>0</v>
      </c>
      <c r="J135" s="125" t="n">
        <f aca="false">J140+J136</f>
        <v>0</v>
      </c>
    </row>
    <row r="136" customFormat="false" ht="15" hidden="true" customHeight="true" outlineLevel="0" collapsed="false">
      <c r="A136" s="49" t="s">
        <v>474</v>
      </c>
      <c r="B136" s="135" t="s">
        <v>39</v>
      </c>
      <c r="C136" s="126" t="s">
        <v>236</v>
      </c>
      <c r="D136" s="264" t="s">
        <v>510</v>
      </c>
      <c r="E136" s="135" t="s">
        <v>69</v>
      </c>
      <c r="F136" s="125" t="n">
        <f aca="false">F137</f>
        <v>0</v>
      </c>
      <c r="G136" s="23"/>
      <c r="H136" s="125" t="n">
        <f aca="false">H137</f>
        <v>0</v>
      </c>
      <c r="I136" s="125" t="n">
        <f aca="false">I137</f>
        <v>0</v>
      </c>
      <c r="J136" s="125" t="n">
        <f aca="false">J137</f>
        <v>0</v>
      </c>
    </row>
    <row r="137" customFormat="false" ht="15" hidden="true" customHeight="true" outlineLevel="0" collapsed="false">
      <c r="A137" s="49" t="s">
        <v>475</v>
      </c>
      <c r="B137" s="135" t="s">
        <v>39</v>
      </c>
      <c r="C137" s="126" t="s">
        <v>236</v>
      </c>
      <c r="D137" s="264" t="s">
        <v>510</v>
      </c>
      <c r="E137" s="135" t="s">
        <v>359</v>
      </c>
      <c r="F137" s="125" t="n">
        <f aca="false">F138+F139</f>
        <v>0</v>
      </c>
      <c r="G137" s="23"/>
      <c r="H137" s="125" t="n">
        <f aca="false">H138+H139</f>
        <v>0</v>
      </c>
      <c r="I137" s="125" t="n">
        <f aca="false">I138+I139</f>
        <v>0</v>
      </c>
      <c r="J137" s="125" t="n">
        <f aca="false">J138+J139</f>
        <v>0</v>
      </c>
    </row>
    <row r="138" customFormat="false" ht="15" hidden="true" customHeight="true" outlineLevel="0" collapsed="false">
      <c r="A138" s="49" t="s">
        <v>476</v>
      </c>
      <c r="B138" s="135" t="s">
        <v>39</v>
      </c>
      <c r="C138" s="126" t="s">
        <v>236</v>
      </c>
      <c r="D138" s="264" t="s">
        <v>510</v>
      </c>
      <c r="E138" s="135" t="s">
        <v>477</v>
      </c>
      <c r="F138" s="265" t="n">
        <f aca="false">F139</f>
        <v>0</v>
      </c>
      <c r="G138" s="252"/>
      <c r="H138" s="265" t="n">
        <v>0</v>
      </c>
      <c r="I138" s="125" t="n">
        <v>0</v>
      </c>
      <c r="J138" s="125" t="n">
        <v>0</v>
      </c>
    </row>
    <row r="139" customFormat="false" ht="15" hidden="true" customHeight="true" outlineLevel="0" collapsed="false">
      <c r="A139" s="49" t="s">
        <v>478</v>
      </c>
      <c r="B139" s="135" t="s">
        <v>39</v>
      </c>
      <c r="C139" s="126" t="s">
        <v>236</v>
      </c>
      <c r="D139" s="264" t="s">
        <v>510</v>
      </c>
      <c r="E139" s="135" t="s">
        <v>479</v>
      </c>
      <c r="F139" s="265" t="n">
        <v>0</v>
      </c>
      <c r="G139" s="252"/>
      <c r="H139" s="265" t="n">
        <v>0</v>
      </c>
      <c r="I139" s="125" t="n">
        <v>0</v>
      </c>
      <c r="J139" s="125" t="n">
        <v>0</v>
      </c>
    </row>
    <row r="140" customFormat="false" ht="15" hidden="true" customHeight="true" outlineLevel="0" collapsed="false">
      <c r="A140" s="84" t="s">
        <v>121</v>
      </c>
      <c r="B140" s="135" t="s">
        <v>39</v>
      </c>
      <c r="C140" s="126" t="s">
        <v>236</v>
      </c>
      <c r="D140" s="135" t="s">
        <v>510</v>
      </c>
      <c r="E140" s="135" t="s">
        <v>122</v>
      </c>
      <c r="F140" s="69" t="n">
        <f aca="false">F141</f>
        <v>0</v>
      </c>
      <c r="G140" s="23"/>
      <c r="H140" s="69" t="n">
        <f aca="false">H141</f>
        <v>0</v>
      </c>
      <c r="I140" s="69" t="n">
        <f aca="false">I141</f>
        <v>0</v>
      </c>
      <c r="J140" s="69" t="n">
        <f aca="false">J141</f>
        <v>0</v>
      </c>
    </row>
    <row r="141" customFormat="false" ht="15" hidden="true" customHeight="true" outlineLevel="0" collapsed="false">
      <c r="A141" s="84" t="s">
        <v>511</v>
      </c>
      <c r="B141" s="135" t="s">
        <v>39</v>
      </c>
      <c r="C141" s="126" t="s">
        <v>236</v>
      </c>
      <c r="D141" s="135" t="s">
        <v>510</v>
      </c>
      <c r="E141" s="135" t="s">
        <v>512</v>
      </c>
      <c r="F141" s="139" t="n">
        <v>0</v>
      </c>
      <c r="G141" s="252"/>
      <c r="H141" s="139" t="n">
        <v>0</v>
      </c>
      <c r="I141" s="69" t="n">
        <v>0</v>
      </c>
      <c r="J141" s="69" t="n">
        <v>0</v>
      </c>
    </row>
    <row r="142" customFormat="false" ht="15" hidden="true" customHeight="true" outlineLevel="0" collapsed="false">
      <c r="A142" s="49"/>
      <c r="B142" s="116"/>
      <c r="C142" s="128"/>
      <c r="D142" s="128"/>
      <c r="E142" s="116"/>
      <c r="F142" s="77"/>
      <c r="G142" s="23"/>
      <c r="H142" s="77"/>
      <c r="I142" s="77"/>
      <c r="J142" s="77"/>
    </row>
    <row r="143" customFormat="false" ht="40.5" hidden="true" customHeight="true" outlineLevel="0" collapsed="false">
      <c r="A143" s="63" t="s">
        <v>521</v>
      </c>
      <c r="B143" s="128" t="s">
        <v>39</v>
      </c>
      <c r="C143" s="128" t="s">
        <v>236</v>
      </c>
      <c r="D143" s="128" t="s">
        <v>522</v>
      </c>
      <c r="E143" s="128"/>
      <c r="F143" s="62" t="n">
        <f aca="false">F144</f>
        <v>463.6</v>
      </c>
      <c r="G143" s="23"/>
      <c r="H143" s="62" t="n">
        <f aca="false">H144</f>
        <v>550</v>
      </c>
      <c r="I143" s="62" t="n">
        <f aca="false">I144</f>
        <v>0</v>
      </c>
      <c r="J143" s="62" t="n">
        <f aca="false">J144</f>
        <v>0</v>
      </c>
    </row>
    <row r="144" s="254" customFormat="true" ht="40.5" hidden="true" customHeight="true" outlineLevel="0" collapsed="false">
      <c r="A144" s="63" t="s">
        <v>523</v>
      </c>
      <c r="B144" s="128" t="s">
        <v>39</v>
      </c>
      <c r="C144" s="128" t="s">
        <v>236</v>
      </c>
      <c r="D144" s="128" t="s">
        <v>524</v>
      </c>
      <c r="E144" s="128"/>
      <c r="F144" s="62" t="n">
        <f aca="false">F145</f>
        <v>463.6</v>
      </c>
      <c r="G144" s="253"/>
      <c r="H144" s="62" t="n">
        <f aca="false">H145+H148</f>
        <v>550</v>
      </c>
      <c r="I144" s="62" t="n">
        <f aca="false">I145+I148</f>
        <v>0</v>
      </c>
      <c r="J144" s="62" t="n">
        <f aca="false">J145+J148</f>
        <v>0</v>
      </c>
    </row>
    <row r="145" customFormat="false" ht="12.75" hidden="true" customHeight="false" outlineLevel="0" collapsed="false">
      <c r="A145" s="49" t="s">
        <v>474</v>
      </c>
      <c r="B145" s="116" t="s">
        <v>39</v>
      </c>
      <c r="C145" s="116" t="s">
        <v>236</v>
      </c>
      <c r="D145" s="116" t="s">
        <v>524</v>
      </c>
      <c r="E145" s="116" t="s">
        <v>69</v>
      </c>
      <c r="F145" s="77" t="n">
        <f aca="false">F146</f>
        <v>463.6</v>
      </c>
      <c r="G145" s="23"/>
      <c r="H145" s="77" t="n">
        <f aca="false">H146</f>
        <v>0</v>
      </c>
      <c r="I145" s="77" t="n">
        <f aca="false">I146</f>
        <v>0</v>
      </c>
      <c r="J145" s="77" t="n">
        <f aca="false">J146</f>
        <v>0</v>
      </c>
    </row>
    <row r="146" customFormat="false" ht="12.75" hidden="true" customHeight="false" outlineLevel="0" collapsed="false">
      <c r="A146" s="49" t="s">
        <v>475</v>
      </c>
      <c r="B146" s="135" t="s">
        <v>39</v>
      </c>
      <c r="C146" s="116" t="s">
        <v>236</v>
      </c>
      <c r="D146" s="116" t="s">
        <v>524</v>
      </c>
      <c r="E146" s="135" t="s">
        <v>359</v>
      </c>
      <c r="F146" s="77" t="n">
        <f aca="false">F147</f>
        <v>463.6</v>
      </c>
      <c r="G146" s="23"/>
      <c r="H146" s="77" t="n">
        <f aca="false">H147</f>
        <v>0</v>
      </c>
      <c r="I146" s="77" t="n">
        <f aca="false">I147</f>
        <v>0</v>
      </c>
      <c r="J146" s="77" t="n">
        <f aca="false">J147</f>
        <v>0</v>
      </c>
    </row>
    <row r="147" customFormat="false" ht="12.75" hidden="true" customHeight="false" outlineLevel="0" collapsed="false">
      <c r="A147" s="49" t="s">
        <v>478</v>
      </c>
      <c r="B147" s="135" t="s">
        <v>39</v>
      </c>
      <c r="C147" s="116" t="s">
        <v>236</v>
      </c>
      <c r="D147" s="116" t="s">
        <v>524</v>
      </c>
      <c r="E147" s="135" t="s">
        <v>479</v>
      </c>
      <c r="F147" s="138" t="n">
        <v>463.6</v>
      </c>
      <c r="G147" s="252"/>
      <c r="H147" s="138" t="n">
        <v>0</v>
      </c>
      <c r="I147" s="77" t="n">
        <v>0</v>
      </c>
      <c r="J147" s="77" t="n">
        <v>0</v>
      </c>
    </row>
    <row r="148" customFormat="false" ht="12.75" hidden="true" customHeight="false" outlineLevel="0" collapsed="false">
      <c r="A148" s="49" t="s">
        <v>121</v>
      </c>
      <c r="B148" s="135" t="s">
        <v>39</v>
      </c>
      <c r="C148" s="116" t="s">
        <v>236</v>
      </c>
      <c r="D148" s="116" t="s">
        <v>524</v>
      </c>
      <c r="E148" s="135" t="s">
        <v>122</v>
      </c>
      <c r="F148" s="69" t="n">
        <f aca="false">F149</f>
        <v>61</v>
      </c>
      <c r="G148" s="23"/>
      <c r="H148" s="69" t="n">
        <f aca="false">H149</f>
        <v>550</v>
      </c>
      <c r="I148" s="69" t="n">
        <f aca="false">I149</f>
        <v>0</v>
      </c>
      <c r="J148" s="69" t="n">
        <f aca="false">J149</f>
        <v>0</v>
      </c>
    </row>
    <row r="149" customFormat="false" ht="25.5" hidden="true" customHeight="false" outlineLevel="0" collapsed="false">
      <c r="A149" s="49" t="s">
        <v>488</v>
      </c>
      <c r="B149" s="135" t="s">
        <v>39</v>
      </c>
      <c r="C149" s="116" t="s">
        <v>236</v>
      </c>
      <c r="D149" s="116" t="s">
        <v>524</v>
      </c>
      <c r="E149" s="135" t="s">
        <v>489</v>
      </c>
      <c r="F149" s="69" t="n">
        <f aca="false">F150+F151</f>
        <v>61</v>
      </c>
      <c r="G149" s="23"/>
      <c r="H149" s="69" t="n">
        <f aca="false">H150+H151</f>
        <v>550</v>
      </c>
      <c r="I149" s="69" t="n">
        <f aca="false">I150+I151</f>
        <v>0</v>
      </c>
      <c r="J149" s="69" t="n">
        <f aca="false">J150+J151</f>
        <v>0</v>
      </c>
    </row>
    <row r="150" customFormat="false" ht="12.75" hidden="true" customHeight="false" outlineLevel="0" collapsed="false">
      <c r="A150" s="49" t="s">
        <v>490</v>
      </c>
      <c r="B150" s="135" t="s">
        <v>39</v>
      </c>
      <c r="C150" s="116" t="s">
        <v>236</v>
      </c>
      <c r="D150" s="116" t="s">
        <v>524</v>
      </c>
      <c r="E150" s="135" t="s">
        <v>491</v>
      </c>
      <c r="F150" s="139" t="n">
        <f aca="false">32+1</f>
        <v>33</v>
      </c>
      <c r="G150" s="252"/>
      <c r="H150" s="69" t="n">
        <v>0</v>
      </c>
      <c r="I150" s="69" t="n">
        <v>0</v>
      </c>
      <c r="J150" s="69" t="n">
        <v>0</v>
      </c>
    </row>
    <row r="151" customFormat="false" ht="12.75" hidden="true" customHeight="false" outlineLevel="0" collapsed="false">
      <c r="A151" s="49" t="s">
        <v>492</v>
      </c>
      <c r="B151" s="135" t="s">
        <v>39</v>
      </c>
      <c r="C151" s="116" t="s">
        <v>236</v>
      </c>
      <c r="D151" s="116" t="s">
        <v>524</v>
      </c>
      <c r="E151" s="135" t="s">
        <v>493</v>
      </c>
      <c r="F151" s="139" t="n">
        <v>28</v>
      </c>
      <c r="G151" s="252"/>
      <c r="H151" s="139" t="n">
        <v>550</v>
      </c>
      <c r="I151" s="69" t="n">
        <v>0</v>
      </c>
      <c r="J151" s="69" t="n">
        <v>0</v>
      </c>
    </row>
    <row r="152" customFormat="false" ht="12.75" hidden="true" customHeight="false" outlineLevel="0" collapsed="false">
      <c r="A152" s="49"/>
      <c r="B152" s="135"/>
      <c r="C152" s="116"/>
      <c r="D152" s="116"/>
      <c r="E152" s="135"/>
      <c r="F152" s="77"/>
      <c r="G152" s="23"/>
      <c r="H152" s="77"/>
      <c r="I152" s="77"/>
      <c r="J152" s="77"/>
    </row>
    <row r="153" s="254" customFormat="true" ht="25.5" hidden="false" customHeight="false" outlineLevel="0" collapsed="false">
      <c r="A153" s="63" t="s">
        <v>525</v>
      </c>
      <c r="B153" s="128" t="s">
        <v>39</v>
      </c>
      <c r="C153" s="128" t="s">
        <v>236</v>
      </c>
      <c r="D153" s="128" t="s">
        <v>526</v>
      </c>
      <c r="E153" s="128"/>
      <c r="F153" s="62" t="n">
        <f aca="false">F154+F159</f>
        <v>9256.15564</v>
      </c>
      <c r="G153" s="253"/>
      <c r="H153" s="62" t="n">
        <f aca="false">H154+H159</f>
        <v>1532.4</v>
      </c>
      <c r="I153" s="62" t="n">
        <f aca="false">I154+I159</f>
        <v>898.8</v>
      </c>
      <c r="J153" s="62" t="n">
        <f aca="false">J154+J159</f>
        <v>58.8</v>
      </c>
    </row>
    <row r="154" customFormat="false" ht="12.75" hidden="false" customHeight="false" outlineLevel="0" collapsed="false">
      <c r="A154" s="63" t="s">
        <v>527</v>
      </c>
      <c r="B154" s="128" t="s">
        <v>39</v>
      </c>
      <c r="C154" s="128" t="s">
        <v>236</v>
      </c>
      <c r="D154" s="128" t="s">
        <v>528</v>
      </c>
      <c r="E154" s="128"/>
      <c r="F154" s="62" t="n">
        <f aca="false">F155</f>
        <v>9243.65564</v>
      </c>
      <c r="G154" s="23"/>
      <c r="H154" s="62" t="n">
        <f aca="false">H155</f>
        <v>1473.6</v>
      </c>
      <c r="I154" s="62" t="n">
        <f aca="false">I155</f>
        <v>840</v>
      </c>
      <c r="J154" s="62" t="n">
        <f aca="false">J155</f>
        <v>0</v>
      </c>
    </row>
    <row r="155" customFormat="false" ht="12.75" hidden="false" customHeight="false" outlineLevel="0" collapsed="false">
      <c r="A155" s="60" t="s">
        <v>529</v>
      </c>
      <c r="B155" s="126" t="s">
        <v>39</v>
      </c>
      <c r="C155" s="126" t="s">
        <v>236</v>
      </c>
      <c r="D155" s="126" t="s">
        <v>530</v>
      </c>
      <c r="E155" s="126"/>
      <c r="F155" s="86" t="n">
        <f aca="false">F156</f>
        <v>9243.65564</v>
      </c>
      <c r="G155" s="23"/>
      <c r="H155" s="86" t="n">
        <f aca="false">H156</f>
        <v>1473.6</v>
      </c>
      <c r="I155" s="86" t="n">
        <f aca="false">I156</f>
        <v>840</v>
      </c>
      <c r="J155" s="86" t="n">
        <f aca="false">J156</f>
        <v>0</v>
      </c>
    </row>
    <row r="156" customFormat="false" ht="12.75" hidden="false" customHeight="false" outlineLevel="0" collapsed="false">
      <c r="A156" s="60" t="s">
        <v>121</v>
      </c>
      <c r="B156" s="126" t="s">
        <v>39</v>
      </c>
      <c r="C156" s="126" t="s">
        <v>236</v>
      </c>
      <c r="D156" s="126" t="s">
        <v>530</v>
      </c>
      <c r="E156" s="126" t="s">
        <v>122</v>
      </c>
      <c r="F156" s="86" t="n">
        <f aca="false">F157</f>
        <v>9243.65564</v>
      </c>
      <c r="G156" s="23"/>
      <c r="H156" s="86" t="n">
        <f aca="false">H157</f>
        <v>1473.6</v>
      </c>
      <c r="I156" s="86" t="n">
        <f aca="false">I157</f>
        <v>840</v>
      </c>
      <c r="J156" s="86" t="n">
        <f aca="false">J157</f>
        <v>0</v>
      </c>
    </row>
    <row r="157" customFormat="false" ht="12.75" hidden="false" customHeight="false" outlineLevel="0" collapsed="false">
      <c r="A157" s="49" t="s">
        <v>531</v>
      </c>
      <c r="B157" s="126" t="s">
        <v>39</v>
      </c>
      <c r="C157" s="126" t="s">
        <v>236</v>
      </c>
      <c r="D157" s="126" t="s">
        <v>530</v>
      </c>
      <c r="E157" s="126" t="s">
        <v>532</v>
      </c>
      <c r="F157" s="151" t="n">
        <f aca="false">17895-8000-2000+1348.65564</f>
        <v>9243.65564</v>
      </c>
      <c r="G157" s="252"/>
      <c r="H157" s="151" t="n">
        <f aca="false">1473.6</f>
        <v>1473.6</v>
      </c>
      <c r="I157" s="86" t="n">
        <f aca="false">840</f>
        <v>840</v>
      </c>
      <c r="J157" s="86" t="n">
        <v>0</v>
      </c>
    </row>
    <row r="158" customFormat="false" ht="12.75" hidden="false" customHeight="false" outlineLevel="0" collapsed="false">
      <c r="A158" s="49"/>
      <c r="B158" s="126"/>
      <c r="C158" s="126"/>
      <c r="D158" s="126"/>
      <c r="E158" s="126"/>
      <c r="F158" s="86"/>
      <c r="G158" s="23"/>
      <c r="H158" s="86"/>
      <c r="I158" s="86"/>
      <c r="J158" s="86"/>
    </row>
    <row r="159" customFormat="false" ht="127.5" hidden="false" customHeight="false" outlineLevel="0" collapsed="false">
      <c r="A159" s="259" t="s">
        <v>409</v>
      </c>
      <c r="B159" s="128" t="s">
        <v>39</v>
      </c>
      <c r="C159" s="128" t="s">
        <v>236</v>
      </c>
      <c r="D159" s="128" t="s">
        <v>533</v>
      </c>
      <c r="E159" s="128"/>
      <c r="F159" s="62" t="n">
        <f aca="false">F160</f>
        <v>12.5</v>
      </c>
      <c r="G159" s="23"/>
      <c r="H159" s="62" t="n">
        <f aca="false">H160+H163</f>
        <v>58.8</v>
      </c>
      <c r="I159" s="62" t="n">
        <f aca="false">I160+I163</f>
        <v>58.8</v>
      </c>
      <c r="J159" s="62" t="n">
        <f aca="false">J160+J163</f>
        <v>58.8</v>
      </c>
    </row>
    <row r="160" customFormat="false" ht="54" hidden="false" customHeight="true" outlineLevel="0" collapsed="false">
      <c r="A160" s="49" t="s">
        <v>462</v>
      </c>
      <c r="B160" s="116" t="s">
        <v>39</v>
      </c>
      <c r="C160" s="126" t="s">
        <v>236</v>
      </c>
      <c r="D160" s="126" t="s">
        <v>533</v>
      </c>
      <c r="E160" s="116" t="s">
        <v>64</v>
      </c>
      <c r="F160" s="261" t="n">
        <f aca="false">F161</f>
        <v>12.5</v>
      </c>
      <c r="G160" s="23"/>
      <c r="H160" s="261" t="n">
        <f aca="false">H161</f>
        <v>12.5</v>
      </c>
      <c r="I160" s="261" t="n">
        <f aca="false">I161</f>
        <v>12.5</v>
      </c>
      <c r="J160" s="261" t="n">
        <f aca="false">J161</f>
        <v>12.5</v>
      </c>
    </row>
    <row r="161" customFormat="false" ht="14.25" hidden="false" customHeight="true" outlineLevel="0" collapsed="false">
      <c r="A161" s="49" t="s">
        <v>463</v>
      </c>
      <c r="B161" s="116" t="s">
        <v>39</v>
      </c>
      <c r="C161" s="126" t="s">
        <v>236</v>
      </c>
      <c r="D161" s="126" t="s">
        <v>533</v>
      </c>
      <c r="E161" s="260" t="s">
        <v>464</v>
      </c>
      <c r="F161" s="261" t="n">
        <f aca="false">F162</f>
        <v>12.5</v>
      </c>
      <c r="G161" s="23"/>
      <c r="H161" s="261" t="n">
        <f aca="false">H162</f>
        <v>12.5</v>
      </c>
      <c r="I161" s="261" t="n">
        <f aca="false">I162</f>
        <v>12.5</v>
      </c>
      <c r="J161" s="261" t="n">
        <f aca="false">J162</f>
        <v>12.5</v>
      </c>
    </row>
    <row r="162" customFormat="false" ht="12.75" hidden="false" customHeight="false" outlineLevel="0" collapsed="false">
      <c r="A162" s="49" t="s">
        <v>467</v>
      </c>
      <c r="B162" s="116" t="s">
        <v>39</v>
      </c>
      <c r="C162" s="126" t="s">
        <v>236</v>
      </c>
      <c r="D162" s="126" t="s">
        <v>533</v>
      </c>
      <c r="E162" s="135" t="s">
        <v>468</v>
      </c>
      <c r="F162" s="266" t="n">
        <f aca="false">12.5</f>
        <v>12.5</v>
      </c>
      <c r="G162" s="252"/>
      <c r="H162" s="266" t="n">
        <f aca="false">12.5</f>
        <v>12.5</v>
      </c>
      <c r="I162" s="261" t="n">
        <f aca="false">12.5</f>
        <v>12.5</v>
      </c>
      <c r="J162" s="261" t="n">
        <f aca="false">12.5</f>
        <v>12.5</v>
      </c>
    </row>
    <row r="163" customFormat="false" ht="38.25" hidden="false" customHeight="false" outlineLevel="0" collapsed="false">
      <c r="A163" s="49" t="s">
        <v>534</v>
      </c>
      <c r="B163" s="116" t="s">
        <v>39</v>
      </c>
      <c r="C163" s="126" t="s">
        <v>236</v>
      </c>
      <c r="D163" s="126" t="s">
        <v>533</v>
      </c>
      <c r="E163" s="116" t="s">
        <v>35</v>
      </c>
      <c r="F163" s="261" t="n">
        <f aca="false">F164</f>
        <v>35</v>
      </c>
      <c r="G163" s="23"/>
      <c r="H163" s="261" t="n">
        <f aca="false">H164</f>
        <v>46.3</v>
      </c>
      <c r="I163" s="261" t="n">
        <f aca="false">I164</f>
        <v>46.3</v>
      </c>
      <c r="J163" s="261" t="n">
        <f aca="false">J164</f>
        <v>46.3</v>
      </c>
    </row>
    <row r="164" customFormat="false" ht="12.75" hidden="false" customHeight="false" outlineLevel="0" collapsed="false">
      <c r="A164" s="49" t="s">
        <v>535</v>
      </c>
      <c r="B164" s="116" t="s">
        <v>39</v>
      </c>
      <c r="C164" s="126" t="s">
        <v>236</v>
      </c>
      <c r="D164" s="126" t="s">
        <v>533</v>
      </c>
      <c r="E164" s="260" t="s">
        <v>536</v>
      </c>
      <c r="F164" s="261" t="n">
        <f aca="false">F165</f>
        <v>35</v>
      </c>
      <c r="G164" s="23"/>
      <c r="H164" s="261" t="n">
        <f aca="false">H165</f>
        <v>46.3</v>
      </c>
      <c r="I164" s="261" t="n">
        <f aca="false">I165</f>
        <v>46.3</v>
      </c>
      <c r="J164" s="261" t="n">
        <f aca="false">J165</f>
        <v>46.3</v>
      </c>
    </row>
    <row r="165" customFormat="false" ht="12.75" hidden="false" customHeight="false" outlineLevel="0" collapsed="false">
      <c r="A165" s="49" t="s">
        <v>537</v>
      </c>
      <c r="B165" s="116" t="s">
        <v>39</v>
      </c>
      <c r="C165" s="126" t="s">
        <v>236</v>
      </c>
      <c r="D165" s="126" t="s">
        <v>533</v>
      </c>
      <c r="E165" s="135" t="s">
        <v>538</v>
      </c>
      <c r="F165" s="266" t="n">
        <v>35</v>
      </c>
      <c r="G165" s="252"/>
      <c r="H165" s="266" t="n">
        <f aca="false">35+11.3</f>
        <v>46.3</v>
      </c>
      <c r="I165" s="261" t="n">
        <f aca="false">35+11.3</f>
        <v>46.3</v>
      </c>
      <c r="J165" s="261" t="n">
        <f aca="false">35+11.3</f>
        <v>46.3</v>
      </c>
    </row>
    <row r="166" customFormat="false" ht="12.75" hidden="false" customHeight="false" outlineLevel="0" collapsed="false">
      <c r="A166" s="49"/>
      <c r="B166" s="116"/>
      <c r="C166" s="126"/>
      <c r="D166" s="126"/>
      <c r="E166" s="135"/>
      <c r="F166" s="261"/>
      <c r="G166" s="23"/>
      <c r="H166" s="261"/>
      <c r="I166" s="261"/>
      <c r="J166" s="261"/>
    </row>
    <row r="167" s="254" customFormat="true" ht="12.75" hidden="false" customHeight="false" outlineLevel="0" collapsed="false">
      <c r="A167" s="83" t="s">
        <v>498</v>
      </c>
      <c r="B167" s="128" t="s">
        <v>39</v>
      </c>
      <c r="C167" s="128" t="s">
        <v>236</v>
      </c>
      <c r="D167" s="127" t="s">
        <v>539</v>
      </c>
      <c r="E167" s="128"/>
      <c r="F167" s="62" t="n">
        <f aca="false">F168</f>
        <v>0</v>
      </c>
      <c r="G167" s="253"/>
      <c r="H167" s="62" t="n">
        <f aca="false">H168</f>
        <v>8</v>
      </c>
      <c r="I167" s="62" t="n">
        <f aca="false">I168</f>
        <v>8</v>
      </c>
      <c r="J167" s="62" t="n">
        <f aca="false">J168</f>
        <v>8</v>
      </c>
    </row>
    <row r="168" s="268" customFormat="true" ht="63.75" hidden="false" customHeight="false" outlineLevel="0" collapsed="false">
      <c r="A168" s="84" t="s">
        <v>540</v>
      </c>
      <c r="B168" s="126" t="s">
        <v>39</v>
      </c>
      <c r="C168" s="126" t="s">
        <v>236</v>
      </c>
      <c r="D168" s="133" t="s">
        <v>539</v>
      </c>
      <c r="E168" s="126"/>
      <c r="F168" s="86" t="n">
        <f aca="false">F169</f>
        <v>0</v>
      </c>
      <c r="G168" s="267"/>
      <c r="H168" s="86" t="n">
        <f aca="false">H169</f>
        <v>8</v>
      </c>
      <c r="I168" s="86" t="n">
        <f aca="false">I169</f>
        <v>8</v>
      </c>
      <c r="J168" s="86" t="n">
        <f aca="false">J169</f>
        <v>8</v>
      </c>
    </row>
    <row r="169" customFormat="false" ht="12.75" hidden="false" customHeight="false" outlineLevel="0" collapsed="false">
      <c r="A169" s="49" t="s">
        <v>261</v>
      </c>
      <c r="B169" s="126" t="s">
        <v>39</v>
      </c>
      <c r="C169" s="126" t="s">
        <v>236</v>
      </c>
      <c r="D169" s="133" t="s">
        <v>539</v>
      </c>
      <c r="E169" s="126" t="s">
        <v>262</v>
      </c>
      <c r="F169" s="255" t="n">
        <f aca="false">F170</f>
        <v>0</v>
      </c>
      <c r="G169" s="23"/>
      <c r="H169" s="255" t="n">
        <f aca="false">H170</f>
        <v>8</v>
      </c>
      <c r="I169" s="255" t="n">
        <f aca="false">I170</f>
        <v>8</v>
      </c>
      <c r="J169" s="255" t="n">
        <f aca="false">J170</f>
        <v>8</v>
      </c>
    </row>
    <row r="170" customFormat="false" ht="12.75" hidden="false" customHeight="false" outlineLevel="0" collapsed="false">
      <c r="A170" s="49" t="s">
        <v>541</v>
      </c>
      <c r="B170" s="126" t="s">
        <v>39</v>
      </c>
      <c r="C170" s="126" t="s">
        <v>236</v>
      </c>
      <c r="D170" s="133" t="s">
        <v>539</v>
      </c>
      <c r="E170" s="126" t="s">
        <v>542</v>
      </c>
      <c r="F170" s="269" t="n">
        <v>0</v>
      </c>
      <c r="G170" s="252"/>
      <c r="H170" s="269" t="n">
        <f aca="false">4+4</f>
        <v>8</v>
      </c>
      <c r="I170" s="255" t="n">
        <f aca="false">4+4</f>
        <v>8</v>
      </c>
      <c r="J170" s="255" t="n">
        <f aca="false">4+4</f>
        <v>8</v>
      </c>
    </row>
    <row r="171" customFormat="false" ht="12.75" hidden="false" customHeight="false" outlineLevel="0" collapsed="false">
      <c r="A171" s="192"/>
      <c r="B171" s="128"/>
      <c r="C171" s="128"/>
      <c r="D171" s="128"/>
      <c r="E171" s="128"/>
      <c r="F171" s="62"/>
      <c r="G171" s="23"/>
      <c r="H171" s="62"/>
      <c r="I171" s="62"/>
      <c r="J171" s="62"/>
    </row>
    <row r="172" customFormat="false" ht="13.15" hidden="false" customHeight="true" outlineLevel="0" collapsed="false">
      <c r="A172" s="107" t="s">
        <v>543</v>
      </c>
      <c r="B172" s="127" t="s">
        <v>39</v>
      </c>
      <c r="C172" s="127" t="s">
        <v>236</v>
      </c>
      <c r="D172" s="127" t="s">
        <v>544</v>
      </c>
      <c r="E172" s="127"/>
      <c r="F172" s="42" t="n">
        <f aca="false">F173+F178+F184+F189+F195+F204+F209</f>
        <v>5611.3</v>
      </c>
      <c r="G172" s="23"/>
      <c r="H172" s="42" t="n">
        <f aca="false">H173+H178+H184+H189+H195+H204+H209</f>
        <v>5521.2</v>
      </c>
      <c r="I172" s="42" t="n">
        <f aca="false">I173+I178+I184+I189+I195+I204+I209</f>
        <v>5914.3</v>
      </c>
      <c r="J172" s="42" t="n">
        <f aca="false">J173+J178+J184+J189+J195+J204+J209</f>
        <v>3191.4</v>
      </c>
    </row>
    <row r="173" customFormat="false" ht="40.15" hidden="false" customHeight="true" outlineLevel="0" collapsed="false">
      <c r="A173" s="63" t="s">
        <v>545</v>
      </c>
      <c r="B173" s="127" t="s">
        <v>39</v>
      </c>
      <c r="C173" s="127" t="s">
        <v>236</v>
      </c>
      <c r="D173" s="127" t="s">
        <v>546</v>
      </c>
      <c r="E173" s="127"/>
      <c r="F173" s="42" t="n">
        <f aca="false">F174</f>
        <v>2566.6</v>
      </c>
      <c r="G173" s="23"/>
      <c r="H173" s="42" t="n">
        <f aca="false">H174</f>
        <v>757.3</v>
      </c>
      <c r="I173" s="42" t="n">
        <f aca="false">I174</f>
        <v>2427.9</v>
      </c>
      <c r="J173" s="42" t="n">
        <f aca="false">J174</f>
        <v>0</v>
      </c>
    </row>
    <row r="174" customFormat="false" ht="15.75" hidden="false" customHeight="true" outlineLevel="0" collapsed="false">
      <c r="A174" s="49" t="s">
        <v>474</v>
      </c>
      <c r="B174" s="135" t="s">
        <v>39</v>
      </c>
      <c r="C174" s="260" t="s">
        <v>236</v>
      </c>
      <c r="D174" s="260" t="s">
        <v>546</v>
      </c>
      <c r="E174" s="135" t="s">
        <v>69</v>
      </c>
      <c r="F174" s="69" t="n">
        <f aca="false">F175</f>
        <v>2566.6</v>
      </c>
      <c r="G174" s="23"/>
      <c r="H174" s="69" t="n">
        <f aca="false">H175</f>
        <v>757.3</v>
      </c>
      <c r="I174" s="69" t="n">
        <f aca="false">I175</f>
        <v>2427.9</v>
      </c>
      <c r="J174" s="69" t="n">
        <f aca="false">J175</f>
        <v>0</v>
      </c>
    </row>
    <row r="175" customFormat="false" ht="14.25" hidden="false" customHeight="true" outlineLevel="0" collapsed="false">
      <c r="A175" s="49" t="s">
        <v>475</v>
      </c>
      <c r="B175" s="135" t="s">
        <v>39</v>
      </c>
      <c r="C175" s="260" t="s">
        <v>236</v>
      </c>
      <c r="D175" s="260" t="s">
        <v>546</v>
      </c>
      <c r="E175" s="135" t="s">
        <v>359</v>
      </c>
      <c r="F175" s="69" t="n">
        <f aca="false">F176</f>
        <v>2566.6</v>
      </c>
      <c r="G175" s="23"/>
      <c r="H175" s="69" t="n">
        <f aca="false">H176</f>
        <v>757.3</v>
      </c>
      <c r="I175" s="69" t="n">
        <f aca="false">I176</f>
        <v>2427.9</v>
      </c>
      <c r="J175" s="69" t="n">
        <f aca="false">J176</f>
        <v>0</v>
      </c>
    </row>
    <row r="176" customFormat="false" ht="17.25" hidden="false" customHeight="true" outlineLevel="0" collapsed="false">
      <c r="A176" s="49" t="s">
        <v>478</v>
      </c>
      <c r="B176" s="135" t="s">
        <v>39</v>
      </c>
      <c r="C176" s="260" t="s">
        <v>236</v>
      </c>
      <c r="D176" s="260" t="s">
        <v>546</v>
      </c>
      <c r="E176" s="135" t="s">
        <v>479</v>
      </c>
      <c r="F176" s="139" t="n">
        <f aca="false">2136.6+600-170-20.1-12.2+20.1+12.2+16.2+13.2-16.2-13.2</f>
        <v>2566.6</v>
      </c>
      <c r="G176" s="252"/>
      <c r="H176" s="139" t="n">
        <v>757.3</v>
      </c>
      <c r="I176" s="69" t="n">
        <v>2427.9</v>
      </c>
      <c r="J176" s="69" t="n">
        <v>0</v>
      </c>
    </row>
    <row r="177" customFormat="false" ht="13.15" hidden="false" customHeight="true" outlineLevel="0" collapsed="false">
      <c r="A177" s="49"/>
      <c r="B177" s="260"/>
      <c r="C177" s="260"/>
      <c r="D177" s="260"/>
      <c r="E177" s="260"/>
      <c r="F177" s="261"/>
      <c r="G177" s="23"/>
      <c r="H177" s="261"/>
      <c r="I177" s="261"/>
      <c r="J177" s="261"/>
    </row>
    <row r="178" customFormat="false" ht="39.6" hidden="true" customHeight="true" outlineLevel="0" collapsed="false">
      <c r="A178" s="79" t="s">
        <v>547</v>
      </c>
      <c r="B178" s="127" t="s">
        <v>39</v>
      </c>
      <c r="C178" s="127" t="s">
        <v>236</v>
      </c>
      <c r="D178" s="127" t="s">
        <v>548</v>
      </c>
      <c r="E178" s="127"/>
      <c r="F178" s="42" t="n">
        <f aca="false">F179</f>
        <v>2118.2</v>
      </c>
      <c r="G178" s="23"/>
      <c r="H178" s="42" t="n">
        <f aca="false">H179</f>
        <v>0</v>
      </c>
      <c r="I178" s="42" t="n">
        <f aca="false">I179</f>
        <v>0</v>
      </c>
      <c r="J178" s="42" t="n">
        <f aca="false">J179</f>
        <v>0</v>
      </c>
    </row>
    <row r="179" customFormat="false" ht="14.25" hidden="true" customHeight="true" outlineLevel="0" collapsed="false">
      <c r="A179" s="49" t="s">
        <v>474</v>
      </c>
      <c r="B179" s="135" t="s">
        <v>39</v>
      </c>
      <c r="C179" s="260" t="s">
        <v>236</v>
      </c>
      <c r="D179" s="260" t="s">
        <v>548</v>
      </c>
      <c r="E179" s="135" t="s">
        <v>69</v>
      </c>
      <c r="F179" s="69" t="n">
        <f aca="false">F180</f>
        <v>2118.2</v>
      </c>
      <c r="G179" s="23"/>
      <c r="H179" s="69" t="n">
        <f aca="false">H180</f>
        <v>0</v>
      </c>
      <c r="I179" s="69" t="n">
        <f aca="false">I180</f>
        <v>0</v>
      </c>
      <c r="J179" s="69" t="n">
        <f aca="false">J180</f>
        <v>0</v>
      </c>
    </row>
    <row r="180" customFormat="false" ht="14.25" hidden="true" customHeight="true" outlineLevel="0" collapsed="false">
      <c r="A180" s="49" t="s">
        <v>475</v>
      </c>
      <c r="B180" s="135" t="s">
        <v>39</v>
      </c>
      <c r="C180" s="260" t="s">
        <v>236</v>
      </c>
      <c r="D180" s="260" t="s">
        <v>548</v>
      </c>
      <c r="E180" s="135" t="s">
        <v>359</v>
      </c>
      <c r="F180" s="69" t="n">
        <f aca="false">F181+F182</f>
        <v>2118.2</v>
      </c>
      <c r="G180" s="23"/>
      <c r="H180" s="69" t="n">
        <f aca="false">H181+H182</f>
        <v>0</v>
      </c>
      <c r="I180" s="69" t="n">
        <f aca="false">I181+I182</f>
        <v>0</v>
      </c>
      <c r="J180" s="69" t="n">
        <f aca="false">J181+J182</f>
        <v>0</v>
      </c>
    </row>
    <row r="181" customFormat="false" ht="27" hidden="true" customHeight="true" outlineLevel="0" collapsed="false">
      <c r="A181" s="49" t="s">
        <v>476</v>
      </c>
      <c r="B181" s="135" t="s">
        <v>39</v>
      </c>
      <c r="C181" s="260" t="s">
        <v>236</v>
      </c>
      <c r="D181" s="260" t="s">
        <v>548</v>
      </c>
      <c r="E181" s="135" t="s">
        <v>477</v>
      </c>
      <c r="F181" s="139" t="n">
        <f aca="false">1168.2-150</f>
        <v>1018.2</v>
      </c>
      <c r="G181" s="252"/>
      <c r="H181" s="139" t="n">
        <v>0</v>
      </c>
      <c r="I181" s="69" t="n">
        <v>0</v>
      </c>
      <c r="J181" s="69" t="n">
        <v>0</v>
      </c>
    </row>
    <row r="182" customFormat="false" ht="14.25" hidden="true" customHeight="true" outlineLevel="0" collapsed="false">
      <c r="A182" s="49" t="s">
        <v>478</v>
      </c>
      <c r="B182" s="135" t="s">
        <v>39</v>
      </c>
      <c r="C182" s="260" t="s">
        <v>236</v>
      </c>
      <c r="D182" s="260" t="s">
        <v>548</v>
      </c>
      <c r="E182" s="135" t="s">
        <v>479</v>
      </c>
      <c r="F182" s="139" t="n">
        <f aca="false">650+150+300</f>
        <v>1100</v>
      </c>
      <c r="G182" s="252"/>
      <c r="H182" s="139" t="n">
        <v>0</v>
      </c>
      <c r="I182" s="69" t="n">
        <v>0</v>
      </c>
      <c r="J182" s="69" t="n">
        <v>0</v>
      </c>
    </row>
    <row r="183" customFormat="false" ht="14.25" hidden="true" customHeight="true" outlineLevel="0" collapsed="false">
      <c r="A183" s="49"/>
      <c r="B183" s="135"/>
      <c r="C183" s="260"/>
      <c r="D183" s="260"/>
      <c r="E183" s="135"/>
      <c r="F183" s="69"/>
      <c r="G183" s="23"/>
      <c r="H183" s="69"/>
      <c r="I183" s="69"/>
      <c r="J183" s="69"/>
    </row>
    <row r="184" customFormat="false" ht="53.25" hidden="true" customHeight="true" outlineLevel="0" collapsed="false">
      <c r="A184" s="63" t="s">
        <v>549</v>
      </c>
      <c r="B184" s="128" t="s">
        <v>39</v>
      </c>
      <c r="C184" s="128" t="s">
        <v>236</v>
      </c>
      <c r="D184" s="128" t="s">
        <v>550</v>
      </c>
      <c r="E184" s="128"/>
      <c r="F184" s="62" t="n">
        <f aca="false">F185</f>
        <v>650</v>
      </c>
      <c r="G184" s="23"/>
      <c r="H184" s="62" t="n">
        <f aca="false">H185</f>
        <v>600</v>
      </c>
      <c r="I184" s="62" t="n">
        <f aca="false">I185</f>
        <v>0</v>
      </c>
      <c r="J184" s="62" t="n">
        <f aca="false">J185</f>
        <v>0</v>
      </c>
    </row>
    <row r="185" customFormat="false" ht="14.25" hidden="true" customHeight="true" outlineLevel="0" collapsed="false">
      <c r="A185" s="49" t="s">
        <v>474</v>
      </c>
      <c r="B185" s="135" t="s">
        <v>39</v>
      </c>
      <c r="C185" s="260" t="s">
        <v>236</v>
      </c>
      <c r="D185" s="260" t="s">
        <v>550</v>
      </c>
      <c r="E185" s="135" t="s">
        <v>69</v>
      </c>
      <c r="F185" s="69" t="n">
        <f aca="false">F186</f>
        <v>650</v>
      </c>
      <c r="G185" s="23"/>
      <c r="H185" s="69" t="n">
        <f aca="false">H186</f>
        <v>600</v>
      </c>
      <c r="I185" s="69" t="n">
        <f aca="false">I186</f>
        <v>0</v>
      </c>
      <c r="J185" s="69" t="n">
        <f aca="false">J186</f>
        <v>0</v>
      </c>
    </row>
    <row r="186" customFormat="false" ht="13.5" hidden="true" customHeight="true" outlineLevel="0" collapsed="false">
      <c r="A186" s="49" t="s">
        <v>475</v>
      </c>
      <c r="B186" s="135" t="s">
        <v>39</v>
      </c>
      <c r="C186" s="260" t="s">
        <v>236</v>
      </c>
      <c r="D186" s="260" t="s">
        <v>550</v>
      </c>
      <c r="E186" s="135" t="s">
        <v>359</v>
      </c>
      <c r="F186" s="69" t="n">
        <f aca="false">F187</f>
        <v>650</v>
      </c>
      <c r="G186" s="23"/>
      <c r="H186" s="69" t="n">
        <f aca="false">H187</f>
        <v>600</v>
      </c>
      <c r="I186" s="69" t="n">
        <f aca="false">I187</f>
        <v>0</v>
      </c>
      <c r="J186" s="69" t="n">
        <f aca="false">J187</f>
        <v>0</v>
      </c>
    </row>
    <row r="187" customFormat="false" ht="17.25" hidden="true" customHeight="true" outlineLevel="0" collapsed="false">
      <c r="A187" s="49" t="s">
        <v>478</v>
      </c>
      <c r="B187" s="135" t="s">
        <v>39</v>
      </c>
      <c r="C187" s="260" t="s">
        <v>236</v>
      </c>
      <c r="D187" s="260" t="s">
        <v>550</v>
      </c>
      <c r="E187" s="135" t="s">
        <v>479</v>
      </c>
      <c r="F187" s="139" t="n">
        <v>650</v>
      </c>
      <c r="G187" s="252"/>
      <c r="H187" s="139" t="n">
        <v>600</v>
      </c>
      <c r="I187" s="69" t="n">
        <v>0</v>
      </c>
      <c r="J187" s="69" t="n">
        <v>0</v>
      </c>
    </row>
    <row r="188" customFormat="false" ht="13.5" hidden="false" customHeight="true" outlineLevel="0" collapsed="false">
      <c r="A188" s="49"/>
      <c r="B188" s="135"/>
      <c r="C188" s="260"/>
      <c r="D188" s="260"/>
      <c r="E188" s="135"/>
      <c r="F188" s="69"/>
      <c r="G188" s="23"/>
      <c r="H188" s="69"/>
      <c r="I188" s="69"/>
      <c r="J188" s="69"/>
    </row>
    <row r="189" customFormat="false" ht="41.25" hidden="false" customHeight="true" outlineLevel="0" collapsed="false">
      <c r="A189" s="270" t="s">
        <v>551</v>
      </c>
      <c r="B189" s="127" t="s">
        <v>39</v>
      </c>
      <c r="C189" s="127" t="s">
        <v>236</v>
      </c>
      <c r="D189" s="127" t="s">
        <v>552</v>
      </c>
      <c r="E189" s="127"/>
      <c r="F189" s="42" t="n">
        <f aca="false">F190</f>
        <v>276.5</v>
      </c>
      <c r="G189" s="23"/>
      <c r="H189" s="42" t="n">
        <f aca="false">H190</f>
        <v>988.4</v>
      </c>
      <c r="I189" s="42" t="n">
        <f aca="false">I190</f>
        <v>889.4</v>
      </c>
      <c r="J189" s="42" t="n">
        <f aca="false">J190</f>
        <v>789.4</v>
      </c>
    </row>
    <row r="190" customFormat="false" ht="14.25" hidden="false" customHeight="true" outlineLevel="0" collapsed="false">
      <c r="A190" s="49" t="s">
        <v>474</v>
      </c>
      <c r="B190" s="135" t="s">
        <v>39</v>
      </c>
      <c r="C190" s="260" t="s">
        <v>236</v>
      </c>
      <c r="D190" s="260" t="s">
        <v>552</v>
      </c>
      <c r="E190" s="135" t="s">
        <v>69</v>
      </c>
      <c r="F190" s="69" t="n">
        <f aca="false">F191</f>
        <v>276.5</v>
      </c>
      <c r="G190" s="23"/>
      <c r="H190" s="69" t="n">
        <f aca="false">H191</f>
        <v>988.4</v>
      </c>
      <c r="I190" s="69" t="n">
        <f aca="false">I191</f>
        <v>889.4</v>
      </c>
      <c r="J190" s="69" t="n">
        <f aca="false">J191</f>
        <v>789.4</v>
      </c>
    </row>
    <row r="191" customFormat="false" ht="12.75" hidden="false" customHeight="true" outlineLevel="0" collapsed="false">
      <c r="A191" s="49" t="s">
        <v>475</v>
      </c>
      <c r="B191" s="135" t="s">
        <v>39</v>
      </c>
      <c r="C191" s="260" t="s">
        <v>236</v>
      </c>
      <c r="D191" s="260" t="s">
        <v>552</v>
      </c>
      <c r="E191" s="135" t="s">
        <v>359</v>
      </c>
      <c r="F191" s="69" t="n">
        <f aca="false">F192+F193</f>
        <v>276.5</v>
      </c>
      <c r="G191" s="23"/>
      <c r="H191" s="69" t="n">
        <f aca="false">H192+H193</f>
        <v>988.4</v>
      </c>
      <c r="I191" s="69" t="n">
        <f aca="false">I192+I193</f>
        <v>889.4</v>
      </c>
      <c r="J191" s="69" t="n">
        <f aca="false">J192+J193</f>
        <v>789.4</v>
      </c>
    </row>
    <row r="192" customFormat="false" ht="27.75" hidden="false" customHeight="true" outlineLevel="0" collapsed="false">
      <c r="A192" s="49" t="s">
        <v>476</v>
      </c>
      <c r="B192" s="135" t="s">
        <v>39</v>
      </c>
      <c r="C192" s="260" t="s">
        <v>236</v>
      </c>
      <c r="D192" s="260" t="s">
        <v>552</v>
      </c>
      <c r="E192" s="135" t="s">
        <v>477</v>
      </c>
      <c r="F192" s="139" t="n">
        <v>276.5</v>
      </c>
      <c r="G192" s="252"/>
      <c r="H192" s="139" t="n">
        <f aca="false">200+494.4+294</f>
        <v>988.4</v>
      </c>
      <c r="I192" s="69" t="n">
        <f aca="false">200+512.4+177</f>
        <v>889.4</v>
      </c>
      <c r="J192" s="69" t="n">
        <f aca="false">100+512.4+177</f>
        <v>789.4</v>
      </c>
    </row>
    <row r="193" customFormat="false" ht="16.5" hidden="true" customHeight="true" outlineLevel="0" collapsed="false">
      <c r="A193" s="49" t="s">
        <v>478</v>
      </c>
      <c r="B193" s="135" t="s">
        <v>39</v>
      </c>
      <c r="C193" s="260" t="s">
        <v>236</v>
      </c>
      <c r="D193" s="260" t="s">
        <v>552</v>
      </c>
      <c r="E193" s="135" t="s">
        <v>479</v>
      </c>
      <c r="F193" s="139" t="n">
        <v>0</v>
      </c>
      <c r="G193" s="252"/>
      <c r="H193" s="139" t="n">
        <v>0</v>
      </c>
      <c r="I193" s="69" t="n">
        <v>0</v>
      </c>
      <c r="J193" s="69" t="n">
        <v>0</v>
      </c>
    </row>
    <row r="194" customFormat="false" ht="16.5" hidden="false" customHeight="true" outlineLevel="0" collapsed="false">
      <c r="A194" s="49"/>
      <c r="B194" s="135"/>
      <c r="C194" s="260"/>
      <c r="D194" s="260"/>
      <c r="E194" s="135"/>
      <c r="F194" s="69"/>
      <c r="G194" s="23"/>
      <c r="H194" s="69"/>
      <c r="I194" s="69"/>
      <c r="J194" s="69"/>
    </row>
    <row r="195" customFormat="false" ht="39" hidden="false" customHeight="true" outlineLevel="0" collapsed="false">
      <c r="A195" s="271" t="s">
        <v>553</v>
      </c>
      <c r="B195" s="128" t="s">
        <v>39</v>
      </c>
      <c r="C195" s="128" t="s">
        <v>236</v>
      </c>
      <c r="D195" s="128" t="s">
        <v>554</v>
      </c>
      <c r="E195" s="128"/>
      <c r="F195" s="62" t="n">
        <f aca="false">F196</f>
        <v>0</v>
      </c>
      <c r="G195" s="23"/>
      <c r="H195" s="62" t="n">
        <f aca="false">H196+H199</f>
        <v>432.5</v>
      </c>
      <c r="I195" s="62" t="n">
        <f aca="false">I196+I199</f>
        <v>424</v>
      </c>
      <c r="J195" s="62" t="n">
        <f aca="false">J196+J199</f>
        <v>393</v>
      </c>
    </row>
    <row r="196" customFormat="false" ht="12.75" hidden="false" customHeight="false" outlineLevel="0" collapsed="false">
      <c r="A196" s="84" t="s">
        <v>474</v>
      </c>
      <c r="B196" s="116" t="s">
        <v>39</v>
      </c>
      <c r="C196" s="116" t="s">
        <v>236</v>
      </c>
      <c r="D196" s="126" t="s">
        <v>554</v>
      </c>
      <c r="E196" s="116" t="s">
        <v>69</v>
      </c>
      <c r="F196" s="77" t="n">
        <f aca="false">F197</f>
        <v>0</v>
      </c>
      <c r="G196" s="23"/>
      <c r="H196" s="77" t="n">
        <f aca="false">H197</f>
        <v>432.5</v>
      </c>
      <c r="I196" s="77" t="n">
        <f aca="false">I197</f>
        <v>424</v>
      </c>
      <c r="J196" s="77" t="n">
        <f aca="false">J197</f>
        <v>393</v>
      </c>
    </row>
    <row r="197" customFormat="false" ht="12.75" hidden="false" customHeight="false" outlineLevel="0" collapsed="false">
      <c r="A197" s="84" t="s">
        <v>475</v>
      </c>
      <c r="B197" s="135" t="s">
        <v>39</v>
      </c>
      <c r="C197" s="116" t="s">
        <v>236</v>
      </c>
      <c r="D197" s="126" t="s">
        <v>554</v>
      </c>
      <c r="E197" s="135" t="s">
        <v>359</v>
      </c>
      <c r="F197" s="77" t="n">
        <f aca="false">F198</f>
        <v>0</v>
      </c>
      <c r="G197" s="23"/>
      <c r="H197" s="77" t="n">
        <f aca="false">H198</f>
        <v>432.5</v>
      </c>
      <c r="I197" s="77" t="n">
        <f aca="false">I198</f>
        <v>424</v>
      </c>
      <c r="J197" s="77" t="n">
        <f aca="false">J198</f>
        <v>393</v>
      </c>
    </row>
    <row r="198" customFormat="false" ht="12.75" hidden="false" customHeight="false" outlineLevel="0" collapsed="false">
      <c r="A198" s="84" t="s">
        <v>478</v>
      </c>
      <c r="B198" s="135" t="s">
        <v>39</v>
      </c>
      <c r="C198" s="116" t="s">
        <v>236</v>
      </c>
      <c r="D198" s="126" t="s">
        <v>554</v>
      </c>
      <c r="E198" s="135" t="s">
        <v>479</v>
      </c>
      <c r="F198" s="138" t="n">
        <v>0</v>
      </c>
      <c r="G198" s="252"/>
      <c r="H198" s="138" t="n">
        <v>432.5</v>
      </c>
      <c r="I198" s="77" t="n">
        <v>424</v>
      </c>
      <c r="J198" s="77" t="n">
        <v>393</v>
      </c>
    </row>
    <row r="199" customFormat="false" ht="13.15" hidden="true" customHeight="true" outlineLevel="0" collapsed="false">
      <c r="A199" s="49" t="s">
        <v>121</v>
      </c>
      <c r="B199" s="135" t="s">
        <v>39</v>
      </c>
      <c r="C199" s="126" t="s">
        <v>57</v>
      </c>
      <c r="D199" s="126" t="s">
        <v>473</v>
      </c>
      <c r="E199" s="135" t="s">
        <v>122</v>
      </c>
      <c r="F199" s="69" t="n">
        <f aca="false">F200</f>
        <v>61</v>
      </c>
      <c r="G199" s="23"/>
      <c r="H199" s="69" t="n">
        <f aca="false">H200</f>
        <v>0</v>
      </c>
      <c r="I199" s="69" t="n">
        <f aca="false">I200</f>
        <v>0</v>
      </c>
      <c r="J199" s="69" t="n">
        <f aca="false">J200</f>
        <v>0</v>
      </c>
    </row>
    <row r="200" customFormat="false" ht="25.5" hidden="true" customHeight="true" outlineLevel="0" collapsed="false">
      <c r="A200" s="49" t="s">
        <v>488</v>
      </c>
      <c r="B200" s="135" t="s">
        <v>39</v>
      </c>
      <c r="C200" s="126" t="s">
        <v>57</v>
      </c>
      <c r="D200" s="126" t="s">
        <v>473</v>
      </c>
      <c r="E200" s="135" t="s">
        <v>489</v>
      </c>
      <c r="F200" s="69" t="n">
        <f aca="false">F201+F202</f>
        <v>61</v>
      </c>
      <c r="G200" s="23"/>
      <c r="H200" s="69" t="n">
        <f aca="false">H201+H202</f>
        <v>0</v>
      </c>
      <c r="I200" s="69" t="n">
        <f aca="false">I201+I202</f>
        <v>0</v>
      </c>
      <c r="J200" s="69" t="n">
        <f aca="false">J201+J202</f>
        <v>0</v>
      </c>
    </row>
    <row r="201" customFormat="false" ht="13.15" hidden="true" customHeight="true" outlineLevel="0" collapsed="false">
      <c r="A201" s="49" t="s">
        <v>490</v>
      </c>
      <c r="B201" s="135" t="s">
        <v>39</v>
      </c>
      <c r="C201" s="126" t="s">
        <v>57</v>
      </c>
      <c r="D201" s="126" t="s">
        <v>473</v>
      </c>
      <c r="E201" s="135" t="s">
        <v>491</v>
      </c>
      <c r="F201" s="139" t="n">
        <f aca="false">32+1</f>
        <v>33</v>
      </c>
      <c r="G201" s="252"/>
      <c r="H201" s="139" t="n">
        <v>0</v>
      </c>
      <c r="I201" s="69" t="n">
        <v>0</v>
      </c>
      <c r="J201" s="69" t="n">
        <v>0</v>
      </c>
    </row>
    <row r="202" customFormat="false" ht="13.15" hidden="true" customHeight="true" outlineLevel="0" collapsed="false">
      <c r="A202" s="49" t="s">
        <v>492</v>
      </c>
      <c r="B202" s="135" t="s">
        <v>39</v>
      </c>
      <c r="C202" s="126" t="s">
        <v>57</v>
      </c>
      <c r="D202" s="126" t="s">
        <v>473</v>
      </c>
      <c r="E202" s="135" t="s">
        <v>493</v>
      </c>
      <c r="F202" s="139" t="n">
        <v>28</v>
      </c>
      <c r="G202" s="252"/>
      <c r="H202" s="139" t="n">
        <f aca="false">550-550</f>
        <v>0</v>
      </c>
      <c r="I202" s="69" t="n">
        <v>0</v>
      </c>
      <c r="J202" s="69" t="n">
        <v>0</v>
      </c>
    </row>
    <row r="203" customFormat="false" ht="12.75" hidden="false" customHeight="false" outlineLevel="0" collapsed="false">
      <c r="A203" s="84"/>
      <c r="B203" s="135"/>
      <c r="C203" s="116"/>
      <c r="D203" s="116"/>
      <c r="E203" s="135"/>
      <c r="F203" s="77"/>
      <c r="G203" s="23"/>
      <c r="H203" s="77"/>
      <c r="I203" s="77"/>
      <c r="J203" s="77"/>
    </row>
    <row r="204" customFormat="false" ht="38.25" hidden="false" customHeight="false" outlineLevel="0" collapsed="false">
      <c r="A204" s="272" t="s">
        <v>555</v>
      </c>
      <c r="B204" s="128" t="s">
        <v>39</v>
      </c>
      <c r="C204" s="128" t="s">
        <v>236</v>
      </c>
      <c r="D204" s="128" t="s">
        <v>556</v>
      </c>
      <c r="E204" s="128"/>
      <c r="F204" s="62" t="n">
        <f aca="false">F205</f>
        <v>0</v>
      </c>
      <c r="G204" s="23"/>
      <c r="H204" s="62" t="n">
        <f aca="false">H205</f>
        <v>50</v>
      </c>
      <c r="I204" s="62" t="n">
        <f aca="false">I205</f>
        <v>50</v>
      </c>
      <c r="J204" s="62" t="n">
        <f aca="false">J205</f>
        <v>50</v>
      </c>
    </row>
    <row r="205" customFormat="false" ht="12.75" hidden="false" customHeight="false" outlineLevel="0" collapsed="false">
      <c r="A205" s="84" t="s">
        <v>474</v>
      </c>
      <c r="B205" s="116" t="s">
        <v>39</v>
      </c>
      <c r="C205" s="116" t="s">
        <v>236</v>
      </c>
      <c r="D205" s="126" t="s">
        <v>556</v>
      </c>
      <c r="E205" s="116" t="s">
        <v>69</v>
      </c>
      <c r="F205" s="77" t="n">
        <f aca="false">F206</f>
        <v>0</v>
      </c>
      <c r="G205" s="23"/>
      <c r="H205" s="77" t="n">
        <f aca="false">H206</f>
        <v>50</v>
      </c>
      <c r="I205" s="77" t="n">
        <f aca="false">I206</f>
        <v>50</v>
      </c>
      <c r="J205" s="77" t="n">
        <f aca="false">J206</f>
        <v>50</v>
      </c>
    </row>
    <row r="206" customFormat="false" ht="12.75" hidden="false" customHeight="false" outlineLevel="0" collapsed="false">
      <c r="A206" s="84" t="s">
        <v>475</v>
      </c>
      <c r="B206" s="135" t="s">
        <v>39</v>
      </c>
      <c r="C206" s="116" t="s">
        <v>236</v>
      </c>
      <c r="D206" s="126" t="s">
        <v>556</v>
      </c>
      <c r="E206" s="135" t="s">
        <v>359</v>
      </c>
      <c r="F206" s="77" t="n">
        <f aca="false">F207</f>
        <v>0</v>
      </c>
      <c r="G206" s="23"/>
      <c r="H206" s="77" t="n">
        <f aca="false">H207</f>
        <v>50</v>
      </c>
      <c r="I206" s="77" t="n">
        <f aca="false">I207</f>
        <v>50</v>
      </c>
      <c r="J206" s="77" t="n">
        <f aca="false">J207</f>
        <v>50</v>
      </c>
    </row>
    <row r="207" customFormat="false" ht="12.75" hidden="false" customHeight="false" outlineLevel="0" collapsed="false">
      <c r="A207" s="84" t="s">
        <v>478</v>
      </c>
      <c r="B207" s="135" t="s">
        <v>39</v>
      </c>
      <c r="C207" s="116" t="s">
        <v>236</v>
      </c>
      <c r="D207" s="126" t="s">
        <v>556</v>
      </c>
      <c r="E207" s="135" t="s">
        <v>479</v>
      </c>
      <c r="F207" s="138" t="n">
        <v>0</v>
      </c>
      <c r="G207" s="252"/>
      <c r="H207" s="138" t="n">
        <v>50</v>
      </c>
      <c r="I207" s="77" t="n">
        <v>50</v>
      </c>
      <c r="J207" s="77" t="n">
        <v>50</v>
      </c>
    </row>
    <row r="208" customFormat="false" ht="12.75" hidden="false" customHeight="false" outlineLevel="0" collapsed="false">
      <c r="A208" s="84"/>
      <c r="B208" s="135"/>
      <c r="C208" s="116"/>
      <c r="D208" s="116"/>
      <c r="E208" s="135"/>
      <c r="F208" s="77"/>
      <c r="G208" s="23"/>
      <c r="H208" s="77"/>
      <c r="I208" s="77"/>
      <c r="J208" s="77"/>
    </row>
    <row r="209" customFormat="false" ht="63.75" hidden="false" customHeight="false" outlineLevel="0" collapsed="false">
      <c r="A209" s="272" t="s">
        <v>557</v>
      </c>
      <c r="B209" s="127" t="s">
        <v>39</v>
      </c>
      <c r="C209" s="127" t="s">
        <v>236</v>
      </c>
      <c r="D209" s="127" t="s">
        <v>558</v>
      </c>
      <c r="E209" s="127"/>
      <c r="F209" s="42" t="n">
        <f aca="false">F210</f>
        <v>0</v>
      </c>
      <c r="G209" s="23"/>
      <c r="H209" s="42" t="n">
        <f aca="false">H210</f>
        <v>2693</v>
      </c>
      <c r="I209" s="42" t="n">
        <f aca="false">I210</f>
        <v>2123</v>
      </c>
      <c r="J209" s="42" t="n">
        <f aca="false">J210</f>
        <v>1959</v>
      </c>
    </row>
    <row r="210" customFormat="false" ht="14.25" hidden="false" customHeight="true" outlineLevel="0" collapsed="false">
      <c r="A210" s="49" t="s">
        <v>474</v>
      </c>
      <c r="B210" s="135" t="s">
        <v>39</v>
      </c>
      <c r="C210" s="260" t="s">
        <v>236</v>
      </c>
      <c r="D210" s="133" t="s">
        <v>558</v>
      </c>
      <c r="E210" s="135" t="s">
        <v>69</v>
      </c>
      <c r="F210" s="69" t="n">
        <f aca="false">F211</f>
        <v>0</v>
      </c>
      <c r="G210" s="23"/>
      <c r="H210" s="69" t="n">
        <f aca="false">H211</f>
        <v>2693</v>
      </c>
      <c r="I210" s="69" t="n">
        <f aca="false">I211</f>
        <v>2123</v>
      </c>
      <c r="J210" s="69" t="n">
        <f aca="false">J211</f>
        <v>1959</v>
      </c>
    </row>
    <row r="211" customFormat="false" ht="14.25" hidden="false" customHeight="true" outlineLevel="0" collapsed="false">
      <c r="A211" s="49" t="s">
        <v>475</v>
      </c>
      <c r="B211" s="135" t="s">
        <v>39</v>
      </c>
      <c r="C211" s="260" t="s">
        <v>236</v>
      </c>
      <c r="D211" s="133" t="s">
        <v>558</v>
      </c>
      <c r="E211" s="135" t="s">
        <v>359</v>
      </c>
      <c r="F211" s="69" t="n">
        <f aca="false">F212+F213</f>
        <v>0</v>
      </c>
      <c r="G211" s="23"/>
      <c r="H211" s="69" t="n">
        <f aca="false">H212+H213</f>
        <v>2693</v>
      </c>
      <c r="I211" s="69" t="n">
        <f aca="false">I212+I213</f>
        <v>2123</v>
      </c>
      <c r="J211" s="69" t="n">
        <f aca="false">J212+J213</f>
        <v>1959</v>
      </c>
    </row>
    <row r="212" customFormat="false" ht="27" hidden="false" customHeight="true" outlineLevel="0" collapsed="false">
      <c r="A212" s="49" t="s">
        <v>476</v>
      </c>
      <c r="B212" s="135" t="s">
        <v>39</v>
      </c>
      <c r="C212" s="260" t="s">
        <v>236</v>
      </c>
      <c r="D212" s="133" t="s">
        <v>558</v>
      </c>
      <c r="E212" s="135" t="s">
        <v>477</v>
      </c>
      <c r="F212" s="139" t="n">
        <v>0</v>
      </c>
      <c r="G212" s="252"/>
      <c r="H212" s="139" t="n">
        <v>1519</v>
      </c>
      <c r="I212" s="69" t="n">
        <v>949</v>
      </c>
      <c r="J212" s="69" t="n">
        <v>785</v>
      </c>
    </row>
    <row r="213" customFormat="false" ht="14.25" hidden="false" customHeight="true" outlineLevel="0" collapsed="false">
      <c r="A213" s="49" t="s">
        <v>478</v>
      </c>
      <c r="B213" s="135" t="s">
        <v>39</v>
      </c>
      <c r="C213" s="260" t="s">
        <v>236</v>
      </c>
      <c r="D213" s="133" t="s">
        <v>558</v>
      </c>
      <c r="E213" s="135" t="s">
        <v>479</v>
      </c>
      <c r="F213" s="139" t="n">
        <v>0</v>
      </c>
      <c r="G213" s="252"/>
      <c r="H213" s="139" t="n">
        <v>1174</v>
      </c>
      <c r="I213" s="69" t="n">
        <v>1174</v>
      </c>
      <c r="J213" s="69" t="n">
        <v>1174</v>
      </c>
    </row>
    <row r="214" customFormat="false" ht="12.75" hidden="false" customHeight="false" outlineLevel="0" collapsed="false">
      <c r="A214" s="49"/>
      <c r="B214" s="135"/>
      <c r="C214" s="260"/>
      <c r="D214" s="260"/>
      <c r="E214" s="135"/>
      <c r="F214" s="69"/>
      <c r="G214" s="23"/>
      <c r="H214" s="69"/>
      <c r="I214" s="69"/>
      <c r="J214" s="69"/>
    </row>
    <row r="215" customFormat="false" ht="12.75" hidden="false" customHeight="false" outlineLevel="0" collapsed="false">
      <c r="A215" s="107" t="s">
        <v>559</v>
      </c>
      <c r="B215" s="128" t="s">
        <v>47</v>
      </c>
      <c r="C215" s="128"/>
      <c r="D215" s="128"/>
      <c r="E215" s="128"/>
      <c r="F215" s="62" t="n">
        <f aca="false">F216</f>
        <v>638.3</v>
      </c>
      <c r="G215" s="23"/>
      <c r="H215" s="62" t="n">
        <f aca="false">H216</f>
        <v>710.4</v>
      </c>
      <c r="I215" s="62" t="n">
        <f aca="false">I216</f>
        <v>732.1</v>
      </c>
      <c r="J215" s="62" t="n">
        <f aca="false">J216</f>
        <v>734</v>
      </c>
    </row>
    <row r="216" customFormat="false" ht="12.75" hidden="false" customHeight="false" outlineLevel="0" collapsed="false">
      <c r="A216" s="273" t="s">
        <v>438</v>
      </c>
      <c r="B216" s="128" t="s">
        <v>47</v>
      </c>
      <c r="C216" s="128" t="s">
        <v>270</v>
      </c>
      <c r="D216" s="128"/>
      <c r="E216" s="128"/>
      <c r="F216" s="62" t="n">
        <f aca="false">F217</f>
        <v>638.3</v>
      </c>
      <c r="G216" s="23"/>
      <c r="H216" s="62" t="n">
        <f aca="false">H217</f>
        <v>710.4</v>
      </c>
      <c r="I216" s="62" t="n">
        <f aca="false">I217</f>
        <v>732.1</v>
      </c>
      <c r="J216" s="62" t="n">
        <f aca="false">J217</f>
        <v>734</v>
      </c>
    </row>
    <row r="217" customFormat="false" ht="12.75" hidden="false" customHeight="false" outlineLevel="0" collapsed="false">
      <c r="A217" s="84" t="s">
        <v>498</v>
      </c>
      <c r="B217" s="126" t="s">
        <v>47</v>
      </c>
      <c r="C217" s="126" t="s">
        <v>270</v>
      </c>
      <c r="D217" s="133" t="s">
        <v>499</v>
      </c>
      <c r="E217" s="126"/>
      <c r="F217" s="255" t="n">
        <f aca="false">F218</f>
        <v>638.3</v>
      </c>
      <c r="G217" s="23"/>
      <c r="H217" s="255" t="n">
        <f aca="false">H218</f>
        <v>710.4</v>
      </c>
      <c r="I217" s="255" t="n">
        <f aca="false">I218</f>
        <v>732.1</v>
      </c>
      <c r="J217" s="255" t="n">
        <f aca="false">J218</f>
        <v>734</v>
      </c>
    </row>
    <row r="218" customFormat="false" ht="25.5" hidden="false" customHeight="false" outlineLevel="0" collapsed="false">
      <c r="A218" s="83" t="s">
        <v>436</v>
      </c>
      <c r="B218" s="126" t="s">
        <v>47</v>
      </c>
      <c r="C218" s="126" t="s">
        <v>270</v>
      </c>
      <c r="D218" s="126" t="s">
        <v>560</v>
      </c>
      <c r="E218" s="126"/>
      <c r="F218" s="255" t="n">
        <f aca="false">F219</f>
        <v>638.3</v>
      </c>
      <c r="G218" s="23"/>
      <c r="H218" s="255" t="n">
        <f aca="false">H219</f>
        <v>710.4</v>
      </c>
      <c r="I218" s="255" t="n">
        <f aca="false">I219</f>
        <v>732.1</v>
      </c>
      <c r="J218" s="255" t="n">
        <f aca="false">J219</f>
        <v>734</v>
      </c>
    </row>
    <row r="219" customFormat="false" ht="12.75" hidden="false" customHeight="false" outlineLevel="0" collapsed="false">
      <c r="A219" s="49" t="s">
        <v>261</v>
      </c>
      <c r="B219" s="126" t="s">
        <v>47</v>
      </c>
      <c r="C219" s="126" t="s">
        <v>270</v>
      </c>
      <c r="D219" s="126" t="s">
        <v>560</v>
      </c>
      <c r="E219" s="126" t="s">
        <v>262</v>
      </c>
      <c r="F219" s="255" t="n">
        <f aca="false">F220</f>
        <v>638.3</v>
      </c>
      <c r="G219" s="23"/>
      <c r="H219" s="255" t="n">
        <f aca="false">H220</f>
        <v>710.4</v>
      </c>
      <c r="I219" s="255" t="n">
        <f aca="false">I220</f>
        <v>732.1</v>
      </c>
      <c r="J219" s="255" t="n">
        <f aca="false">J220</f>
        <v>734</v>
      </c>
    </row>
    <row r="220" customFormat="false" ht="12.75" hidden="false" customHeight="false" outlineLevel="0" collapsed="false">
      <c r="A220" s="49" t="s">
        <v>541</v>
      </c>
      <c r="B220" s="126" t="s">
        <v>47</v>
      </c>
      <c r="C220" s="126" t="s">
        <v>270</v>
      </c>
      <c r="D220" s="126" t="s">
        <v>560</v>
      </c>
      <c r="E220" s="126" t="s">
        <v>542</v>
      </c>
      <c r="F220" s="255" t="n">
        <v>638.3</v>
      </c>
      <c r="G220" s="23"/>
      <c r="H220" s="255" t="n">
        <f aca="false">273.2+437.2</f>
        <v>710.4</v>
      </c>
      <c r="I220" s="255" t="n">
        <f aca="false">280.8+449.3+1.2+0.8</f>
        <v>732.1</v>
      </c>
      <c r="J220" s="255" t="n">
        <f aca="false">282.3+451.7</f>
        <v>734</v>
      </c>
    </row>
    <row r="221" customFormat="false" ht="12.75" hidden="false" customHeight="false" outlineLevel="0" collapsed="false">
      <c r="A221" s="49"/>
      <c r="B221" s="135"/>
      <c r="C221" s="260"/>
      <c r="D221" s="260"/>
      <c r="E221" s="135"/>
      <c r="F221" s="69"/>
      <c r="G221" s="23"/>
      <c r="H221" s="69"/>
      <c r="I221" s="69"/>
      <c r="J221" s="69"/>
    </row>
    <row r="222" customFormat="false" ht="27.2" hidden="false" customHeight="true" outlineLevel="0" collapsed="false">
      <c r="A222" s="192" t="s">
        <v>561</v>
      </c>
      <c r="B222" s="127" t="s">
        <v>270</v>
      </c>
      <c r="C222" s="127"/>
      <c r="D222" s="127"/>
      <c r="E222" s="127"/>
      <c r="F222" s="42" t="n">
        <f aca="false">F223+F235</f>
        <v>4339.47</v>
      </c>
      <c r="G222" s="23"/>
      <c r="H222" s="42" t="n">
        <f aca="false">H223+H235</f>
        <v>4066.7</v>
      </c>
      <c r="I222" s="42" t="n">
        <f aca="false">I223+I235</f>
        <v>4112</v>
      </c>
      <c r="J222" s="42" t="n">
        <f aca="false">J223+J235</f>
        <v>4116</v>
      </c>
    </row>
    <row r="223" customFormat="false" ht="13.15" hidden="false" customHeight="true" outlineLevel="0" collapsed="false">
      <c r="A223" s="63" t="s">
        <v>562</v>
      </c>
      <c r="B223" s="127" t="s">
        <v>270</v>
      </c>
      <c r="C223" s="127" t="s">
        <v>57</v>
      </c>
      <c r="D223" s="127"/>
      <c r="E223" s="127"/>
      <c r="F223" s="42" t="n">
        <f aca="false">F224</f>
        <v>1568.97</v>
      </c>
      <c r="G223" s="23"/>
      <c r="H223" s="42" t="n">
        <f aca="false">H224</f>
        <v>1616.7</v>
      </c>
      <c r="I223" s="42" t="n">
        <f aca="false">I224</f>
        <v>1662</v>
      </c>
      <c r="J223" s="42" t="n">
        <f aca="false">J224</f>
        <v>1666</v>
      </c>
    </row>
    <row r="224" customFormat="false" ht="13.15" hidden="false" customHeight="true" outlineLevel="0" collapsed="false">
      <c r="A224" s="80" t="s">
        <v>498</v>
      </c>
      <c r="B224" s="133" t="s">
        <v>270</v>
      </c>
      <c r="C224" s="133" t="s">
        <v>57</v>
      </c>
      <c r="D224" s="133" t="s">
        <v>499</v>
      </c>
      <c r="E224" s="133"/>
      <c r="F224" s="47" t="n">
        <f aca="false">F225</f>
        <v>1568.97</v>
      </c>
      <c r="G224" s="23"/>
      <c r="H224" s="47" t="n">
        <f aca="false">H225</f>
        <v>1616.7</v>
      </c>
      <c r="I224" s="47" t="n">
        <f aca="false">I225</f>
        <v>1662</v>
      </c>
      <c r="J224" s="47" t="n">
        <f aca="false">J225</f>
        <v>1666</v>
      </c>
    </row>
    <row r="225" customFormat="false" ht="13.15" hidden="false" customHeight="true" outlineLevel="0" collapsed="false">
      <c r="A225" s="80" t="s">
        <v>439</v>
      </c>
      <c r="B225" s="133" t="s">
        <v>270</v>
      </c>
      <c r="C225" s="133" t="s">
        <v>57</v>
      </c>
      <c r="D225" s="133" t="s">
        <v>563</v>
      </c>
      <c r="E225" s="133"/>
      <c r="F225" s="47" t="n">
        <f aca="false">F226+F230</f>
        <v>1568.97</v>
      </c>
      <c r="G225" s="23"/>
      <c r="H225" s="47" t="n">
        <f aca="false">H226+H230</f>
        <v>1616.7</v>
      </c>
      <c r="I225" s="47" t="n">
        <f aca="false">I226+I230</f>
        <v>1662</v>
      </c>
      <c r="J225" s="47" t="n">
        <f aca="false">J226+J230</f>
        <v>1666</v>
      </c>
    </row>
    <row r="226" customFormat="false" ht="51.75" hidden="false" customHeight="true" outlineLevel="0" collapsed="false">
      <c r="A226" s="49" t="s">
        <v>462</v>
      </c>
      <c r="B226" s="133" t="s">
        <v>270</v>
      </c>
      <c r="C226" s="133" t="s">
        <v>57</v>
      </c>
      <c r="D226" s="133" t="s">
        <v>563</v>
      </c>
      <c r="E226" s="116" t="s">
        <v>64</v>
      </c>
      <c r="F226" s="77" t="n">
        <f aca="false">F227</f>
        <v>1256.4</v>
      </c>
      <c r="G226" s="23"/>
      <c r="H226" s="77" t="n">
        <f aca="false">H227</f>
        <v>1469</v>
      </c>
      <c r="I226" s="77" t="n">
        <f aca="false">I227</f>
        <v>1437</v>
      </c>
      <c r="J226" s="77" t="n">
        <f aca="false">J227</f>
        <v>1643</v>
      </c>
    </row>
    <row r="227" customFormat="false" ht="14.25" hidden="false" customHeight="true" outlineLevel="0" collapsed="false">
      <c r="A227" s="49" t="s">
        <v>463</v>
      </c>
      <c r="B227" s="133" t="s">
        <v>270</v>
      </c>
      <c r="C227" s="133" t="s">
        <v>57</v>
      </c>
      <c r="D227" s="133" t="s">
        <v>563</v>
      </c>
      <c r="E227" s="116" t="s">
        <v>464</v>
      </c>
      <c r="F227" s="77" t="n">
        <f aca="false">F228+F229</f>
        <v>1256.4</v>
      </c>
      <c r="G227" s="23"/>
      <c r="H227" s="77" t="n">
        <f aca="false">H228+H229</f>
        <v>1469</v>
      </c>
      <c r="I227" s="77" t="n">
        <f aca="false">I228+I229</f>
        <v>1437</v>
      </c>
      <c r="J227" s="77" t="n">
        <f aca="false">J228+J229</f>
        <v>1643</v>
      </c>
    </row>
    <row r="228" customFormat="false" ht="13.15" hidden="false" customHeight="true" outlineLevel="0" collapsed="false">
      <c r="A228" s="49" t="s">
        <v>465</v>
      </c>
      <c r="B228" s="133" t="s">
        <v>270</v>
      </c>
      <c r="C228" s="133" t="s">
        <v>57</v>
      </c>
      <c r="D228" s="133" t="s">
        <v>563</v>
      </c>
      <c r="E228" s="116" t="s">
        <v>466</v>
      </c>
      <c r="F228" s="138" t="n">
        <f aca="false">952.7+287.7</f>
        <v>1240.4</v>
      </c>
      <c r="G228" s="252"/>
      <c r="H228" s="138" t="n">
        <v>1379</v>
      </c>
      <c r="I228" s="77" t="n">
        <v>1437</v>
      </c>
      <c r="J228" s="77" t="n">
        <f aca="false">1553</f>
        <v>1553</v>
      </c>
    </row>
    <row r="229" customFormat="false" ht="13.15" hidden="false" customHeight="true" outlineLevel="0" collapsed="false">
      <c r="A229" s="49" t="s">
        <v>467</v>
      </c>
      <c r="B229" s="133" t="s">
        <v>270</v>
      </c>
      <c r="C229" s="133" t="s">
        <v>57</v>
      </c>
      <c r="D229" s="133" t="s">
        <v>563</v>
      </c>
      <c r="E229" s="116" t="s">
        <v>468</v>
      </c>
      <c r="F229" s="138" t="n">
        <v>16</v>
      </c>
      <c r="G229" s="252"/>
      <c r="H229" s="138" t="n">
        <v>90</v>
      </c>
      <c r="I229" s="77" t="n">
        <v>0</v>
      </c>
      <c r="J229" s="77" t="n">
        <f aca="false">90</f>
        <v>90</v>
      </c>
    </row>
    <row r="230" customFormat="false" ht="15" hidden="false" customHeight="true" outlineLevel="0" collapsed="false">
      <c r="A230" s="49" t="s">
        <v>474</v>
      </c>
      <c r="B230" s="133" t="s">
        <v>270</v>
      </c>
      <c r="C230" s="133" t="s">
        <v>57</v>
      </c>
      <c r="D230" s="133" t="s">
        <v>563</v>
      </c>
      <c r="E230" s="135" t="s">
        <v>69</v>
      </c>
      <c r="F230" s="69" t="n">
        <f aca="false">F231</f>
        <v>312.57</v>
      </c>
      <c r="G230" s="23"/>
      <c r="H230" s="69" t="n">
        <f aca="false">H231</f>
        <v>147.7</v>
      </c>
      <c r="I230" s="69" t="n">
        <f aca="false">I231</f>
        <v>225</v>
      </c>
      <c r="J230" s="69" t="n">
        <f aca="false">J231</f>
        <v>23</v>
      </c>
    </row>
    <row r="231" customFormat="false" ht="15" hidden="false" customHeight="true" outlineLevel="0" collapsed="false">
      <c r="A231" s="49" t="s">
        <v>475</v>
      </c>
      <c r="B231" s="133" t="s">
        <v>270</v>
      </c>
      <c r="C231" s="133" t="s">
        <v>57</v>
      </c>
      <c r="D231" s="133" t="s">
        <v>563</v>
      </c>
      <c r="E231" s="135" t="s">
        <v>359</v>
      </c>
      <c r="F231" s="69" t="n">
        <f aca="false">F232+F233</f>
        <v>312.57</v>
      </c>
      <c r="G231" s="23"/>
      <c r="H231" s="69" t="n">
        <f aca="false">H232+H233</f>
        <v>147.7</v>
      </c>
      <c r="I231" s="69" t="n">
        <f aca="false">I232+I233</f>
        <v>225</v>
      </c>
      <c r="J231" s="69" t="n">
        <f aca="false">J232+J233</f>
        <v>23</v>
      </c>
    </row>
    <row r="232" customFormat="false" ht="27" hidden="false" customHeight="true" outlineLevel="0" collapsed="false">
      <c r="A232" s="49" t="s">
        <v>476</v>
      </c>
      <c r="B232" s="133" t="s">
        <v>270</v>
      </c>
      <c r="C232" s="133" t="s">
        <v>57</v>
      </c>
      <c r="D232" s="133" t="s">
        <v>563</v>
      </c>
      <c r="E232" s="135" t="s">
        <v>477</v>
      </c>
      <c r="F232" s="139" t="n">
        <f aca="false">36.5+31.2+14</f>
        <v>81.7</v>
      </c>
      <c r="G232" s="252"/>
      <c r="H232" s="139" t="n">
        <v>34.5</v>
      </c>
      <c r="I232" s="69" t="n">
        <f aca="false">46.2-6</f>
        <v>40.2</v>
      </c>
      <c r="J232" s="69" t="n">
        <v>0</v>
      </c>
    </row>
    <row r="233" customFormat="false" ht="18" hidden="false" customHeight="true" outlineLevel="0" collapsed="false">
      <c r="A233" s="49" t="s">
        <v>478</v>
      </c>
      <c r="B233" s="133" t="s">
        <v>270</v>
      </c>
      <c r="C233" s="133" t="s">
        <v>57</v>
      </c>
      <c r="D233" s="133" t="s">
        <v>563</v>
      </c>
      <c r="E233" s="135" t="s">
        <v>479</v>
      </c>
      <c r="F233" s="139" t="n">
        <f aca="false">276.07-31.2-14</f>
        <v>230.87</v>
      </c>
      <c r="G233" s="252"/>
      <c r="H233" s="139" t="n">
        <v>113.2</v>
      </c>
      <c r="I233" s="69" t="n">
        <v>184.8</v>
      </c>
      <c r="J233" s="69" t="n">
        <f aca="false">23</f>
        <v>23</v>
      </c>
    </row>
    <row r="234" customFormat="false" ht="13.15" hidden="false" customHeight="true" outlineLevel="0" collapsed="false">
      <c r="A234" s="49"/>
      <c r="B234" s="133"/>
      <c r="C234" s="133"/>
      <c r="D234" s="133"/>
      <c r="E234" s="133"/>
      <c r="F234" s="47"/>
      <c r="G234" s="23"/>
      <c r="H234" s="47"/>
      <c r="I234" s="47"/>
      <c r="J234" s="47"/>
    </row>
    <row r="235" s="268" customFormat="true" ht="25.5" hidden="false" customHeight="false" outlineLevel="0" collapsed="false">
      <c r="A235" s="83" t="s">
        <v>387</v>
      </c>
      <c r="B235" s="127" t="s">
        <v>270</v>
      </c>
      <c r="C235" s="127" t="s">
        <v>96</v>
      </c>
      <c r="D235" s="127"/>
      <c r="E235" s="127"/>
      <c r="F235" s="42" t="n">
        <f aca="false">F236</f>
        <v>2770.5</v>
      </c>
      <c r="G235" s="267"/>
      <c r="H235" s="42" t="n">
        <f aca="false">H236</f>
        <v>2450</v>
      </c>
      <c r="I235" s="42" t="n">
        <f aca="false">I236</f>
        <v>2450</v>
      </c>
      <c r="J235" s="42" t="n">
        <f aca="false">J236</f>
        <v>2450</v>
      </c>
    </row>
    <row r="236" customFormat="false" ht="26.1" hidden="false" customHeight="true" outlineLevel="0" collapsed="false">
      <c r="A236" s="84" t="s">
        <v>564</v>
      </c>
      <c r="B236" s="133" t="s">
        <v>270</v>
      </c>
      <c r="C236" s="133" t="s">
        <v>96</v>
      </c>
      <c r="D236" s="133" t="s">
        <v>565</v>
      </c>
      <c r="E236" s="133"/>
      <c r="F236" s="47" t="n">
        <f aca="false">F237</f>
        <v>2770.5</v>
      </c>
      <c r="G236" s="23"/>
      <c r="H236" s="47" t="n">
        <f aca="false">H237</f>
        <v>2450</v>
      </c>
      <c r="I236" s="47" t="n">
        <f aca="false">I237</f>
        <v>2450</v>
      </c>
      <c r="J236" s="47" t="n">
        <f aca="false">J237</f>
        <v>2450</v>
      </c>
    </row>
    <row r="237" customFormat="false" ht="26.45" hidden="false" customHeight="true" outlineLevel="0" collapsed="false">
      <c r="A237" s="84" t="s">
        <v>566</v>
      </c>
      <c r="B237" s="133" t="s">
        <v>270</v>
      </c>
      <c r="C237" s="133" t="s">
        <v>96</v>
      </c>
      <c r="D237" s="133" t="s">
        <v>567</v>
      </c>
      <c r="E237" s="133"/>
      <c r="F237" s="47" t="n">
        <f aca="false">F238</f>
        <v>2770.5</v>
      </c>
      <c r="G237" s="23"/>
      <c r="H237" s="47" t="n">
        <f aca="false">H238</f>
        <v>2450</v>
      </c>
      <c r="I237" s="47" t="n">
        <f aca="false">I238</f>
        <v>2450</v>
      </c>
      <c r="J237" s="47" t="n">
        <f aca="false">J238</f>
        <v>2450</v>
      </c>
    </row>
    <row r="238" customFormat="false" ht="13.15" hidden="false" customHeight="true" outlineLevel="0" collapsed="false">
      <c r="A238" s="49" t="s">
        <v>121</v>
      </c>
      <c r="B238" s="133" t="s">
        <v>270</v>
      </c>
      <c r="C238" s="133" t="s">
        <v>96</v>
      </c>
      <c r="D238" s="133" t="s">
        <v>567</v>
      </c>
      <c r="E238" s="133" t="s">
        <v>122</v>
      </c>
      <c r="F238" s="261" t="n">
        <f aca="false">F239</f>
        <v>2770.5</v>
      </c>
      <c r="G238" s="23"/>
      <c r="H238" s="261" t="n">
        <f aca="false">H239</f>
        <v>2450</v>
      </c>
      <c r="I238" s="261" t="n">
        <f aca="false">I239</f>
        <v>2450</v>
      </c>
      <c r="J238" s="261" t="n">
        <f aca="false">J239</f>
        <v>2450</v>
      </c>
    </row>
    <row r="239" customFormat="false" ht="25.5" hidden="false" customHeight="false" outlineLevel="0" collapsed="false">
      <c r="A239" s="49" t="s">
        <v>568</v>
      </c>
      <c r="B239" s="133" t="s">
        <v>270</v>
      </c>
      <c r="C239" s="133" t="s">
        <v>96</v>
      </c>
      <c r="D239" s="133" t="s">
        <v>567</v>
      </c>
      <c r="E239" s="133" t="s">
        <v>569</v>
      </c>
      <c r="F239" s="274" t="n">
        <f aca="false">1682+622+466.5</f>
        <v>2770.5</v>
      </c>
      <c r="G239" s="252"/>
      <c r="H239" s="274" t="n">
        <v>2450</v>
      </c>
      <c r="I239" s="275" t="n">
        <v>2450</v>
      </c>
      <c r="J239" s="275" t="n">
        <v>2450</v>
      </c>
    </row>
    <row r="240" customFormat="false" ht="12.75" hidden="false" customHeight="false" outlineLevel="0" collapsed="false">
      <c r="A240" s="49"/>
      <c r="B240" s="126"/>
      <c r="C240" s="126"/>
      <c r="D240" s="126"/>
      <c r="E240" s="126"/>
      <c r="F240" s="276"/>
      <c r="G240" s="23"/>
      <c r="H240" s="276"/>
      <c r="I240" s="276"/>
      <c r="J240" s="276"/>
    </row>
    <row r="241" customFormat="false" ht="12.75" hidden="false" customHeight="false" outlineLevel="0" collapsed="false">
      <c r="A241" s="192" t="s">
        <v>570</v>
      </c>
      <c r="B241" s="114" t="s">
        <v>57</v>
      </c>
      <c r="C241" s="114"/>
      <c r="D241" s="114"/>
      <c r="E241" s="114"/>
      <c r="F241" s="91" t="n">
        <f aca="false">F300+F292+F303</f>
        <v>3353.51</v>
      </c>
      <c r="G241" s="23"/>
      <c r="H241" s="91" t="n">
        <f aca="false">H242+H268+H292+H303</f>
        <v>39811.09172</v>
      </c>
      <c r="I241" s="91" t="n">
        <f aca="false">I242+I268+I292+I303</f>
        <v>25485.61299</v>
      </c>
      <c r="J241" s="91" t="n">
        <f aca="false">J242+J268+J292+J303</f>
        <v>27223.8</v>
      </c>
    </row>
    <row r="242" customFormat="false" ht="12.75" hidden="false" customHeight="false" outlineLevel="0" collapsed="false">
      <c r="A242" s="192" t="s">
        <v>58</v>
      </c>
      <c r="B242" s="137" t="s">
        <v>57</v>
      </c>
      <c r="C242" s="137" t="s">
        <v>47</v>
      </c>
      <c r="D242" s="137"/>
      <c r="E242" s="137"/>
      <c r="F242" s="129" t="n">
        <f aca="false">F243</f>
        <v>15487.7</v>
      </c>
      <c r="G242" s="23"/>
      <c r="H242" s="129" t="n">
        <f aca="false">H243+H253</f>
        <v>20365.7</v>
      </c>
      <c r="I242" s="129" t="n">
        <f aca="false">I243+I253</f>
        <v>5600</v>
      </c>
      <c r="J242" s="129" t="n">
        <f aca="false">J243+J253</f>
        <v>5700</v>
      </c>
    </row>
    <row r="243" customFormat="false" ht="12.75" hidden="true" customHeight="false" outlineLevel="0" collapsed="false">
      <c r="A243" s="63" t="s">
        <v>571</v>
      </c>
      <c r="B243" s="137" t="s">
        <v>57</v>
      </c>
      <c r="C243" s="137" t="s">
        <v>47</v>
      </c>
      <c r="D243" s="137" t="s">
        <v>572</v>
      </c>
      <c r="E243" s="137"/>
      <c r="F243" s="129" t="n">
        <f aca="false">F245</f>
        <v>15487.7</v>
      </c>
      <c r="G243" s="23"/>
      <c r="H243" s="129" t="n">
        <f aca="false">H245</f>
        <v>19612.1</v>
      </c>
      <c r="I243" s="129" t="n">
        <f aca="false">I245</f>
        <v>0</v>
      </c>
      <c r="J243" s="129" t="n">
        <f aca="false">J245</f>
        <v>0</v>
      </c>
    </row>
    <row r="244" customFormat="false" ht="38.25" hidden="true" customHeight="false" outlineLevel="0" collapsed="false">
      <c r="A244" s="277" t="s">
        <v>573</v>
      </c>
      <c r="B244" s="137" t="s">
        <v>57</v>
      </c>
      <c r="C244" s="137" t="s">
        <v>47</v>
      </c>
      <c r="D244" s="137" t="s">
        <v>574</v>
      </c>
      <c r="E244" s="137"/>
      <c r="F244" s="129" t="n">
        <f aca="false">F245</f>
        <v>15487.7</v>
      </c>
      <c r="G244" s="23"/>
      <c r="H244" s="129" t="n">
        <f aca="false">H245</f>
        <v>19612.1</v>
      </c>
      <c r="I244" s="129" t="n">
        <f aca="false">I245</f>
        <v>0</v>
      </c>
      <c r="J244" s="129" t="n">
        <f aca="false">J245</f>
        <v>0</v>
      </c>
    </row>
    <row r="245" customFormat="false" ht="38.25" hidden="true" customHeight="false" outlineLevel="0" collapsed="false">
      <c r="A245" s="63" t="s">
        <v>263</v>
      </c>
      <c r="B245" s="127" t="s">
        <v>57</v>
      </c>
      <c r="C245" s="127" t="s">
        <v>47</v>
      </c>
      <c r="D245" s="127" t="s">
        <v>575</v>
      </c>
      <c r="E245" s="127"/>
      <c r="F245" s="42" t="n">
        <f aca="false">F246</f>
        <v>15487.7</v>
      </c>
      <c r="G245" s="23"/>
      <c r="H245" s="42" t="n">
        <f aca="false">H246+H251</f>
        <v>19612.1</v>
      </c>
      <c r="I245" s="42" t="n">
        <f aca="false">I246+I251</f>
        <v>0</v>
      </c>
      <c r="J245" s="42" t="n">
        <f aca="false">J246+J251</f>
        <v>0</v>
      </c>
    </row>
    <row r="246" customFormat="false" ht="12.75" hidden="true" customHeight="false" outlineLevel="0" collapsed="false">
      <c r="A246" s="140" t="s">
        <v>261</v>
      </c>
      <c r="B246" s="133" t="s">
        <v>57</v>
      </c>
      <c r="C246" s="133" t="s">
        <v>47</v>
      </c>
      <c r="D246" s="133" t="s">
        <v>575</v>
      </c>
      <c r="E246" s="135" t="s">
        <v>262</v>
      </c>
      <c r="F246" s="69" t="n">
        <f aca="false">F247</f>
        <v>15487.7</v>
      </c>
      <c r="G246" s="23"/>
      <c r="H246" s="69" t="n">
        <f aca="false">H247</f>
        <v>14865.7</v>
      </c>
      <c r="I246" s="69" t="n">
        <f aca="false">I247</f>
        <v>0</v>
      </c>
      <c r="J246" s="69" t="n">
        <f aca="false">J247</f>
        <v>0</v>
      </c>
    </row>
    <row r="247" customFormat="false" ht="12.75" hidden="true" customHeight="false" outlineLevel="0" collapsed="false">
      <c r="A247" s="140" t="s">
        <v>576</v>
      </c>
      <c r="B247" s="133" t="s">
        <v>57</v>
      </c>
      <c r="C247" s="133" t="s">
        <v>47</v>
      </c>
      <c r="D247" s="133" t="s">
        <v>575</v>
      </c>
      <c r="E247" s="135" t="s">
        <v>577</v>
      </c>
      <c r="F247" s="69" t="n">
        <f aca="false">F248</f>
        <v>15487.7</v>
      </c>
      <c r="G247" s="23"/>
      <c r="H247" s="69" t="n">
        <f aca="false">H248</f>
        <v>14865.7</v>
      </c>
      <c r="I247" s="69" t="n">
        <f aca="false">I248</f>
        <v>0</v>
      </c>
      <c r="J247" s="69" t="n">
        <f aca="false">J248</f>
        <v>0</v>
      </c>
    </row>
    <row r="248" customFormat="false" ht="38.25" hidden="true" customHeight="false" outlineLevel="0" collapsed="false">
      <c r="A248" s="140" t="s">
        <v>578</v>
      </c>
      <c r="B248" s="133" t="s">
        <v>57</v>
      </c>
      <c r="C248" s="133" t="s">
        <v>47</v>
      </c>
      <c r="D248" s="133" t="s">
        <v>575</v>
      </c>
      <c r="E248" s="135" t="s">
        <v>579</v>
      </c>
      <c r="F248" s="69" t="n">
        <f aca="false">12419.5+1013.92691-1013.92691+3068.2</f>
        <v>15487.7</v>
      </c>
      <c r="G248" s="23"/>
      <c r="H248" s="139" t="n">
        <f aca="false">19612.1-4746.4</f>
        <v>14865.7</v>
      </c>
      <c r="I248" s="69" t="n">
        <v>0</v>
      </c>
      <c r="J248" s="69" t="n">
        <v>0</v>
      </c>
    </row>
    <row r="249" customFormat="false" ht="38.25" hidden="true" customHeight="false" outlineLevel="0" collapsed="false">
      <c r="A249" s="49" t="s">
        <v>534</v>
      </c>
      <c r="B249" s="133" t="s">
        <v>57</v>
      </c>
      <c r="C249" s="133" t="s">
        <v>47</v>
      </c>
      <c r="D249" s="133" t="s">
        <v>575</v>
      </c>
      <c r="E249" s="133" t="s">
        <v>35</v>
      </c>
      <c r="F249" s="47" t="n">
        <f aca="false">F250</f>
        <v>2583.5</v>
      </c>
      <c r="G249" s="23"/>
      <c r="H249" s="47" t="n">
        <f aca="false">H250</f>
        <v>4746.4</v>
      </c>
      <c r="I249" s="47" t="n">
        <f aca="false">I250</f>
        <v>0</v>
      </c>
      <c r="J249" s="47" t="n">
        <f aca="false">J250</f>
        <v>0</v>
      </c>
    </row>
    <row r="250" customFormat="false" ht="12.75" hidden="true" customHeight="false" outlineLevel="0" collapsed="false">
      <c r="A250" s="49" t="s">
        <v>535</v>
      </c>
      <c r="B250" s="133" t="s">
        <v>57</v>
      </c>
      <c r="C250" s="133" t="s">
        <v>47</v>
      </c>
      <c r="D250" s="133" t="s">
        <v>575</v>
      </c>
      <c r="E250" s="135" t="s">
        <v>536</v>
      </c>
      <c r="F250" s="69" t="n">
        <f aca="false">F251</f>
        <v>2583.5</v>
      </c>
      <c r="G250" s="23"/>
      <c r="H250" s="69" t="n">
        <f aca="false">H251</f>
        <v>4746.4</v>
      </c>
      <c r="I250" s="69" t="n">
        <f aca="false">I251</f>
        <v>0</v>
      </c>
      <c r="J250" s="69" t="n">
        <f aca="false">J251</f>
        <v>0</v>
      </c>
    </row>
    <row r="251" customFormat="false" ht="38.25" hidden="true" customHeight="false" outlineLevel="0" collapsed="false">
      <c r="A251" s="49" t="s">
        <v>580</v>
      </c>
      <c r="B251" s="133" t="s">
        <v>57</v>
      </c>
      <c r="C251" s="133" t="s">
        <v>47</v>
      </c>
      <c r="D251" s="133" t="s">
        <v>575</v>
      </c>
      <c r="E251" s="135" t="s">
        <v>581</v>
      </c>
      <c r="F251" s="139" t="n">
        <v>2583.5</v>
      </c>
      <c r="G251" s="252"/>
      <c r="H251" s="139" t="n">
        <v>4746.4</v>
      </c>
      <c r="I251" s="69" t="n">
        <v>0</v>
      </c>
      <c r="J251" s="69" t="n">
        <v>0</v>
      </c>
    </row>
    <row r="252" customFormat="false" ht="12.75" hidden="true" customHeight="false" outlineLevel="0" collapsed="false">
      <c r="A252" s="140"/>
      <c r="B252" s="133"/>
      <c r="C252" s="133"/>
      <c r="D252" s="133"/>
      <c r="E252" s="135"/>
      <c r="F252" s="69"/>
      <c r="G252" s="23"/>
      <c r="H252" s="69"/>
      <c r="I252" s="69"/>
      <c r="J252" s="69"/>
    </row>
    <row r="253" customFormat="false" ht="12.75" hidden="false" customHeight="false" outlineLevel="0" collapsed="false">
      <c r="A253" s="63" t="s">
        <v>543</v>
      </c>
      <c r="B253" s="127" t="s">
        <v>57</v>
      </c>
      <c r="C253" s="127" t="s">
        <v>47</v>
      </c>
      <c r="D253" s="127" t="s">
        <v>544</v>
      </c>
      <c r="E253" s="127"/>
      <c r="F253" s="42" t="n">
        <f aca="false">F254</f>
        <v>2550</v>
      </c>
      <c r="G253" s="23"/>
      <c r="H253" s="42" t="n">
        <f aca="false">H254</f>
        <v>753.6</v>
      </c>
      <c r="I253" s="42" t="n">
        <f aca="false">I254</f>
        <v>5600</v>
      </c>
      <c r="J253" s="42" t="n">
        <f aca="false">J254</f>
        <v>5700</v>
      </c>
    </row>
    <row r="254" customFormat="false" ht="51" hidden="false" customHeight="false" outlineLevel="0" collapsed="false">
      <c r="A254" s="272" t="s">
        <v>582</v>
      </c>
      <c r="B254" s="127" t="s">
        <v>57</v>
      </c>
      <c r="C254" s="127" t="s">
        <v>47</v>
      </c>
      <c r="D254" s="127" t="s">
        <v>583</v>
      </c>
      <c r="E254" s="127"/>
      <c r="F254" s="42" t="n">
        <f aca="false">F255+F261</f>
        <v>2550</v>
      </c>
      <c r="G254" s="23"/>
      <c r="H254" s="42" t="n">
        <f aca="false">H255+H261</f>
        <v>753.6</v>
      </c>
      <c r="I254" s="42" t="n">
        <f aca="false">I255+I261</f>
        <v>5600</v>
      </c>
      <c r="J254" s="42" t="n">
        <f aca="false">J255+J261</f>
        <v>5700</v>
      </c>
    </row>
    <row r="255" customFormat="false" ht="25.5" hidden="false" customHeight="false" outlineLevel="0" collapsed="false">
      <c r="A255" s="278" t="s">
        <v>32</v>
      </c>
      <c r="B255" s="127" t="s">
        <v>57</v>
      </c>
      <c r="C255" s="127" t="s">
        <v>47</v>
      </c>
      <c r="D255" s="127" t="s">
        <v>584</v>
      </c>
      <c r="E255" s="127"/>
      <c r="F255" s="42" t="n">
        <f aca="false">F256</f>
        <v>150</v>
      </c>
      <c r="G255" s="23"/>
      <c r="H255" s="42" t="n">
        <f aca="false">H256</f>
        <v>353.6</v>
      </c>
      <c r="I255" s="42" t="n">
        <f aca="false">I256</f>
        <v>2800</v>
      </c>
      <c r="J255" s="42" t="n">
        <f aca="false">J256</f>
        <v>2850</v>
      </c>
    </row>
    <row r="256" customFormat="false" ht="63.75" hidden="false" customHeight="false" outlineLevel="0" collapsed="false">
      <c r="A256" s="63" t="s">
        <v>585</v>
      </c>
      <c r="B256" s="127" t="s">
        <v>57</v>
      </c>
      <c r="C256" s="127" t="s">
        <v>47</v>
      </c>
      <c r="D256" s="127" t="s">
        <v>584</v>
      </c>
      <c r="E256" s="127"/>
      <c r="F256" s="42" t="n">
        <f aca="false">F257</f>
        <v>150</v>
      </c>
      <c r="G256" s="23"/>
      <c r="H256" s="42" t="n">
        <f aca="false">H257</f>
        <v>353.6</v>
      </c>
      <c r="I256" s="42" t="n">
        <f aca="false">I257</f>
        <v>2800</v>
      </c>
      <c r="J256" s="42" t="n">
        <f aca="false">J257</f>
        <v>2850</v>
      </c>
    </row>
    <row r="257" customFormat="false" ht="38.25" hidden="false" customHeight="false" outlineLevel="0" collapsed="false">
      <c r="A257" s="49" t="s">
        <v>534</v>
      </c>
      <c r="B257" s="133" t="s">
        <v>57</v>
      </c>
      <c r="C257" s="133" t="s">
        <v>47</v>
      </c>
      <c r="D257" s="133" t="s">
        <v>584</v>
      </c>
      <c r="E257" s="133" t="s">
        <v>35</v>
      </c>
      <c r="F257" s="47" t="n">
        <f aca="false">F258</f>
        <v>150</v>
      </c>
      <c r="G257" s="23"/>
      <c r="H257" s="47" t="n">
        <f aca="false">H258</f>
        <v>353.6</v>
      </c>
      <c r="I257" s="47" t="n">
        <f aca="false">I258</f>
        <v>2800</v>
      </c>
      <c r="J257" s="47" t="n">
        <f aca="false">J258</f>
        <v>2850</v>
      </c>
    </row>
    <row r="258" customFormat="false" ht="12.75" hidden="false" customHeight="false" outlineLevel="0" collapsed="false">
      <c r="A258" s="49" t="s">
        <v>535</v>
      </c>
      <c r="B258" s="133" t="s">
        <v>57</v>
      </c>
      <c r="C258" s="133" t="s">
        <v>47</v>
      </c>
      <c r="D258" s="133" t="s">
        <v>584</v>
      </c>
      <c r="E258" s="135" t="s">
        <v>536</v>
      </c>
      <c r="F258" s="69" t="n">
        <f aca="false">F259</f>
        <v>150</v>
      </c>
      <c r="G258" s="23"/>
      <c r="H258" s="69" t="n">
        <f aca="false">H259</f>
        <v>353.6</v>
      </c>
      <c r="I258" s="69" t="n">
        <f aca="false">I259</f>
        <v>2800</v>
      </c>
      <c r="J258" s="69" t="n">
        <f aca="false">J259</f>
        <v>2850</v>
      </c>
    </row>
    <row r="259" customFormat="false" ht="38.25" hidden="false" customHeight="false" outlineLevel="0" collapsed="false">
      <c r="A259" s="49" t="s">
        <v>580</v>
      </c>
      <c r="B259" s="133" t="s">
        <v>57</v>
      </c>
      <c r="C259" s="133" t="s">
        <v>47</v>
      </c>
      <c r="D259" s="133" t="s">
        <v>584</v>
      </c>
      <c r="E259" s="135" t="s">
        <v>581</v>
      </c>
      <c r="F259" s="139" t="n">
        <f aca="false">150</f>
        <v>150</v>
      </c>
      <c r="G259" s="252"/>
      <c r="H259" s="139" t="n">
        <v>353.6</v>
      </c>
      <c r="I259" s="69" t="n">
        <v>2800</v>
      </c>
      <c r="J259" s="69" t="n">
        <v>2850</v>
      </c>
    </row>
    <row r="260" customFormat="false" ht="12.75" hidden="false" customHeight="false" outlineLevel="0" collapsed="false">
      <c r="A260" s="49"/>
      <c r="B260" s="133"/>
      <c r="C260" s="133"/>
      <c r="D260" s="133"/>
      <c r="E260" s="135"/>
      <c r="F260" s="69"/>
      <c r="G260" s="23"/>
      <c r="H260" s="69"/>
      <c r="I260" s="69"/>
      <c r="J260" s="69"/>
    </row>
    <row r="261" s="282" customFormat="true" ht="33.75" hidden="false" customHeight="true" outlineLevel="0" collapsed="false">
      <c r="A261" s="278" t="s">
        <v>44</v>
      </c>
      <c r="B261" s="279" t="s">
        <v>57</v>
      </c>
      <c r="C261" s="279" t="s">
        <v>47</v>
      </c>
      <c r="D261" s="279" t="s">
        <v>586</v>
      </c>
      <c r="E261" s="279"/>
      <c r="F261" s="280" t="n">
        <f aca="false">F262</f>
        <v>2400</v>
      </c>
      <c r="G261" s="281"/>
      <c r="H261" s="280" t="n">
        <f aca="false">H262</f>
        <v>400</v>
      </c>
      <c r="I261" s="280" t="n">
        <f aca="false">I262</f>
        <v>2800</v>
      </c>
      <c r="J261" s="280" t="n">
        <f aca="false">J262</f>
        <v>2850</v>
      </c>
    </row>
    <row r="262" customFormat="false" ht="75" hidden="false" customHeight="true" outlineLevel="0" collapsed="false">
      <c r="A262" s="63" t="s">
        <v>54</v>
      </c>
      <c r="B262" s="127" t="s">
        <v>57</v>
      </c>
      <c r="C262" s="127" t="s">
        <v>47</v>
      </c>
      <c r="D262" s="127" t="s">
        <v>586</v>
      </c>
      <c r="E262" s="127"/>
      <c r="F262" s="42" t="n">
        <f aca="false">F263</f>
        <v>2400</v>
      </c>
      <c r="G262" s="23"/>
      <c r="H262" s="42" t="n">
        <f aca="false">H263</f>
        <v>400</v>
      </c>
      <c r="I262" s="42" t="n">
        <f aca="false">I263</f>
        <v>2800</v>
      </c>
      <c r="J262" s="42" t="n">
        <f aca="false">J263</f>
        <v>2850</v>
      </c>
    </row>
    <row r="263" customFormat="false" ht="38.25" hidden="false" customHeight="false" outlineLevel="0" collapsed="false">
      <c r="A263" s="49" t="s">
        <v>534</v>
      </c>
      <c r="B263" s="133" t="s">
        <v>57</v>
      </c>
      <c r="C263" s="133" t="s">
        <v>47</v>
      </c>
      <c r="D263" s="133" t="s">
        <v>586</v>
      </c>
      <c r="E263" s="133" t="s">
        <v>35</v>
      </c>
      <c r="F263" s="47" t="n">
        <f aca="false">F264</f>
        <v>2400</v>
      </c>
      <c r="G263" s="23"/>
      <c r="H263" s="47" t="n">
        <f aca="false">H264</f>
        <v>400</v>
      </c>
      <c r="I263" s="47" t="n">
        <f aca="false">I264</f>
        <v>2800</v>
      </c>
      <c r="J263" s="47" t="n">
        <f aca="false">J264</f>
        <v>2850</v>
      </c>
    </row>
    <row r="264" customFormat="false" ht="12.75" hidden="false" customHeight="false" outlineLevel="0" collapsed="false">
      <c r="A264" s="49" t="s">
        <v>535</v>
      </c>
      <c r="B264" s="133" t="s">
        <v>57</v>
      </c>
      <c r="C264" s="133" t="s">
        <v>47</v>
      </c>
      <c r="D264" s="133" t="s">
        <v>586</v>
      </c>
      <c r="E264" s="135" t="s">
        <v>536</v>
      </c>
      <c r="F264" s="69" t="n">
        <f aca="false">F265</f>
        <v>2400</v>
      </c>
      <c r="G264" s="23"/>
      <c r="H264" s="69" t="n">
        <f aca="false">H265</f>
        <v>400</v>
      </c>
      <c r="I264" s="69" t="n">
        <f aca="false">I265</f>
        <v>2800</v>
      </c>
      <c r="J264" s="69" t="n">
        <f aca="false">J265</f>
        <v>2850</v>
      </c>
    </row>
    <row r="265" customFormat="false" ht="43.5" hidden="false" customHeight="true" outlineLevel="0" collapsed="false">
      <c r="A265" s="49" t="s">
        <v>580</v>
      </c>
      <c r="B265" s="133" t="s">
        <v>57</v>
      </c>
      <c r="C265" s="133" t="s">
        <v>47</v>
      </c>
      <c r="D265" s="133" t="s">
        <v>586</v>
      </c>
      <c r="E265" s="135" t="s">
        <v>581</v>
      </c>
      <c r="F265" s="139" t="n">
        <v>2400</v>
      </c>
      <c r="G265" s="252"/>
      <c r="H265" s="139" t="n">
        <v>400</v>
      </c>
      <c r="I265" s="69" t="n">
        <v>2800</v>
      </c>
      <c r="J265" s="69" t="n">
        <v>2850</v>
      </c>
    </row>
    <row r="266" customFormat="false" ht="12.75" hidden="false" customHeight="false" outlineLevel="0" collapsed="false">
      <c r="A266" s="49"/>
      <c r="B266" s="133"/>
      <c r="C266" s="133"/>
      <c r="D266" s="133"/>
      <c r="E266" s="135"/>
      <c r="F266" s="69"/>
      <c r="G266" s="23"/>
      <c r="H266" s="69"/>
      <c r="I266" s="69"/>
      <c r="J266" s="69"/>
    </row>
    <row r="267" customFormat="false" ht="12.75" hidden="false" customHeight="false" outlineLevel="0" collapsed="false">
      <c r="A267" s="60"/>
      <c r="B267" s="133"/>
      <c r="C267" s="133"/>
      <c r="D267" s="133"/>
      <c r="E267" s="133"/>
      <c r="F267" s="47"/>
      <c r="G267" s="23"/>
      <c r="H267" s="47"/>
      <c r="I267" s="47"/>
      <c r="J267" s="47"/>
    </row>
    <row r="268" customFormat="false" ht="12.75" hidden="false" customHeight="false" outlineLevel="0" collapsed="false">
      <c r="A268" s="192" t="s">
        <v>273</v>
      </c>
      <c r="B268" s="137" t="s">
        <v>57</v>
      </c>
      <c r="C268" s="127" t="s">
        <v>161</v>
      </c>
      <c r="D268" s="127"/>
      <c r="E268" s="127"/>
      <c r="F268" s="42" t="n">
        <f aca="false">F281</f>
        <v>11254.2</v>
      </c>
      <c r="G268" s="23"/>
      <c r="H268" s="42" t="n">
        <f aca="false">H281+H269</f>
        <v>14674.29172</v>
      </c>
      <c r="I268" s="42" t="n">
        <f aca="false">I281+I269</f>
        <v>14740.81299</v>
      </c>
      <c r="J268" s="42" t="n">
        <f aca="false">J281+J269</f>
        <v>14758</v>
      </c>
    </row>
    <row r="269" s="254" customFormat="true" ht="26.25" hidden="false" customHeight="true" outlineLevel="0" collapsed="false">
      <c r="A269" s="63" t="s">
        <v>587</v>
      </c>
      <c r="B269" s="128" t="s">
        <v>57</v>
      </c>
      <c r="C269" s="128" t="s">
        <v>161</v>
      </c>
      <c r="D269" s="128" t="s">
        <v>588</v>
      </c>
      <c r="E269" s="128"/>
      <c r="F269" s="62" t="n">
        <f aca="false">F270+F277</f>
        <v>1353.2</v>
      </c>
      <c r="G269" s="253"/>
      <c r="H269" s="62" t="n">
        <f aca="false">H270+H277</f>
        <v>1613.03172</v>
      </c>
      <c r="I269" s="62" t="n">
        <f aca="false">I270+I277</f>
        <v>1679.55299</v>
      </c>
      <c r="J269" s="62" t="n">
        <f aca="false">J270+J277</f>
        <v>1696.7</v>
      </c>
    </row>
    <row r="270" customFormat="false" ht="63.75" hidden="false" customHeight="false" outlineLevel="0" collapsed="false">
      <c r="A270" s="49" t="s">
        <v>379</v>
      </c>
      <c r="B270" s="116" t="s">
        <v>57</v>
      </c>
      <c r="C270" s="116" t="s">
        <v>381</v>
      </c>
      <c r="D270" s="116" t="s">
        <v>589</v>
      </c>
      <c r="E270" s="116"/>
      <c r="F270" s="255" t="n">
        <f aca="false">F274</f>
        <v>403.2</v>
      </c>
      <c r="G270" s="23"/>
      <c r="H270" s="255" t="n">
        <f aca="false">H274+H271</f>
        <v>413.03172</v>
      </c>
      <c r="I270" s="255" t="n">
        <f aca="false">I274+I271</f>
        <v>429.55299</v>
      </c>
      <c r="J270" s="255" t="n">
        <f aca="false">J274+J271</f>
        <v>446.7</v>
      </c>
    </row>
    <row r="271" customFormat="false" ht="12.75" hidden="false" customHeight="false" outlineLevel="0" collapsed="false">
      <c r="A271" s="49" t="s">
        <v>72</v>
      </c>
      <c r="B271" s="126" t="s">
        <v>57</v>
      </c>
      <c r="C271" s="126" t="s">
        <v>381</v>
      </c>
      <c r="D271" s="126" t="s">
        <v>589</v>
      </c>
      <c r="E271" s="283" t="s">
        <v>73</v>
      </c>
      <c r="F271" s="255"/>
      <c r="G271" s="23"/>
      <c r="H271" s="255" t="n">
        <f aca="false">H272</f>
        <v>413.03172</v>
      </c>
      <c r="I271" s="255" t="n">
        <f aca="false">I272</f>
        <v>429.55299</v>
      </c>
      <c r="J271" s="255" t="n">
        <f aca="false">J272</f>
        <v>446.7</v>
      </c>
    </row>
    <row r="272" customFormat="false" ht="25.5" hidden="false" customHeight="false" outlineLevel="0" collapsed="false">
      <c r="A272" s="80" t="s">
        <v>590</v>
      </c>
      <c r="B272" s="126" t="s">
        <v>57</v>
      </c>
      <c r="C272" s="126" t="s">
        <v>381</v>
      </c>
      <c r="D272" s="126" t="s">
        <v>589</v>
      </c>
      <c r="E272" s="284" t="s">
        <v>591</v>
      </c>
      <c r="F272" s="255"/>
      <c r="G272" s="23"/>
      <c r="H272" s="255" t="n">
        <f aca="false">H273</f>
        <v>413.03172</v>
      </c>
      <c r="I272" s="255" t="n">
        <f aca="false">I273</f>
        <v>429.55299</v>
      </c>
      <c r="J272" s="255" t="n">
        <f aca="false">J273</f>
        <v>446.7</v>
      </c>
    </row>
    <row r="273" customFormat="false" ht="12.75" hidden="false" customHeight="false" outlineLevel="0" collapsed="false">
      <c r="A273" s="80" t="s">
        <v>592</v>
      </c>
      <c r="B273" s="126" t="s">
        <v>57</v>
      </c>
      <c r="C273" s="126" t="s">
        <v>381</v>
      </c>
      <c r="D273" s="126" t="s">
        <v>589</v>
      </c>
      <c r="E273" s="284" t="s">
        <v>593</v>
      </c>
      <c r="F273" s="255"/>
      <c r="G273" s="23"/>
      <c r="H273" s="266" t="n">
        <v>413.03172</v>
      </c>
      <c r="I273" s="261" t="n">
        <f aca="false">429.55299</f>
        <v>429.55299</v>
      </c>
      <c r="J273" s="261" t="n">
        <v>446.7</v>
      </c>
    </row>
    <row r="274" customFormat="false" ht="13.7" hidden="true" customHeight="true" outlineLevel="0" collapsed="false">
      <c r="A274" s="49" t="s">
        <v>121</v>
      </c>
      <c r="B274" s="126" t="s">
        <v>57</v>
      </c>
      <c r="C274" s="126" t="s">
        <v>381</v>
      </c>
      <c r="D274" s="126" t="s">
        <v>589</v>
      </c>
      <c r="E274" s="133" t="s">
        <v>122</v>
      </c>
      <c r="F274" s="261" t="n">
        <f aca="false">F275</f>
        <v>403.2</v>
      </c>
      <c r="G274" s="23"/>
      <c r="H274" s="261" t="n">
        <f aca="false">H275</f>
        <v>0</v>
      </c>
      <c r="I274" s="261" t="n">
        <f aca="false">I275</f>
        <v>0</v>
      </c>
      <c r="J274" s="261" t="n">
        <f aca="false">J275</f>
        <v>0</v>
      </c>
    </row>
    <row r="275" customFormat="false" ht="25.5" hidden="true" customHeight="false" outlineLevel="0" collapsed="false">
      <c r="A275" s="49" t="s">
        <v>568</v>
      </c>
      <c r="B275" s="126" t="s">
        <v>57</v>
      </c>
      <c r="C275" s="126" t="s">
        <v>381</v>
      </c>
      <c r="D275" s="126" t="s">
        <v>589</v>
      </c>
      <c r="E275" s="133" t="s">
        <v>569</v>
      </c>
      <c r="F275" s="266" t="n">
        <v>403.2</v>
      </c>
      <c r="G275" s="252"/>
      <c r="H275" s="266" t="n">
        <f aca="false">413.03172-413.03172</f>
        <v>0</v>
      </c>
      <c r="I275" s="261" t="n">
        <f aca="false">429.55299-429.55299</f>
        <v>0</v>
      </c>
      <c r="J275" s="261" t="n">
        <f aca="false">446.7-446.7</f>
        <v>0</v>
      </c>
    </row>
    <row r="276" customFormat="false" ht="13.7" hidden="false" customHeight="true" outlineLevel="0" collapsed="false">
      <c r="A276" s="49"/>
      <c r="B276" s="116"/>
      <c r="C276" s="116"/>
      <c r="D276" s="116"/>
      <c r="E276" s="116"/>
      <c r="F276" s="255"/>
      <c r="G276" s="23"/>
      <c r="H276" s="255"/>
      <c r="I276" s="255"/>
      <c r="J276" s="255"/>
    </row>
    <row r="277" customFormat="false" ht="27" hidden="false" customHeight="true" outlineLevel="0" collapsed="false">
      <c r="A277" s="63" t="s">
        <v>594</v>
      </c>
      <c r="B277" s="128" t="s">
        <v>57</v>
      </c>
      <c r="C277" s="128" t="s">
        <v>161</v>
      </c>
      <c r="D277" s="128" t="s">
        <v>595</v>
      </c>
      <c r="E277" s="128"/>
      <c r="F277" s="62" t="n">
        <f aca="false">F278</f>
        <v>950</v>
      </c>
      <c r="G277" s="23"/>
      <c r="H277" s="62" t="n">
        <f aca="false">H278</f>
        <v>1200</v>
      </c>
      <c r="I277" s="62" t="n">
        <f aca="false">I278</f>
        <v>1250</v>
      </c>
      <c r="J277" s="62" t="n">
        <f aca="false">J278</f>
        <v>1250</v>
      </c>
    </row>
    <row r="278" customFormat="false" ht="12.75" hidden="false" customHeight="false" outlineLevel="0" collapsed="false">
      <c r="A278" s="49" t="s">
        <v>121</v>
      </c>
      <c r="B278" s="135" t="s">
        <v>57</v>
      </c>
      <c r="C278" s="135" t="s">
        <v>161</v>
      </c>
      <c r="D278" s="135" t="s">
        <v>595</v>
      </c>
      <c r="E278" s="135" t="s">
        <v>122</v>
      </c>
      <c r="F278" s="261" t="n">
        <f aca="false">F279</f>
        <v>950</v>
      </c>
      <c r="G278" s="23"/>
      <c r="H278" s="261" t="n">
        <f aca="false">H279</f>
        <v>1200</v>
      </c>
      <c r="I278" s="261" t="n">
        <f aca="false">I279</f>
        <v>1250</v>
      </c>
      <c r="J278" s="261" t="n">
        <f aca="false">J279</f>
        <v>1250</v>
      </c>
    </row>
    <row r="279" customFormat="false" ht="25.5" hidden="false" customHeight="false" outlineLevel="0" collapsed="false">
      <c r="A279" s="49" t="s">
        <v>568</v>
      </c>
      <c r="B279" s="135" t="s">
        <v>57</v>
      </c>
      <c r="C279" s="135" t="s">
        <v>161</v>
      </c>
      <c r="D279" s="135" t="s">
        <v>595</v>
      </c>
      <c r="E279" s="135" t="s">
        <v>569</v>
      </c>
      <c r="F279" s="266" t="n">
        <v>950</v>
      </c>
      <c r="G279" s="252"/>
      <c r="H279" s="266" t="n">
        <v>1200</v>
      </c>
      <c r="I279" s="261" t="n">
        <v>1250</v>
      </c>
      <c r="J279" s="261" t="n">
        <v>1250</v>
      </c>
    </row>
    <row r="280" customFormat="false" ht="12.75" hidden="false" customHeight="false" outlineLevel="0" collapsed="false">
      <c r="A280" s="49"/>
      <c r="B280" s="135"/>
      <c r="C280" s="135"/>
      <c r="D280" s="135"/>
      <c r="E280" s="135"/>
      <c r="F280" s="261"/>
      <c r="G280" s="23"/>
      <c r="H280" s="261"/>
      <c r="I280" s="261"/>
      <c r="J280" s="261"/>
    </row>
    <row r="281" customFormat="false" ht="12.75" hidden="false" customHeight="false" outlineLevel="0" collapsed="false">
      <c r="A281" s="79" t="s">
        <v>571</v>
      </c>
      <c r="B281" s="127" t="s">
        <v>57</v>
      </c>
      <c r="C281" s="127" t="s">
        <v>161</v>
      </c>
      <c r="D281" s="127" t="s">
        <v>572</v>
      </c>
      <c r="E281" s="127"/>
      <c r="F281" s="42" t="n">
        <f aca="false">F282</f>
        <v>11254.2</v>
      </c>
      <c r="G281" s="23"/>
      <c r="H281" s="42" t="n">
        <f aca="false">H282</f>
        <v>13061.26</v>
      </c>
      <c r="I281" s="42" t="n">
        <f aca="false">I282</f>
        <v>13061.26</v>
      </c>
      <c r="J281" s="42" t="n">
        <f aca="false">J282</f>
        <v>13061.3</v>
      </c>
    </row>
    <row r="282" customFormat="false" ht="38.25" hidden="false" customHeight="false" outlineLevel="0" collapsed="false">
      <c r="A282" s="140" t="s">
        <v>596</v>
      </c>
      <c r="B282" s="135" t="s">
        <v>57</v>
      </c>
      <c r="C282" s="135" t="s">
        <v>161</v>
      </c>
      <c r="D282" s="135" t="s">
        <v>597</v>
      </c>
      <c r="E282" s="135"/>
      <c r="F282" s="261" t="n">
        <f aca="false">F283+F287</f>
        <v>11254.2</v>
      </c>
      <c r="G282" s="23"/>
      <c r="H282" s="261" t="n">
        <f aca="false">H283+H287</f>
        <v>13061.26</v>
      </c>
      <c r="I282" s="261" t="n">
        <f aca="false">I283+I287</f>
        <v>13061.26</v>
      </c>
      <c r="J282" s="261" t="n">
        <f aca="false">J283+J287</f>
        <v>13061.3</v>
      </c>
    </row>
    <row r="283" customFormat="false" ht="51" hidden="false" customHeight="false" outlineLevel="0" collapsed="false">
      <c r="A283" s="55" t="s">
        <v>271</v>
      </c>
      <c r="B283" s="137" t="s">
        <v>57</v>
      </c>
      <c r="C283" s="137" t="s">
        <v>161</v>
      </c>
      <c r="D283" s="137" t="s">
        <v>598</v>
      </c>
      <c r="E283" s="137"/>
      <c r="F283" s="42" t="n">
        <f aca="false">F284</f>
        <v>5419</v>
      </c>
      <c r="G283" s="23"/>
      <c r="H283" s="42" t="n">
        <f aca="false">H284</f>
        <v>6192.86</v>
      </c>
      <c r="I283" s="42" t="n">
        <f aca="false">I284</f>
        <v>6192.86</v>
      </c>
      <c r="J283" s="42" t="n">
        <f aca="false">J284</f>
        <v>6192.9</v>
      </c>
    </row>
    <row r="284" customFormat="false" ht="12.75" hidden="false" customHeight="false" outlineLevel="0" collapsed="false">
      <c r="A284" s="84" t="s">
        <v>261</v>
      </c>
      <c r="B284" s="133" t="s">
        <v>57</v>
      </c>
      <c r="C284" s="135" t="s">
        <v>161</v>
      </c>
      <c r="D284" s="135" t="s">
        <v>598</v>
      </c>
      <c r="E284" s="133" t="s">
        <v>262</v>
      </c>
      <c r="F284" s="47" t="n">
        <f aca="false">F285</f>
        <v>5419</v>
      </c>
      <c r="G284" s="23"/>
      <c r="H284" s="47" t="n">
        <f aca="false">H285</f>
        <v>6192.86</v>
      </c>
      <c r="I284" s="47" t="n">
        <f aca="false">I285</f>
        <v>6192.86</v>
      </c>
      <c r="J284" s="47" t="n">
        <f aca="false">J285</f>
        <v>6192.9</v>
      </c>
    </row>
    <row r="285" customFormat="false" ht="12.75" hidden="false" customHeight="false" outlineLevel="0" collapsed="false">
      <c r="A285" s="84" t="s">
        <v>576</v>
      </c>
      <c r="B285" s="133" t="s">
        <v>57</v>
      </c>
      <c r="C285" s="135" t="s">
        <v>161</v>
      </c>
      <c r="D285" s="135" t="s">
        <v>598</v>
      </c>
      <c r="E285" s="133" t="s">
        <v>577</v>
      </c>
      <c r="F285" s="47" t="n">
        <f aca="false">F286</f>
        <v>5419</v>
      </c>
      <c r="G285" s="23"/>
      <c r="H285" s="47" t="n">
        <f aca="false">H286</f>
        <v>6192.86</v>
      </c>
      <c r="I285" s="47" t="n">
        <f aca="false">I286</f>
        <v>6192.86</v>
      </c>
      <c r="J285" s="47" t="n">
        <f aca="false">J286</f>
        <v>6192.9</v>
      </c>
    </row>
    <row r="286" customFormat="false" ht="38.25" hidden="false" customHeight="false" outlineLevel="0" collapsed="false">
      <c r="A286" s="140" t="s">
        <v>578</v>
      </c>
      <c r="B286" s="133" t="s">
        <v>57</v>
      </c>
      <c r="C286" s="135" t="s">
        <v>161</v>
      </c>
      <c r="D286" s="135" t="s">
        <v>598</v>
      </c>
      <c r="E286" s="133" t="s">
        <v>579</v>
      </c>
      <c r="F286" s="47" t="n">
        <v>5419</v>
      </c>
      <c r="G286" s="23"/>
      <c r="H286" s="47" t="n">
        <v>6192.86</v>
      </c>
      <c r="I286" s="47" t="n">
        <v>6192.86</v>
      </c>
      <c r="J286" s="47" t="n">
        <v>6192.9</v>
      </c>
    </row>
    <row r="287" customFormat="false" ht="25.5" hidden="false" customHeight="false" outlineLevel="0" collapsed="false">
      <c r="A287" s="55" t="s">
        <v>274</v>
      </c>
      <c r="B287" s="137" t="s">
        <v>57</v>
      </c>
      <c r="C287" s="137" t="s">
        <v>161</v>
      </c>
      <c r="D287" s="137" t="s">
        <v>599</v>
      </c>
      <c r="E287" s="137"/>
      <c r="F287" s="42" t="n">
        <f aca="false">F288</f>
        <v>5835.2</v>
      </c>
      <c r="G287" s="23"/>
      <c r="H287" s="42" t="n">
        <f aca="false">H288</f>
        <v>6868.4</v>
      </c>
      <c r="I287" s="42" t="n">
        <f aca="false">I288</f>
        <v>6868.4</v>
      </c>
      <c r="J287" s="42" t="n">
        <f aca="false">J288</f>
        <v>6868.4</v>
      </c>
    </row>
    <row r="288" customFormat="false" ht="12.75" hidden="false" customHeight="false" outlineLevel="0" collapsed="false">
      <c r="A288" s="49" t="s">
        <v>261</v>
      </c>
      <c r="B288" s="135" t="s">
        <v>57</v>
      </c>
      <c r="C288" s="135" t="s">
        <v>161</v>
      </c>
      <c r="D288" s="135" t="s">
        <v>599</v>
      </c>
      <c r="E288" s="135" t="s">
        <v>262</v>
      </c>
      <c r="F288" s="261" t="n">
        <f aca="false">F289</f>
        <v>5835.2</v>
      </c>
      <c r="G288" s="23"/>
      <c r="H288" s="261" t="n">
        <f aca="false">H289</f>
        <v>6868.4</v>
      </c>
      <c r="I288" s="261" t="n">
        <f aca="false">I289</f>
        <v>6868.4</v>
      </c>
      <c r="J288" s="261" t="n">
        <f aca="false">J289</f>
        <v>6868.4</v>
      </c>
    </row>
    <row r="289" customFormat="false" ht="12.75" hidden="false" customHeight="false" outlineLevel="0" collapsed="false">
      <c r="A289" s="60" t="s">
        <v>576</v>
      </c>
      <c r="B289" s="135" t="s">
        <v>57</v>
      </c>
      <c r="C289" s="135" t="s">
        <v>161</v>
      </c>
      <c r="D289" s="135" t="s">
        <v>599</v>
      </c>
      <c r="E289" s="135" t="s">
        <v>577</v>
      </c>
      <c r="F289" s="261" t="n">
        <f aca="false">F290</f>
        <v>5835.2</v>
      </c>
      <c r="G289" s="23"/>
      <c r="H289" s="261" t="n">
        <f aca="false">H290</f>
        <v>6868.4</v>
      </c>
      <c r="I289" s="261" t="n">
        <f aca="false">I290</f>
        <v>6868.4</v>
      </c>
      <c r="J289" s="261" t="n">
        <f aca="false">J290</f>
        <v>6868.4</v>
      </c>
    </row>
    <row r="290" customFormat="false" ht="38.25" hidden="false" customHeight="false" outlineLevel="0" collapsed="false">
      <c r="A290" s="140" t="s">
        <v>578</v>
      </c>
      <c r="B290" s="135" t="s">
        <v>57</v>
      </c>
      <c r="C290" s="135" t="s">
        <v>161</v>
      </c>
      <c r="D290" s="135" t="s">
        <v>599</v>
      </c>
      <c r="E290" s="135" t="s">
        <v>579</v>
      </c>
      <c r="F290" s="261" t="n">
        <v>5835.2</v>
      </c>
      <c r="G290" s="23"/>
      <c r="H290" s="261" t="n">
        <v>6868.4</v>
      </c>
      <c r="I290" s="261" t="n">
        <v>6868.4</v>
      </c>
      <c r="J290" s="261" t="n">
        <v>6868.4</v>
      </c>
    </row>
    <row r="291" customFormat="false" ht="12.75" hidden="false" customHeight="false" outlineLevel="0" collapsed="false">
      <c r="A291" s="140"/>
      <c r="B291" s="135"/>
      <c r="C291" s="135"/>
      <c r="D291" s="135"/>
      <c r="E291" s="135"/>
      <c r="F291" s="261"/>
      <c r="G291" s="23"/>
      <c r="H291" s="261"/>
      <c r="I291" s="261"/>
      <c r="J291" s="261"/>
    </row>
    <row r="292" customFormat="false" ht="12.75" hidden="false" customHeight="false" outlineLevel="0" collapsed="false">
      <c r="A292" s="285" t="s">
        <v>408</v>
      </c>
      <c r="B292" s="127" t="s">
        <v>57</v>
      </c>
      <c r="C292" s="127" t="s">
        <v>66</v>
      </c>
      <c r="D292" s="279"/>
      <c r="E292" s="286"/>
      <c r="F292" s="42" t="n">
        <f aca="false">F293</f>
        <v>62</v>
      </c>
      <c r="G292" s="23"/>
      <c r="H292" s="42" t="n">
        <f aca="false">H293</f>
        <v>34.2</v>
      </c>
      <c r="I292" s="42" t="n">
        <f aca="false">I293</f>
        <v>34.2</v>
      </c>
      <c r="J292" s="42" t="n">
        <f aca="false">J293</f>
        <v>34.2</v>
      </c>
    </row>
    <row r="293" s="254" customFormat="true" ht="12.75" hidden="false" customHeight="false" outlineLevel="0" collapsed="false">
      <c r="A293" s="285" t="s">
        <v>600</v>
      </c>
      <c r="B293" s="137" t="s">
        <v>57</v>
      </c>
      <c r="C293" s="137" t="s">
        <v>66</v>
      </c>
      <c r="D293" s="287" t="s">
        <v>601</v>
      </c>
      <c r="E293" s="279"/>
      <c r="F293" s="42" t="n">
        <f aca="false">F294</f>
        <v>62</v>
      </c>
      <c r="G293" s="253"/>
      <c r="H293" s="42" t="n">
        <f aca="false">H294</f>
        <v>34.2</v>
      </c>
      <c r="I293" s="42" t="n">
        <f aca="false">I294</f>
        <v>34.2</v>
      </c>
      <c r="J293" s="42" t="n">
        <f aca="false">J294</f>
        <v>34.2</v>
      </c>
    </row>
    <row r="294" s="254" customFormat="true" ht="38.25" hidden="false" customHeight="false" outlineLevel="0" collapsed="false">
      <c r="A294" s="288" t="s">
        <v>602</v>
      </c>
      <c r="B294" s="137" t="s">
        <v>57</v>
      </c>
      <c r="C294" s="137" t="s">
        <v>66</v>
      </c>
      <c r="D294" s="287" t="s">
        <v>603</v>
      </c>
      <c r="E294" s="279"/>
      <c r="F294" s="42" t="n">
        <f aca="false">F295</f>
        <v>62</v>
      </c>
      <c r="G294" s="253"/>
      <c r="H294" s="42" t="n">
        <f aca="false">H295+H299</f>
        <v>34.2</v>
      </c>
      <c r="I294" s="42" t="n">
        <f aca="false">I295+I299</f>
        <v>34.2</v>
      </c>
      <c r="J294" s="42" t="n">
        <f aca="false">J295+J299</f>
        <v>34.2</v>
      </c>
    </row>
    <row r="295" customFormat="false" ht="12.75" hidden="false" customHeight="false" outlineLevel="0" collapsed="false">
      <c r="A295" s="277" t="s">
        <v>604</v>
      </c>
      <c r="B295" s="135" t="s">
        <v>57</v>
      </c>
      <c r="C295" s="135" t="s">
        <v>66</v>
      </c>
      <c r="D295" s="289" t="s">
        <v>605</v>
      </c>
      <c r="E295" s="289"/>
      <c r="F295" s="261" t="n">
        <f aca="false">F296</f>
        <v>62</v>
      </c>
      <c r="G295" s="23"/>
      <c r="H295" s="261" t="n">
        <f aca="false">H296</f>
        <v>11.4</v>
      </c>
      <c r="I295" s="261" t="n">
        <f aca="false">I296</f>
        <v>11.4</v>
      </c>
      <c r="J295" s="261" t="n">
        <f aca="false">J296</f>
        <v>11.4</v>
      </c>
    </row>
    <row r="296" customFormat="false" ht="12.75" hidden="false" customHeight="false" outlineLevel="0" collapsed="false">
      <c r="A296" s="134" t="s">
        <v>606</v>
      </c>
      <c r="B296" s="135" t="s">
        <v>57</v>
      </c>
      <c r="C296" s="135" t="s">
        <v>66</v>
      </c>
      <c r="D296" s="289" t="s">
        <v>605</v>
      </c>
      <c r="E296" s="289" t="s">
        <v>69</v>
      </c>
      <c r="F296" s="261" t="n">
        <f aca="false">F297</f>
        <v>62</v>
      </c>
      <c r="G296" s="23"/>
      <c r="H296" s="261" t="n">
        <f aca="false">H297</f>
        <v>11.4</v>
      </c>
      <c r="I296" s="261" t="n">
        <f aca="false">I297</f>
        <v>11.4</v>
      </c>
      <c r="J296" s="261" t="n">
        <f aca="false">J297</f>
        <v>11.4</v>
      </c>
    </row>
    <row r="297" customFormat="false" ht="12.75" hidden="false" customHeight="false" outlineLevel="0" collapsed="false">
      <c r="A297" s="134" t="s">
        <v>607</v>
      </c>
      <c r="B297" s="135" t="s">
        <v>57</v>
      </c>
      <c r="C297" s="135" t="s">
        <v>66</v>
      </c>
      <c r="D297" s="289" t="s">
        <v>605</v>
      </c>
      <c r="E297" s="289" t="s">
        <v>359</v>
      </c>
      <c r="F297" s="261" t="n">
        <f aca="false">F298</f>
        <v>62</v>
      </c>
      <c r="G297" s="23"/>
      <c r="H297" s="261" t="n">
        <f aca="false">H298</f>
        <v>11.4</v>
      </c>
      <c r="I297" s="261" t="n">
        <f aca="false">I298</f>
        <v>11.4</v>
      </c>
      <c r="J297" s="261" t="n">
        <f aca="false">J298</f>
        <v>11.4</v>
      </c>
    </row>
    <row r="298" customFormat="false" ht="25.5" hidden="false" customHeight="false" outlineLevel="0" collapsed="false">
      <c r="A298" s="134" t="s">
        <v>608</v>
      </c>
      <c r="B298" s="135" t="s">
        <v>57</v>
      </c>
      <c r="C298" s="135" t="s">
        <v>66</v>
      </c>
      <c r="D298" s="289" t="s">
        <v>605</v>
      </c>
      <c r="E298" s="289" t="s">
        <v>477</v>
      </c>
      <c r="F298" s="266" t="n">
        <v>62</v>
      </c>
      <c r="G298" s="252"/>
      <c r="H298" s="266" t="n">
        <v>11.4</v>
      </c>
      <c r="I298" s="261" t="n">
        <v>11.4</v>
      </c>
      <c r="J298" s="261" t="n">
        <v>11.4</v>
      </c>
    </row>
    <row r="299" customFormat="false" ht="12.75" hidden="false" customHeight="false" outlineLevel="0" collapsed="false">
      <c r="A299" s="84" t="s">
        <v>261</v>
      </c>
      <c r="B299" s="126" t="s">
        <v>57</v>
      </c>
      <c r="C299" s="126" t="s">
        <v>66</v>
      </c>
      <c r="D299" s="289" t="s">
        <v>605</v>
      </c>
      <c r="E299" s="286" t="s">
        <v>262</v>
      </c>
      <c r="F299" s="290" t="n">
        <f aca="false">F300</f>
        <v>124</v>
      </c>
      <c r="G299" s="23"/>
      <c r="H299" s="290" t="n">
        <f aca="false">H300</f>
        <v>22.8</v>
      </c>
      <c r="I299" s="290" t="n">
        <f aca="false">I300</f>
        <v>22.8</v>
      </c>
      <c r="J299" s="290" t="n">
        <f aca="false">J300</f>
        <v>22.8</v>
      </c>
    </row>
    <row r="300" customFormat="false" ht="12.75" hidden="false" customHeight="false" outlineLevel="0" collapsed="false">
      <c r="A300" s="84" t="s">
        <v>576</v>
      </c>
      <c r="B300" s="126" t="s">
        <v>57</v>
      </c>
      <c r="C300" s="126" t="s">
        <v>66</v>
      </c>
      <c r="D300" s="289" t="s">
        <v>605</v>
      </c>
      <c r="E300" s="286" t="s">
        <v>577</v>
      </c>
      <c r="F300" s="290" t="n">
        <f aca="false">F301</f>
        <v>124</v>
      </c>
      <c r="G300" s="23"/>
      <c r="H300" s="290" t="n">
        <f aca="false">H301</f>
        <v>22.8</v>
      </c>
      <c r="I300" s="290" t="n">
        <f aca="false">I301</f>
        <v>22.8</v>
      </c>
      <c r="J300" s="290" t="n">
        <f aca="false">J301</f>
        <v>22.8</v>
      </c>
    </row>
    <row r="301" customFormat="false" ht="38.25" hidden="false" customHeight="false" outlineLevel="0" collapsed="false">
      <c r="A301" s="140" t="s">
        <v>578</v>
      </c>
      <c r="B301" s="126" t="s">
        <v>57</v>
      </c>
      <c r="C301" s="126" t="s">
        <v>66</v>
      </c>
      <c r="D301" s="289" t="s">
        <v>605</v>
      </c>
      <c r="E301" s="286" t="s">
        <v>579</v>
      </c>
      <c r="F301" s="290" t="n">
        <f aca="false">62+62</f>
        <v>124</v>
      </c>
      <c r="G301" s="23"/>
      <c r="H301" s="291" t="n">
        <f aca="false">11.4+11.4</f>
        <v>22.8</v>
      </c>
      <c r="I301" s="290" t="n">
        <f aca="false">11.4+11.4</f>
        <v>22.8</v>
      </c>
      <c r="J301" s="290" t="n">
        <f aca="false">11.4+11.4</f>
        <v>22.8</v>
      </c>
    </row>
    <row r="302" customFormat="false" ht="12.75" hidden="false" customHeight="false" outlineLevel="0" collapsed="false">
      <c r="A302" s="49"/>
      <c r="B302" s="135"/>
      <c r="C302" s="135"/>
      <c r="D302" s="135"/>
      <c r="E302" s="135"/>
      <c r="F302" s="261"/>
      <c r="G302" s="23"/>
      <c r="H302" s="261"/>
      <c r="I302" s="261"/>
      <c r="J302" s="261"/>
    </row>
    <row r="303" customFormat="false" ht="12.75" hidden="false" customHeight="false" outlineLevel="0" collapsed="false">
      <c r="A303" s="192" t="s">
        <v>202</v>
      </c>
      <c r="B303" s="128" t="s">
        <v>57</v>
      </c>
      <c r="C303" s="128" t="s">
        <v>203</v>
      </c>
      <c r="D303" s="128"/>
      <c r="E303" s="128"/>
      <c r="F303" s="62" t="n">
        <f aca="false">F304+F316+F322</f>
        <v>3167.51</v>
      </c>
      <c r="G303" s="23"/>
      <c r="H303" s="62" t="n">
        <f aca="false">H304+H316+H322</f>
        <v>4736.9</v>
      </c>
      <c r="I303" s="62" t="n">
        <f aca="false">I304+I316+I322</f>
        <v>5110.6</v>
      </c>
      <c r="J303" s="62" t="n">
        <f aca="false">J304+J316+J322</f>
        <v>6731.6</v>
      </c>
    </row>
    <row r="304" customFormat="false" ht="38.25" hidden="false" customHeight="false" outlineLevel="0" collapsed="false">
      <c r="A304" s="49" t="s">
        <v>456</v>
      </c>
      <c r="B304" s="133" t="s">
        <v>57</v>
      </c>
      <c r="C304" s="133" t="s">
        <v>203</v>
      </c>
      <c r="D304" s="133" t="s">
        <v>457</v>
      </c>
      <c r="E304" s="133"/>
      <c r="F304" s="47" t="n">
        <f aca="false">F305</f>
        <v>77.51</v>
      </c>
      <c r="G304" s="23"/>
      <c r="H304" s="47" t="n">
        <f aca="false">H305</f>
        <v>18.9</v>
      </c>
      <c r="I304" s="47" t="n">
        <f aca="false">I305</f>
        <v>12.6</v>
      </c>
      <c r="J304" s="47" t="n">
        <f aca="false">J305</f>
        <v>12.6</v>
      </c>
    </row>
    <row r="305" customFormat="false" ht="12.75" hidden="false" customHeight="false" outlineLevel="0" collapsed="false">
      <c r="A305" s="49" t="s">
        <v>470</v>
      </c>
      <c r="B305" s="133" t="s">
        <v>57</v>
      </c>
      <c r="C305" s="133" t="s">
        <v>203</v>
      </c>
      <c r="D305" s="133" t="s">
        <v>471</v>
      </c>
      <c r="E305" s="133"/>
      <c r="F305" s="47" t="n">
        <f aca="false">F306</f>
        <v>77.51</v>
      </c>
      <c r="G305" s="23"/>
      <c r="H305" s="47" t="n">
        <f aca="false">H306</f>
        <v>18.9</v>
      </c>
      <c r="I305" s="47" t="n">
        <f aca="false">I306</f>
        <v>12.6</v>
      </c>
      <c r="J305" s="47" t="n">
        <f aca="false">J306</f>
        <v>12.6</v>
      </c>
    </row>
    <row r="306" customFormat="false" ht="38.25" hidden="false" customHeight="false" outlineLevel="0" collapsed="false">
      <c r="A306" s="192" t="s">
        <v>609</v>
      </c>
      <c r="B306" s="127" t="s">
        <v>57</v>
      </c>
      <c r="C306" s="127" t="s">
        <v>203</v>
      </c>
      <c r="D306" s="127" t="s">
        <v>610</v>
      </c>
      <c r="E306" s="127"/>
      <c r="F306" s="42" t="n">
        <f aca="false">F307+F311</f>
        <v>77.51</v>
      </c>
      <c r="G306" s="23"/>
      <c r="H306" s="42" t="n">
        <f aca="false">H307+H311</f>
        <v>18.9</v>
      </c>
      <c r="I306" s="42" t="n">
        <f aca="false">I307+I311</f>
        <v>12.6</v>
      </c>
      <c r="J306" s="42" t="n">
        <f aca="false">J307+J311</f>
        <v>12.6</v>
      </c>
    </row>
    <row r="307" customFormat="false" ht="40.5" hidden="true" customHeight="true" outlineLevel="0" collapsed="false">
      <c r="A307" s="49" t="s">
        <v>462</v>
      </c>
      <c r="B307" s="133" t="s">
        <v>57</v>
      </c>
      <c r="C307" s="133" t="s">
        <v>203</v>
      </c>
      <c r="D307" s="133" t="s">
        <v>610</v>
      </c>
      <c r="E307" s="116" t="s">
        <v>64</v>
      </c>
      <c r="F307" s="77" t="n">
        <f aca="false">F308</f>
        <v>0</v>
      </c>
      <c r="G307" s="23"/>
      <c r="H307" s="77" t="n">
        <f aca="false">H308</f>
        <v>0</v>
      </c>
      <c r="I307" s="77" t="n">
        <f aca="false">I308</f>
        <v>0</v>
      </c>
      <c r="J307" s="77" t="n">
        <f aca="false">J308</f>
        <v>0</v>
      </c>
    </row>
    <row r="308" customFormat="false" ht="12.75" hidden="true" customHeight="false" outlineLevel="0" collapsed="false">
      <c r="A308" s="49" t="s">
        <v>463</v>
      </c>
      <c r="B308" s="133" t="s">
        <v>57</v>
      </c>
      <c r="C308" s="133" t="s">
        <v>203</v>
      </c>
      <c r="D308" s="133" t="s">
        <v>610</v>
      </c>
      <c r="E308" s="116" t="s">
        <v>464</v>
      </c>
      <c r="F308" s="77" t="n">
        <f aca="false">F309+F310</f>
        <v>0</v>
      </c>
      <c r="G308" s="23"/>
      <c r="H308" s="77" t="n">
        <f aca="false">H309+H310</f>
        <v>0</v>
      </c>
      <c r="I308" s="77" t="n">
        <f aca="false">I309+I310</f>
        <v>0</v>
      </c>
      <c r="J308" s="77" t="n">
        <f aca="false">J309+J310</f>
        <v>0</v>
      </c>
    </row>
    <row r="309" customFormat="false" ht="12.75" hidden="true" customHeight="false" outlineLevel="0" collapsed="false">
      <c r="A309" s="49" t="s">
        <v>465</v>
      </c>
      <c r="B309" s="133" t="s">
        <v>57</v>
      </c>
      <c r="C309" s="133" t="s">
        <v>203</v>
      </c>
      <c r="D309" s="133" t="s">
        <v>610</v>
      </c>
      <c r="E309" s="116" t="s">
        <v>466</v>
      </c>
      <c r="F309" s="138" t="n">
        <f aca="false">77.5+0.01-3.77-1.1-0.1-0.2-55.54-16.8</f>
        <v>0</v>
      </c>
      <c r="G309" s="252"/>
      <c r="H309" s="138" t="n">
        <f aca="false">77.5+0.01-3.77-1.1-0.1-0.2-55.54-16.8</f>
        <v>0</v>
      </c>
      <c r="I309" s="77" t="n">
        <f aca="false">77.5+0.01-3.77-1.1-0.1-0.2-55.54-16.8</f>
        <v>0</v>
      </c>
      <c r="J309" s="77" t="n">
        <f aca="false">77.5+0.01-3.77-1.1-0.1-0.2-55.54-16.8</f>
        <v>0</v>
      </c>
    </row>
    <row r="310" customFormat="false" ht="12.75" hidden="true" customHeight="false" outlineLevel="0" collapsed="false">
      <c r="A310" s="49" t="s">
        <v>467</v>
      </c>
      <c r="B310" s="133" t="s">
        <v>57</v>
      </c>
      <c r="C310" s="133" t="s">
        <v>203</v>
      </c>
      <c r="D310" s="133" t="s">
        <v>610</v>
      </c>
      <c r="E310" s="116" t="s">
        <v>468</v>
      </c>
      <c r="F310" s="77"/>
      <c r="G310" s="23"/>
      <c r="H310" s="77"/>
      <c r="I310" s="77"/>
      <c r="J310" s="77"/>
    </row>
    <row r="311" customFormat="false" ht="12.75" hidden="false" customHeight="false" outlineLevel="0" collapsed="false">
      <c r="A311" s="49" t="s">
        <v>474</v>
      </c>
      <c r="B311" s="133" t="s">
        <v>57</v>
      </c>
      <c r="C311" s="133" t="s">
        <v>203</v>
      </c>
      <c r="D311" s="133" t="s">
        <v>610</v>
      </c>
      <c r="E311" s="135" t="s">
        <v>69</v>
      </c>
      <c r="F311" s="69" t="n">
        <f aca="false">F312</f>
        <v>77.51</v>
      </c>
      <c r="G311" s="23"/>
      <c r="H311" s="69" t="n">
        <f aca="false">H312</f>
        <v>18.9</v>
      </c>
      <c r="I311" s="69" t="n">
        <f aca="false">I312</f>
        <v>12.6</v>
      </c>
      <c r="J311" s="69" t="n">
        <f aca="false">J312</f>
        <v>12.6</v>
      </c>
    </row>
    <row r="312" customFormat="false" ht="25.5" hidden="false" customHeight="false" outlineLevel="0" collapsed="false">
      <c r="A312" s="49" t="s">
        <v>611</v>
      </c>
      <c r="B312" s="133" t="s">
        <v>57</v>
      </c>
      <c r="C312" s="133" t="s">
        <v>203</v>
      </c>
      <c r="D312" s="133" t="s">
        <v>610</v>
      </c>
      <c r="E312" s="135" t="s">
        <v>359</v>
      </c>
      <c r="F312" s="69" t="n">
        <f aca="false">F313+F314</f>
        <v>77.51</v>
      </c>
      <c r="G312" s="23"/>
      <c r="H312" s="69" t="n">
        <f aca="false">H313+H314</f>
        <v>18.9</v>
      </c>
      <c r="I312" s="69" t="n">
        <f aca="false">I313+I314</f>
        <v>12.6</v>
      </c>
      <c r="J312" s="69" t="n">
        <f aca="false">J313+J314</f>
        <v>12.6</v>
      </c>
    </row>
    <row r="313" customFormat="false" ht="25.5" hidden="true" customHeight="false" outlineLevel="0" collapsed="false">
      <c r="A313" s="49" t="s">
        <v>476</v>
      </c>
      <c r="B313" s="133" t="s">
        <v>57</v>
      </c>
      <c r="C313" s="133" t="s">
        <v>203</v>
      </c>
      <c r="D313" s="133" t="s">
        <v>610</v>
      </c>
      <c r="E313" s="135" t="s">
        <v>477</v>
      </c>
      <c r="F313" s="69"/>
      <c r="G313" s="23"/>
      <c r="H313" s="69"/>
      <c r="I313" s="69"/>
      <c r="J313" s="69"/>
    </row>
    <row r="314" customFormat="false" ht="12.75" hidden="false" customHeight="false" outlineLevel="0" collapsed="false">
      <c r="A314" s="49" t="s">
        <v>478</v>
      </c>
      <c r="B314" s="133" t="s">
        <v>57</v>
      </c>
      <c r="C314" s="133" t="s">
        <v>203</v>
      </c>
      <c r="D314" s="133" t="s">
        <v>610</v>
      </c>
      <c r="E314" s="135" t="s">
        <v>479</v>
      </c>
      <c r="F314" s="139" t="n">
        <f aca="false">4.6+0.27+0.3+1.5+70.84</f>
        <v>77.51</v>
      </c>
      <c r="G314" s="252"/>
      <c r="H314" s="139" t="n">
        <v>18.9</v>
      </c>
      <c r="I314" s="69" t="n">
        <v>12.6</v>
      </c>
      <c r="J314" s="69" t="n">
        <v>12.6</v>
      </c>
    </row>
    <row r="315" customFormat="false" ht="12.75" hidden="false" customHeight="false" outlineLevel="0" collapsed="false">
      <c r="A315" s="192"/>
      <c r="B315" s="128"/>
      <c r="C315" s="128"/>
      <c r="D315" s="128"/>
      <c r="E315" s="128"/>
      <c r="F315" s="62"/>
      <c r="G315" s="23"/>
      <c r="H315" s="62"/>
      <c r="I315" s="62"/>
      <c r="J315" s="62"/>
    </row>
    <row r="316" customFormat="false" ht="25.5" hidden="true" customHeight="false" outlineLevel="0" collapsed="false">
      <c r="A316" s="63" t="s">
        <v>612</v>
      </c>
      <c r="B316" s="128" t="s">
        <v>57</v>
      </c>
      <c r="C316" s="128" t="s">
        <v>203</v>
      </c>
      <c r="D316" s="128" t="s">
        <v>613</v>
      </c>
      <c r="E316" s="128"/>
      <c r="F316" s="62" t="n">
        <f aca="false">F317</f>
        <v>2990</v>
      </c>
      <c r="G316" s="23"/>
      <c r="H316" s="62" t="n">
        <f aca="false">H317</f>
        <v>0</v>
      </c>
      <c r="I316" s="62" t="n">
        <f aca="false">I317</f>
        <v>0</v>
      </c>
      <c r="J316" s="62" t="n">
        <f aca="false">J317</f>
        <v>0</v>
      </c>
    </row>
    <row r="317" customFormat="false" ht="12.75" hidden="true" customHeight="false" outlineLevel="0" collapsed="false">
      <c r="A317" s="84" t="s">
        <v>614</v>
      </c>
      <c r="B317" s="116" t="s">
        <v>57</v>
      </c>
      <c r="C317" s="116" t="s">
        <v>203</v>
      </c>
      <c r="D317" s="116" t="s">
        <v>615</v>
      </c>
      <c r="E317" s="116"/>
      <c r="F317" s="255" t="n">
        <f aca="false">F318</f>
        <v>2990</v>
      </c>
      <c r="G317" s="23"/>
      <c r="H317" s="255" t="n">
        <f aca="false">H318</f>
        <v>0</v>
      </c>
      <c r="I317" s="255" t="n">
        <f aca="false">I318</f>
        <v>0</v>
      </c>
      <c r="J317" s="255" t="n">
        <f aca="false">J318</f>
        <v>0</v>
      </c>
    </row>
    <row r="318" customFormat="false" ht="12.75" hidden="true" customHeight="false" outlineLevel="0" collapsed="false">
      <c r="A318" s="49" t="s">
        <v>474</v>
      </c>
      <c r="B318" s="135" t="s">
        <v>57</v>
      </c>
      <c r="C318" s="135" t="s">
        <v>203</v>
      </c>
      <c r="D318" s="135" t="s">
        <v>615</v>
      </c>
      <c r="E318" s="133" t="s">
        <v>69</v>
      </c>
      <c r="F318" s="261" t="n">
        <f aca="false">F319</f>
        <v>2990</v>
      </c>
      <c r="G318" s="23"/>
      <c r="H318" s="261" t="n">
        <f aca="false">H319</f>
        <v>0</v>
      </c>
      <c r="I318" s="261" t="n">
        <f aca="false">I319</f>
        <v>0</v>
      </c>
      <c r="J318" s="261" t="n">
        <f aca="false">J319</f>
        <v>0</v>
      </c>
    </row>
    <row r="319" customFormat="false" ht="12.75" hidden="true" customHeight="false" outlineLevel="0" collapsed="false">
      <c r="A319" s="49" t="s">
        <v>475</v>
      </c>
      <c r="B319" s="135" t="s">
        <v>57</v>
      </c>
      <c r="C319" s="135" t="s">
        <v>203</v>
      </c>
      <c r="D319" s="135" t="s">
        <v>615</v>
      </c>
      <c r="E319" s="133" t="s">
        <v>359</v>
      </c>
      <c r="F319" s="261" t="n">
        <f aca="false">F320</f>
        <v>2990</v>
      </c>
      <c r="G319" s="23"/>
      <c r="H319" s="261" t="n">
        <f aca="false">H320</f>
        <v>0</v>
      </c>
      <c r="I319" s="261" t="n">
        <f aca="false">I320</f>
        <v>0</v>
      </c>
      <c r="J319" s="261" t="n">
        <f aca="false">J320</f>
        <v>0</v>
      </c>
    </row>
    <row r="320" customFormat="false" ht="12.75" hidden="true" customHeight="false" outlineLevel="0" collapsed="false">
      <c r="A320" s="49" t="s">
        <v>478</v>
      </c>
      <c r="B320" s="135" t="s">
        <v>57</v>
      </c>
      <c r="C320" s="135" t="s">
        <v>203</v>
      </c>
      <c r="D320" s="135" t="s">
        <v>615</v>
      </c>
      <c r="E320" s="133" t="s">
        <v>479</v>
      </c>
      <c r="F320" s="266" t="n">
        <f aca="false">3890-900</f>
        <v>2990</v>
      </c>
      <c r="G320" s="252"/>
      <c r="H320" s="266" t="n">
        <v>0</v>
      </c>
      <c r="I320" s="261" t="n">
        <v>0</v>
      </c>
      <c r="J320" s="261" t="n">
        <v>0</v>
      </c>
    </row>
    <row r="321" customFormat="false" ht="12.75" hidden="true" customHeight="false" outlineLevel="0" collapsed="false">
      <c r="A321" s="49"/>
      <c r="B321" s="135"/>
      <c r="C321" s="135"/>
      <c r="D321" s="135"/>
      <c r="E321" s="133"/>
      <c r="F321" s="261"/>
      <c r="G321" s="23"/>
      <c r="H321" s="261"/>
      <c r="I321" s="261"/>
      <c r="J321" s="261"/>
    </row>
    <row r="322" customFormat="false" ht="12.75" hidden="false" customHeight="false" outlineLevel="0" collapsed="false">
      <c r="A322" s="83" t="s">
        <v>543</v>
      </c>
      <c r="B322" s="127" t="s">
        <v>57</v>
      </c>
      <c r="C322" s="127" t="s">
        <v>203</v>
      </c>
      <c r="D322" s="127" t="s">
        <v>544</v>
      </c>
      <c r="E322" s="135"/>
      <c r="F322" s="42" t="n">
        <f aca="false">F323+F328</f>
        <v>100</v>
      </c>
      <c r="G322" s="23"/>
      <c r="H322" s="42" t="n">
        <f aca="false">H323+H328</f>
        <v>4718</v>
      </c>
      <c r="I322" s="42" t="n">
        <f aca="false">I323+I328</f>
        <v>5098</v>
      </c>
      <c r="J322" s="42" t="n">
        <f aca="false">J323+J328</f>
        <v>6719</v>
      </c>
    </row>
    <row r="323" customFormat="false" ht="51" hidden="false" customHeight="false" outlineLevel="0" collapsed="false">
      <c r="A323" s="271" t="s">
        <v>553</v>
      </c>
      <c r="B323" s="127" t="s">
        <v>57</v>
      </c>
      <c r="C323" s="127" t="s">
        <v>203</v>
      </c>
      <c r="D323" s="128" t="s">
        <v>554</v>
      </c>
      <c r="E323" s="128"/>
      <c r="F323" s="62" t="n">
        <f aca="false">F324</f>
        <v>0</v>
      </c>
      <c r="G323" s="23"/>
      <c r="H323" s="62" t="n">
        <f aca="false">H324</f>
        <v>4400</v>
      </c>
      <c r="I323" s="62" t="n">
        <f aca="false">I324</f>
        <v>3600</v>
      </c>
      <c r="J323" s="62" t="n">
        <f aca="false">J324</f>
        <v>5000</v>
      </c>
    </row>
    <row r="324" customFormat="false" ht="12.75" hidden="false" customHeight="false" outlineLevel="0" collapsed="false">
      <c r="A324" s="84" t="s">
        <v>474</v>
      </c>
      <c r="B324" s="135" t="s">
        <v>57</v>
      </c>
      <c r="C324" s="135" t="s">
        <v>203</v>
      </c>
      <c r="D324" s="126" t="s">
        <v>554</v>
      </c>
      <c r="E324" s="116" t="s">
        <v>69</v>
      </c>
      <c r="F324" s="77" t="n">
        <f aca="false">F325</f>
        <v>0</v>
      </c>
      <c r="G324" s="23"/>
      <c r="H324" s="77" t="n">
        <f aca="false">H325</f>
        <v>4400</v>
      </c>
      <c r="I324" s="77" t="n">
        <f aca="false">I325</f>
        <v>3600</v>
      </c>
      <c r="J324" s="77" t="n">
        <f aca="false">J325</f>
        <v>5000</v>
      </c>
    </row>
    <row r="325" customFormat="false" ht="12.75" hidden="false" customHeight="false" outlineLevel="0" collapsed="false">
      <c r="A325" s="84" t="s">
        <v>475</v>
      </c>
      <c r="B325" s="135" t="s">
        <v>57</v>
      </c>
      <c r="C325" s="135" t="s">
        <v>203</v>
      </c>
      <c r="D325" s="126" t="s">
        <v>554</v>
      </c>
      <c r="E325" s="135" t="s">
        <v>359</v>
      </c>
      <c r="F325" s="77" t="n">
        <f aca="false">F326</f>
        <v>0</v>
      </c>
      <c r="G325" s="23"/>
      <c r="H325" s="77" t="n">
        <f aca="false">H326</f>
        <v>4400</v>
      </c>
      <c r="I325" s="77" t="n">
        <f aca="false">I326</f>
        <v>3600</v>
      </c>
      <c r="J325" s="77" t="n">
        <f aca="false">J326</f>
        <v>5000</v>
      </c>
    </row>
    <row r="326" customFormat="false" ht="12.75" hidden="false" customHeight="false" outlineLevel="0" collapsed="false">
      <c r="A326" s="84" t="s">
        <v>478</v>
      </c>
      <c r="B326" s="135" t="s">
        <v>57</v>
      </c>
      <c r="C326" s="135" t="s">
        <v>203</v>
      </c>
      <c r="D326" s="126" t="s">
        <v>554</v>
      </c>
      <c r="E326" s="135" t="s">
        <v>479</v>
      </c>
      <c r="F326" s="138" t="n">
        <v>0</v>
      </c>
      <c r="G326" s="252"/>
      <c r="H326" s="138" t="n">
        <v>4400</v>
      </c>
      <c r="I326" s="77" t="n">
        <v>3600</v>
      </c>
      <c r="J326" s="77" t="n">
        <v>5000</v>
      </c>
    </row>
    <row r="327" customFormat="false" ht="12.75" hidden="false" customHeight="false" outlineLevel="0" collapsed="false">
      <c r="A327" s="84"/>
      <c r="B327" s="135"/>
      <c r="C327" s="135"/>
      <c r="D327" s="126"/>
      <c r="E327" s="135"/>
      <c r="F327" s="77"/>
      <c r="G327" s="23"/>
      <c r="H327" s="77"/>
      <c r="I327" s="77"/>
      <c r="J327" s="77"/>
    </row>
    <row r="328" s="254" customFormat="true" ht="29.25" hidden="false" customHeight="true" outlineLevel="0" collapsed="false">
      <c r="A328" s="292" t="s">
        <v>616</v>
      </c>
      <c r="B328" s="137" t="s">
        <v>57</v>
      </c>
      <c r="C328" s="137" t="s">
        <v>203</v>
      </c>
      <c r="D328" s="137" t="s">
        <v>617</v>
      </c>
      <c r="E328" s="137"/>
      <c r="F328" s="66" t="n">
        <f aca="false">F329</f>
        <v>100</v>
      </c>
      <c r="G328" s="253"/>
      <c r="H328" s="66" t="n">
        <f aca="false">H329</f>
        <v>318</v>
      </c>
      <c r="I328" s="66" t="n">
        <f aca="false">I329</f>
        <v>1498</v>
      </c>
      <c r="J328" s="66" t="n">
        <f aca="false">J329</f>
        <v>1719</v>
      </c>
    </row>
    <row r="329" customFormat="false" ht="39.75" hidden="false" customHeight="true" outlineLevel="0" collapsed="false">
      <c r="A329" s="49" t="s">
        <v>534</v>
      </c>
      <c r="B329" s="135" t="s">
        <v>57</v>
      </c>
      <c r="C329" s="135" t="s">
        <v>203</v>
      </c>
      <c r="D329" s="135" t="s">
        <v>617</v>
      </c>
      <c r="E329" s="135" t="s">
        <v>35</v>
      </c>
      <c r="F329" s="275" t="n">
        <f aca="false">F330</f>
        <v>100</v>
      </c>
      <c r="G329" s="23"/>
      <c r="H329" s="275" t="n">
        <f aca="false">H330</f>
        <v>318</v>
      </c>
      <c r="I329" s="275" t="n">
        <f aca="false">I330</f>
        <v>1498</v>
      </c>
      <c r="J329" s="275" t="n">
        <f aca="false">J330</f>
        <v>1719</v>
      </c>
    </row>
    <row r="330" customFormat="false" ht="12.75" hidden="false" customHeight="false" outlineLevel="0" collapsed="false">
      <c r="A330" s="49" t="s">
        <v>535</v>
      </c>
      <c r="B330" s="135" t="s">
        <v>57</v>
      </c>
      <c r="C330" s="135" t="s">
        <v>203</v>
      </c>
      <c r="D330" s="135" t="s">
        <v>617</v>
      </c>
      <c r="E330" s="135" t="s">
        <v>536</v>
      </c>
      <c r="F330" s="275" t="n">
        <f aca="false">F331</f>
        <v>100</v>
      </c>
      <c r="G330" s="23"/>
      <c r="H330" s="275" t="n">
        <f aca="false">H331</f>
        <v>318</v>
      </c>
      <c r="I330" s="275" t="n">
        <f aca="false">I331</f>
        <v>1498</v>
      </c>
      <c r="J330" s="275" t="n">
        <f aca="false">J331</f>
        <v>1719</v>
      </c>
    </row>
    <row r="331" customFormat="false" ht="12.75" hidden="false" customHeight="false" outlineLevel="0" collapsed="false">
      <c r="A331" s="49" t="s">
        <v>537</v>
      </c>
      <c r="B331" s="135" t="s">
        <v>57</v>
      </c>
      <c r="C331" s="135" t="s">
        <v>203</v>
      </c>
      <c r="D331" s="135" t="s">
        <v>617</v>
      </c>
      <c r="E331" s="135" t="s">
        <v>538</v>
      </c>
      <c r="F331" s="275" t="n">
        <v>100</v>
      </c>
      <c r="G331" s="23"/>
      <c r="H331" s="274" t="n">
        <v>318</v>
      </c>
      <c r="I331" s="275" t="n">
        <v>1498</v>
      </c>
      <c r="J331" s="275" t="n">
        <v>1719</v>
      </c>
    </row>
    <row r="332" customFormat="false" ht="12.75" hidden="false" customHeight="false" outlineLevel="0" collapsed="false">
      <c r="A332" s="84"/>
      <c r="B332" s="135"/>
      <c r="C332" s="135"/>
      <c r="D332" s="126"/>
      <c r="E332" s="135"/>
      <c r="F332" s="77"/>
      <c r="G332" s="23"/>
      <c r="H332" s="77"/>
      <c r="I332" s="77"/>
      <c r="J332" s="77"/>
    </row>
    <row r="333" customFormat="false" ht="12.75" hidden="false" customHeight="false" outlineLevel="0" collapsed="false">
      <c r="A333" s="192" t="s">
        <v>618</v>
      </c>
      <c r="B333" s="114" t="s">
        <v>227</v>
      </c>
      <c r="C333" s="114"/>
      <c r="D333" s="114"/>
      <c r="E333" s="114"/>
      <c r="F333" s="91" t="n">
        <f aca="false">F341</f>
        <v>2347.2</v>
      </c>
      <c r="G333" s="23"/>
      <c r="H333" s="91" t="n">
        <f aca="false">H341+H334</f>
        <v>62513.4</v>
      </c>
      <c r="I333" s="91" t="n">
        <f aca="false">I341+I334</f>
        <v>53195</v>
      </c>
      <c r="J333" s="91" t="n">
        <f aca="false">J341+J334</f>
        <v>62345</v>
      </c>
    </row>
    <row r="334" customFormat="false" ht="12.75" hidden="false" customHeight="false" outlineLevel="0" collapsed="false">
      <c r="A334" s="192" t="s">
        <v>285</v>
      </c>
      <c r="B334" s="137" t="s">
        <v>227</v>
      </c>
      <c r="C334" s="137" t="s">
        <v>39</v>
      </c>
      <c r="D334" s="137"/>
      <c r="E334" s="137"/>
      <c r="F334" s="129" t="n">
        <f aca="false">F335</f>
        <v>0</v>
      </c>
      <c r="G334" s="23"/>
      <c r="H334" s="129" t="n">
        <f aca="false">H335</f>
        <v>61910</v>
      </c>
      <c r="I334" s="129" t="n">
        <f aca="false">I335</f>
        <v>52740</v>
      </c>
      <c r="J334" s="129" t="n">
        <f aca="false">J335</f>
        <v>61835</v>
      </c>
    </row>
    <row r="335" customFormat="false" ht="12.75" hidden="false" customHeight="false" outlineLevel="0" collapsed="false">
      <c r="A335" s="192" t="s">
        <v>600</v>
      </c>
      <c r="B335" s="137" t="s">
        <v>227</v>
      </c>
      <c r="C335" s="137" t="s">
        <v>39</v>
      </c>
      <c r="D335" s="137" t="s">
        <v>601</v>
      </c>
      <c r="E335" s="137"/>
      <c r="F335" s="129" t="n">
        <f aca="false">F336</f>
        <v>0</v>
      </c>
      <c r="G335" s="23"/>
      <c r="H335" s="129" t="n">
        <f aca="false">H336</f>
        <v>61910</v>
      </c>
      <c r="I335" s="129" t="n">
        <f aca="false">I336</f>
        <v>52740</v>
      </c>
      <c r="J335" s="129" t="n">
        <f aca="false">J336</f>
        <v>61835</v>
      </c>
    </row>
    <row r="336" s="254" customFormat="true" ht="38.25" hidden="false" customHeight="false" outlineLevel="0" collapsed="false">
      <c r="A336" s="288" t="s">
        <v>619</v>
      </c>
      <c r="B336" s="287" t="s">
        <v>227</v>
      </c>
      <c r="C336" s="287" t="s">
        <v>39</v>
      </c>
      <c r="D336" s="287" t="s">
        <v>620</v>
      </c>
      <c r="E336" s="287"/>
      <c r="F336" s="145" t="n">
        <f aca="false">F337</f>
        <v>0</v>
      </c>
      <c r="G336" s="293"/>
      <c r="H336" s="145" t="n">
        <f aca="false">H337</f>
        <v>61910</v>
      </c>
      <c r="I336" s="145" t="n">
        <f aca="false">I337</f>
        <v>52740</v>
      </c>
      <c r="J336" s="145" t="n">
        <f aca="false">J337</f>
        <v>61835</v>
      </c>
    </row>
    <row r="337" customFormat="false" ht="12.75" hidden="false" customHeight="false" outlineLevel="0" collapsed="false">
      <c r="A337" s="277" t="s">
        <v>261</v>
      </c>
      <c r="B337" s="289" t="s">
        <v>227</v>
      </c>
      <c r="C337" s="289" t="s">
        <v>39</v>
      </c>
      <c r="D337" s="294" t="s">
        <v>620</v>
      </c>
      <c r="E337" s="289" t="s">
        <v>262</v>
      </c>
      <c r="F337" s="149" t="n">
        <f aca="false">F338</f>
        <v>0</v>
      </c>
      <c r="G337" s="295"/>
      <c r="H337" s="149" t="n">
        <f aca="false">H338</f>
        <v>61910</v>
      </c>
      <c r="I337" s="149" t="n">
        <f aca="false">I338</f>
        <v>52740</v>
      </c>
      <c r="J337" s="149" t="n">
        <f aca="false">J338</f>
        <v>61835</v>
      </c>
    </row>
    <row r="338" customFormat="false" ht="12.75" hidden="false" customHeight="false" outlineLevel="0" collapsed="false">
      <c r="A338" s="277" t="s">
        <v>576</v>
      </c>
      <c r="B338" s="289" t="s">
        <v>227</v>
      </c>
      <c r="C338" s="289" t="s">
        <v>39</v>
      </c>
      <c r="D338" s="294" t="s">
        <v>620</v>
      </c>
      <c r="E338" s="289" t="s">
        <v>577</v>
      </c>
      <c r="F338" s="149" t="n">
        <f aca="false">F339</f>
        <v>0</v>
      </c>
      <c r="G338" s="295"/>
      <c r="H338" s="149" t="n">
        <f aca="false">H339</f>
        <v>61910</v>
      </c>
      <c r="I338" s="149" t="n">
        <f aca="false">I339</f>
        <v>52740</v>
      </c>
      <c r="J338" s="149" t="n">
        <f aca="false">J339</f>
        <v>61835</v>
      </c>
    </row>
    <row r="339" customFormat="false" ht="27.75" hidden="false" customHeight="true" outlineLevel="0" collapsed="false">
      <c r="A339" s="277" t="s">
        <v>621</v>
      </c>
      <c r="B339" s="289" t="s">
        <v>227</v>
      </c>
      <c r="C339" s="289" t="s">
        <v>39</v>
      </c>
      <c r="D339" s="294" t="s">
        <v>620</v>
      </c>
      <c r="E339" s="289" t="s">
        <v>622</v>
      </c>
      <c r="F339" s="296" t="n">
        <f aca="false">1466.6-1466.6</f>
        <v>0</v>
      </c>
      <c r="G339" s="297"/>
      <c r="H339" s="296" t="n">
        <v>61910</v>
      </c>
      <c r="I339" s="149" t="n">
        <f aca="false">52740</f>
        <v>52740</v>
      </c>
      <c r="J339" s="149" t="n">
        <f aca="false">17925+43910</f>
        <v>61835</v>
      </c>
    </row>
    <row r="340" customFormat="false" ht="12.75" hidden="false" customHeight="false" outlineLevel="0" collapsed="false">
      <c r="A340" s="192"/>
      <c r="B340" s="114"/>
      <c r="C340" s="114"/>
      <c r="D340" s="114"/>
      <c r="E340" s="114"/>
      <c r="F340" s="91"/>
      <c r="G340" s="23"/>
      <c r="H340" s="91"/>
      <c r="I340" s="91"/>
      <c r="J340" s="91"/>
    </row>
    <row r="341" customFormat="false" ht="12.75" hidden="false" customHeight="false" outlineLevel="0" collapsed="false">
      <c r="A341" s="192" t="s">
        <v>288</v>
      </c>
      <c r="B341" s="114" t="s">
        <v>227</v>
      </c>
      <c r="C341" s="114" t="s">
        <v>47</v>
      </c>
      <c r="D341" s="114"/>
      <c r="E341" s="114"/>
      <c r="F341" s="91" t="n">
        <f aca="false">F342+F359</f>
        <v>2347.2</v>
      </c>
      <c r="G341" s="23"/>
      <c r="H341" s="91" t="n">
        <f aca="false">H342+H359</f>
        <v>603.4</v>
      </c>
      <c r="I341" s="91" t="n">
        <f aca="false">I342+I359</f>
        <v>455</v>
      </c>
      <c r="J341" s="91" t="n">
        <f aca="false">J342+J359</f>
        <v>510</v>
      </c>
    </row>
    <row r="342" customFormat="false" ht="12.75" hidden="true" customHeight="false" outlineLevel="0" collapsed="false">
      <c r="A342" s="60" t="s">
        <v>623</v>
      </c>
      <c r="B342" s="126" t="s">
        <v>227</v>
      </c>
      <c r="C342" s="126" t="s">
        <v>47</v>
      </c>
      <c r="D342" s="126" t="s">
        <v>624</v>
      </c>
      <c r="E342" s="126"/>
      <c r="F342" s="86" t="n">
        <f aca="false">F343</f>
        <v>2347.2</v>
      </c>
      <c r="G342" s="23"/>
      <c r="H342" s="86" t="n">
        <f aca="false">H343</f>
        <v>183.4</v>
      </c>
      <c r="I342" s="86" t="n">
        <f aca="false">I343</f>
        <v>0</v>
      </c>
      <c r="J342" s="86" t="n">
        <f aca="false">J343</f>
        <v>0</v>
      </c>
    </row>
    <row r="343" customFormat="false" ht="12.75" hidden="true" customHeight="false" outlineLevel="0" collapsed="false">
      <c r="A343" s="60" t="s">
        <v>625</v>
      </c>
      <c r="B343" s="126" t="s">
        <v>227</v>
      </c>
      <c r="C343" s="126" t="s">
        <v>47</v>
      </c>
      <c r="D343" s="126" t="s">
        <v>626</v>
      </c>
      <c r="E343" s="126"/>
      <c r="F343" s="86" t="n">
        <f aca="false">F344+F349+F354</f>
        <v>2347.2</v>
      </c>
      <c r="G343" s="23"/>
      <c r="H343" s="86" t="n">
        <f aca="false">H344+H349+H354</f>
        <v>183.4</v>
      </c>
      <c r="I343" s="86" t="n">
        <f aca="false">I344+I349+I354</f>
        <v>0</v>
      </c>
      <c r="J343" s="86" t="n">
        <f aca="false">J344+J349+J354</f>
        <v>0</v>
      </c>
    </row>
    <row r="344" s="254" customFormat="true" ht="27" hidden="true" customHeight="true" outlineLevel="0" collapsed="false">
      <c r="A344" s="63" t="s">
        <v>627</v>
      </c>
      <c r="B344" s="128" t="s">
        <v>227</v>
      </c>
      <c r="C344" s="128" t="s">
        <v>47</v>
      </c>
      <c r="D344" s="128" t="s">
        <v>628</v>
      </c>
      <c r="E344" s="128"/>
      <c r="F344" s="62" t="n">
        <f aca="false">F345</f>
        <v>1100</v>
      </c>
      <c r="G344" s="253"/>
      <c r="H344" s="62" t="n">
        <f aca="false">H345</f>
        <v>183.4</v>
      </c>
      <c r="I344" s="62" t="n">
        <f aca="false">I345</f>
        <v>0</v>
      </c>
      <c r="J344" s="62" t="n">
        <f aca="false">J345</f>
        <v>0</v>
      </c>
    </row>
    <row r="345" customFormat="false" ht="15" hidden="true" customHeight="true" outlineLevel="0" collapsed="false">
      <c r="A345" s="49" t="s">
        <v>474</v>
      </c>
      <c r="B345" s="133" t="s">
        <v>227</v>
      </c>
      <c r="C345" s="133" t="s">
        <v>47</v>
      </c>
      <c r="D345" s="133" t="s">
        <v>628</v>
      </c>
      <c r="E345" s="133" t="s">
        <v>69</v>
      </c>
      <c r="F345" s="47" t="n">
        <f aca="false">F346</f>
        <v>1100</v>
      </c>
      <c r="G345" s="23"/>
      <c r="H345" s="47" t="n">
        <f aca="false">H346</f>
        <v>183.4</v>
      </c>
      <c r="I345" s="47" t="n">
        <f aca="false">I346</f>
        <v>0</v>
      </c>
      <c r="J345" s="47" t="n">
        <f aca="false">J346</f>
        <v>0</v>
      </c>
    </row>
    <row r="346" customFormat="false" ht="15" hidden="true" customHeight="true" outlineLevel="0" collapsed="false">
      <c r="A346" s="49" t="s">
        <v>475</v>
      </c>
      <c r="B346" s="133" t="s">
        <v>227</v>
      </c>
      <c r="C346" s="133" t="s">
        <v>47</v>
      </c>
      <c r="D346" s="133" t="s">
        <v>628</v>
      </c>
      <c r="E346" s="133" t="s">
        <v>359</v>
      </c>
      <c r="F346" s="47" t="n">
        <f aca="false">F347</f>
        <v>1100</v>
      </c>
      <c r="G346" s="23"/>
      <c r="H346" s="47" t="n">
        <f aca="false">H347</f>
        <v>183.4</v>
      </c>
      <c r="I346" s="47" t="n">
        <f aca="false">I347</f>
        <v>0</v>
      </c>
      <c r="J346" s="47" t="n">
        <f aca="false">J347</f>
        <v>0</v>
      </c>
    </row>
    <row r="347" customFormat="false" ht="14.25" hidden="true" customHeight="true" outlineLevel="0" collapsed="false">
      <c r="A347" s="49" t="s">
        <v>478</v>
      </c>
      <c r="B347" s="133" t="s">
        <v>227</v>
      </c>
      <c r="C347" s="133" t="s">
        <v>47</v>
      </c>
      <c r="D347" s="133" t="s">
        <v>628</v>
      </c>
      <c r="E347" s="133" t="s">
        <v>479</v>
      </c>
      <c r="F347" s="52" t="n">
        <f aca="false">960+140</f>
        <v>1100</v>
      </c>
      <c r="G347" s="252"/>
      <c r="H347" s="52" t="n">
        <f aca="false">183.4</f>
        <v>183.4</v>
      </c>
      <c r="I347" s="47" t="n">
        <v>0</v>
      </c>
      <c r="J347" s="47" t="n">
        <v>0</v>
      </c>
    </row>
    <row r="348" customFormat="false" ht="13.7" hidden="true" customHeight="true" outlineLevel="0" collapsed="false">
      <c r="A348" s="49"/>
      <c r="B348" s="126"/>
      <c r="C348" s="126"/>
      <c r="D348" s="126"/>
      <c r="E348" s="126"/>
      <c r="F348" s="86"/>
      <c r="G348" s="23"/>
      <c r="H348" s="86"/>
      <c r="I348" s="86"/>
      <c r="J348" s="86"/>
    </row>
    <row r="349" customFormat="false" ht="25.5" hidden="true" customHeight="false" outlineLevel="0" collapsed="false">
      <c r="A349" s="49" t="s">
        <v>629</v>
      </c>
      <c r="B349" s="126" t="s">
        <v>227</v>
      </c>
      <c r="C349" s="126" t="s">
        <v>47</v>
      </c>
      <c r="D349" s="126" t="s">
        <v>630</v>
      </c>
      <c r="E349" s="126"/>
      <c r="F349" s="86" t="n">
        <f aca="false">F350</f>
        <v>262.2</v>
      </c>
      <c r="G349" s="23"/>
      <c r="H349" s="86" t="n">
        <f aca="false">H350</f>
        <v>0</v>
      </c>
      <c r="I349" s="86" t="n">
        <f aca="false">I350</f>
        <v>0</v>
      </c>
      <c r="J349" s="86" t="n">
        <f aca="false">J350</f>
        <v>0</v>
      </c>
    </row>
    <row r="350" customFormat="false" ht="15.75" hidden="true" customHeight="true" outlineLevel="0" collapsed="false">
      <c r="A350" s="49" t="s">
        <v>474</v>
      </c>
      <c r="B350" s="126" t="s">
        <v>227</v>
      </c>
      <c r="C350" s="126" t="s">
        <v>47</v>
      </c>
      <c r="D350" s="126" t="s">
        <v>630</v>
      </c>
      <c r="E350" s="126" t="s">
        <v>69</v>
      </c>
      <c r="F350" s="86" t="n">
        <f aca="false">F351</f>
        <v>262.2</v>
      </c>
      <c r="G350" s="23"/>
      <c r="H350" s="86" t="n">
        <f aca="false">H351</f>
        <v>0</v>
      </c>
      <c r="I350" s="86" t="n">
        <f aca="false">I351</f>
        <v>0</v>
      </c>
      <c r="J350" s="86" t="n">
        <f aca="false">J351</f>
        <v>0</v>
      </c>
    </row>
    <row r="351" customFormat="false" ht="13.5" hidden="true" customHeight="true" outlineLevel="0" collapsed="false">
      <c r="A351" s="49" t="s">
        <v>475</v>
      </c>
      <c r="B351" s="126" t="s">
        <v>227</v>
      </c>
      <c r="C351" s="126" t="s">
        <v>47</v>
      </c>
      <c r="D351" s="126" t="s">
        <v>630</v>
      </c>
      <c r="E351" s="126" t="s">
        <v>359</v>
      </c>
      <c r="F351" s="86" t="n">
        <f aca="false">F352</f>
        <v>262.2</v>
      </c>
      <c r="G351" s="23"/>
      <c r="H351" s="86" t="n">
        <f aca="false">H352</f>
        <v>0</v>
      </c>
      <c r="I351" s="86" t="n">
        <f aca="false">I352</f>
        <v>0</v>
      </c>
      <c r="J351" s="86" t="n">
        <f aca="false">J352</f>
        <v>0</v>
      </c>
    </row>
    <row r="352" customFormat="false" ht="15.75" hidden="true" customHeight="true" outlineLevel="0" collapsed="false">
      <c r="A352" s="49" t="s">
        <v>478</v>
      </c>
      <c r="B352" s="126" t="s">
        <v>227</v>
      </c>
      <c r="C352" s="126" t="s">
        <v>47</v>
      </c>
      <c r="D352" s="126" t="s">
        <v>630</v>
      </c>
      <c r="E352" s="126" t="s">
        <v>479</v>
      </c>
      <c r="F352" s="151" t="n">
        <v>262.2</v>
      </c>
      <c r="G352" s="252"/>
      <c r="H352" s="52" t="n">
        <v>0</v>
      </c>
      <c r="I352" s="47" t="n">
        <v>0</v>
      </c>
      <c r="J352" s="47" t="n">
        <v>0</v>
      </c>
    </row>
    <row r="353" customFormat="false" ht="12.75" hidden="true" customHeight="true" outlineLevel="0" collapsed="false">
      <c r="A353" s="49"/>
      <c r="B353" s="126"/>
      <c r="C353" s="126"/>
      <c r="D353" s="126"/>
      <c r="E353" s="126"/>
      <c r="F353" s="86"/>
      <c r="G353" s="23"/>
      <c r="H353" s="86"/>
      <c r="I353" s="86"/>
      <c r="J353" s="86"/>
    </row>
    <row r="354" customFormat="false" ht="12.75" hidden="true" customHeight="false" outlineLevel="0" collapsed="false">
      <c r="A354" s="49" t="s">
        <v>631</v>
      </c>
      <c r="B354" s="126" t="s">
        <v>227</v>
      </c>
      <c r="C354" s="126" t="s">
        <v>47</v>
      </c>
      <c r="D354" s="126" t="s">
        <v>632</v>
      </c>
      <c r="E354" s="126"/>
      <c r="F354" s="86" t="n">
        <f aca="false">F355</f>
        <v>985</v>
      </c>
      <c r="G354" s="23"/>
      <c r="H354" s="86" t="n">
        <f aca="false">H355</f>
        <v>0</v>
      </c>
      <c r="I354" s="86" t="n">
        <f aca="false">I355</f>
        <v>0</v>
      </c>
      <c r="J354" s="86" t="n">
        <f aca="false">J355</f>
        <v>0</v>
      </c>
    </row>
    <row r="355" customFormat="false" ht="15" hidden="true" customHeight="true" outlineLevel="0" collapsed="false">
      <c r="A355" s="49" t="s">
        <v>474</v>
      </c>
      <c r="B355" s="126" t="s">
        <v>227</v>
      </c>
      <c r="C355" s="126" t="s">
        <v>47</v>
      </c>
      <c r="D355" s="126" t="s">
        <v>632</v>
      </c>
      <c r="E355" s="126" t="s">
        <v>69</v>
      </c>
      <c r="F355" s="86" t="n">
        <f aca="false">F356</f>
        <v>985</v>
      </c>
      <c r="G355" s="23"/>
      <c r="H355" s="86" t="n">
        <f aca="false">H356</f>
        <v>0</v>
      </c>
      <c r="I355" s="86" t="n">
        <f aca="false">I356</f>
        <v>0</v>
      </c>
      <c r="J355" s="86" t="n">
        <f aca="false">J356</f>
        <v>0</v>
      </c>
    </row>
    <row r="356" customFormat="false" ht="15" hidden="true" customHeight="true" outlineLevel="0" collapsed="false">
      <c r="A356" s="49" t="s">
        <v>475</v>
      </c>
      <c r="B356" s="126" t="s">
        <v>227</v>
      </c>
      <c r="C356" s="126" t="s">
        <v>47</v>
      </c>
      <c r="D356" s="126" t="s">
        <v>632</v>
      </c>
      <c r="E356" s="126" t="s">
        <v>359</v>
      </c>
      <c r="F356" s="86" t="n">
        <f aca="false">F357</f>
        <v>985</v>
      </c>
      <c r="G356" s="23"/>
      <c r="H356" s="86" t="n">
        <f aca="false">H357</f>
        <v>0</v>
      </c>
      <c r="I356" s="86" t="n">
        <f aca="false">I357</f>
        <v>0</v>
      </c>
      <c r="J356" s="86" t="n">
        <f aca="false">J357</f>
        <v>0</v>
      </c>
    </row>
    <row r="357" customFormat="false" ht="15" hidden="true" customHeight="true" outlineLevel="0" collapsed="false">
      <c r="A357" s="49" t="s">
        <v>478</v>
      </c>
      <c r="B357" s="126" t="s">
        <v>227</v>
      </c>
      <c r="C357" s="126" t="s">
        <v>47</v>
      </c>
      <c r="D357" s="126" t="s">
        <v>632</v>
      </c>
      <c r="E357" s="126" t="s">
        <v>479</v>
      </c>
      <c r="F357" s="151" t="n">
        <f aca="false">455+530</f>
        <v>985</v>
      </c>
      <c r="G357" s="252"/>
      <c r="H357" s="52" t="n">
        <v>0</v>
      </c>
      <c r="I357" s="47" t="n">
        <v>0</v>
      </c>
      <c r="J357" s="47" t="n">
        <v>0</v>
      </c>
    </row>
    <row r="358" customFormat="false" ht="15" hidden="true" customHeight="true" outlineLevel="0" collapsed="false">
      <c r="A358" s="49"/>
      <c r="B358" s="126"/>
      <c r="C358" s="126"/>
      <c r="D358" s="126"/>
      <c r="E358" s="126"/>
      <c r="F358" s="86"/>
      <c r="G358" s="23"/>
      <c r="H358" s="47"/>
      <c r="I358" s="47"/>
      <c r="J358" s="47"/>
    </row>
    <row r="359" s="254" customFormat="true" ht="12.75" hidden="false" customHeight="false" outlineLevel="0" collapsed="false">
      <c r="A359" s="83" t="s">
        <v>543</v>
      </c>
      <c r="B359" s="128" t="s">
        <v>227</v>
      </c>
      <c r="C359" s="128" t="s">
        <v>47</v>
      </c>
      <c r="D359" s="127" t="s">
        <v>544</v>
      </c>
      <c r="E359" s="137"/>
      <c r="F359" s="42" t="n">
        <f aca="false">F360</f>
        <v>0</v>
      </c>
      <c r="G359" s="253"/>
      <c r="H359" s="42" t="n">
        <f aca="false">H360</f>
        <v>420</v>
      </c>
      <c r="I359" s="42" t="n">
        <f aca="false">I360</f>
        <v>455</v>
      </c>
      <c r="J359" s="42" t="n">
        <f aca="false">J360</f>
        <v>510</v>
      </c>
    </row>
    <row r="360" s="254" customFormat="true" ht="51" hidden="false" customHeight="false" outlineLevel="0" collapsed="false">
      <c r="A360" s="271" t="s">
        <v>553</v>
      </c>
      <c r="B360" s="128" t="s">
        <v>227</v>
      </c>
      <c r="C360" s="128" t="s">
        <v>47</v>
      </c>
      <c r="D360" s="128" t="s">
        <v>554</v>
      </c>
      <c r="E360" s="128"/>
      <c r="F360" s="62" t="n">
        <f aca="false">F361</f>
        <v>0</v>
      </c>
      <c r="G360" s="253"/>
      <c r="H360" s="62" t="n">
        <f aca="false">H361</f>
        <v>420</v>
      </c>
      <c r="I360" s="62" t="n">
        <f aca="false">I361</f>
        <v>455</v>
      </c>
      <c r="J360" s="62" t="n">
        <f aca="false">J361</f>
        <v>510</v>
      </c>
    </row>
    <row r="361" customFormat="false" ht="12.75" hidden="false" customHeight="false" outlineLevel="0" collapsed="false">
      <c r="A361" s="84" t="s">
        <v>474</v>
      </c>
      <c r="B361" s="126" t="s">
        <v>227</v>
      </c>
      <c r="C361" s="126" t="s">
        <v>47</v>
      </c>
      <c r="D361" s="126" t="s">
        <v>554</v>
      </c>
      <c r="E361" s="116" t="s">
        <v>69</v>
      </c>
      <c r="F361" s="77" t="n">
        <f aca="false">F362</f>
        <v>0</v>
      </c>
      <c r="G361" s="23"/>
      <c r="H361" s="77" t="n">
        <f aca="false">H362</f>
        <v>420</v>
      </c>
      <c r="I361" s="77" t="n">
        <f aca="false">I362</f>
        <v>455</v>
      </c>
      <c r="J361" s="77" t="n">
        <f aca="false">J362</f>
        <v>510</v>
      </c>
    </row>
    <row r="362" customFormat="false" ht="12.75" hidden="false" customHeight="false" outlineLevel="0" collapsed="false">
      <c r="A362" s="84" t="s">
        <v>475</v>
      </c>
      <c r="B362" s="126" t="s">
        <v>227</v>
      </c>
      <c r="C362" s="126" t="s">
        <v>47</v>
      </c>
      <c r="D362" s="126" t="s">
        <v>554</v>
      </c>
      <c r="E362" s="135" t="s">
        <v>359</v>
      </c>
      <c r="F362" s="77" t="n">
        <f aca="false">F363</f>
        <v>0</v>
      </c>
      <c r="G362" s="23"/>
      <c r="H362" s="77" t="n">
        <f aca="false">H363</f>
        <v>420</v>
      </c>
      <c r="I362" s="77" t="n">
        <f aca="false">I363</f>
        <v>455</v>
      </c>
      <c r="J362" s="77" t="n">
        <f aca="false">J363</f>
        <v>510</v>
      </c>
    </row>
    <row r="363" customFormat="false" ht="12.75" hidden="false" customHeight="false" outlineLevel="0" collapsed="false">
      <c r="A363" s="84" t="s">
        <v>478</v>
      </c>
      <c r="B363" s="126" t="s">
        <v>227</v>
      </c>
      <c r="C363" s="126" t="s">
        <v>47</v>
      </c>
      <c r="D363" s="126" t="s">
        <v>554</v>
      </c>
      <c r="E363" s="135" t="s">
        <v>479</v>
      </c>
      <c r="F363" s="138" t="n">
        <v>0</v>
      </c>
      <c r="G363" s="252"/>
      <c r="H363" s="138" t="n">
        <f aca="false">370+50</f>
        <v>420</v>
      </c>
      <c r="I363" s="77" t="n">
        <f aca="false">400+55</f>
        <v>455</v>
      </c>
      <c r="J363" s="77" t="n">
        <f aca="false">450+60</f>
        <v>510</v>
      </c>
    </row>
    <row r="364" customFormat="false" ht="15" hidden="false" customHeight="true" outlineLevel="0" collapsed="false">
      <c r="A364" s="49"/>
      <c r="B364" s="126"/>
      <c r="C364" s="126"/>
      <c r="D364" s="126"/>
      <c r="E364" s="126"/>
      <c r="F364" s="86"/>
      <c r="G364" s="23"/>
      <c r="H364" s="47"/>
      <c r="I364" s="47"/>
      <c r="J364" s="47"/>
    </row>
    <row r="365" customFormat="false" ht="15" hidden="true" customHeight="true" outlineLevel="0" collapsed="false">
      <c r="A365" s="49"/>
      <c r="B365" s="126"/>
      <c r="C365" s="126"/>
      <c r="D365" s="126"/>
      <c r="E365" s="126"/>
      <c r="F365" s="86"/>
      <c r="G365" s="23"/>
      <c r="H365" s="47"/>
      <c r="I365" s="47"/>
      <c r="J365" s="47"/>
    </row>
    <row r="366" customFormat="false" ht="15" hidden="false" customHeight="true" outlineLevel="0" collapsed="false">
      <c r="A366" s="79" t="s">
        <v>633</v>
      </c>
      <c r="B366" s="128" t="s">
        <v>268</v>
      </c>
      <c r="C366" s="128"/>
      <c r="D366" s="128"/>
      <c r="E366" s="128"/>
      <c r="F366" s="62" t="n">
        <f aca="false">F367</f>
        <v>200</v>
      </c>
      <c r="G366" s="23"/>
      <c r="H366" s="62" t="n">
        <f aca="false">H367</f>
        <v>200</v>
      </c>
      <c r="I366" s="62" t="n">
        <f aca="false">I367</f>
        <v>0</v>
      </c>
      <c r="J366" s="62" t="n">
        <f aca="false">J367</f>
        <v>0</v>
      </c>
    </row>
    <row r="367" customFormat="false" ht="26.25" hidden="false" customHeight="true" outlineLevel="0" collapsed="false">
      <c r="A367" s="79" t="s">
        <v>269</v>
      </c>
      <c r="B367" s="128" t="s">
        <v>268</v>
      </c>
      <c r="C367" s="128" t="s">
        <v>270</v>
      </c>
      <c r="D367" s="128"/>
      <c r="E367" s="128"/>
      <c r="F367" s="62" t="n">
        <f aca="false">F378+F368</f>
        <v>200</v>
      </c>
      <c r="G367" s="23"/>
      <c r="H367" s="62" t="n">
        <f aca="false">H378+H368</f>
        <v>200</v>
      </c>
      <c r="I367" s="62" t="n">
        <f aca="false">I378+I368</f>
        <v>0</v>
      </c>
      <c r="J367" s="62" t="n">
        <f aca="false">J378+J368</f>
        <v>0</v>
      </c>
    </row>
    <row r="368" customFormat="false" ht="12.75" hidden="false" customHeight="false" outlineLevel="0" collapsed="false">
      <c r="A368" s="83" t="s">
        <v>600</v>
      </c>
      <c r="B368" s="298" t="s">
        <v>268</v>
      </c>
      <c r="C368" s="298" t="s">
        <v>270</v>
      </c>
      <c r="D368" s="298" t="s">
        <v>601</v>
      </c>
      <c r="E368" s="128"/>
      <c r="F368" s="74" t="n">
        <f aca="false">F369</f>
        <v>0</v>
      </c>
      <c r="G368" s="23"/>
      <c r="H368" s="74" t="n">
        <f aca="false">H369</f>
        <v>140</v>
      </c>
      <c r="I368" s="74" t="n">
        <f aca="false">I369</f>
        <v>0</v>
      </c>
      <c r="J368" s="74" t="n">
        <f aca="false">J369</f>
        <v>0</v>
      </c>
    </row>
    <row r="369" s="254" customFormat="true" ht="25.5" hidden="false" customHeight="false" outlineLevel="0" collapsed="false">
      <c r="A369" s="288" t="s">
        <v>634</v>
      </c>
      <c r="B369" s="298" t="s">
        <v>268</v>
      </c>
      <c r="C369" s="298" t="s">
        <v>270</v>
      </c>
      <c r="D369" s="298" t="s">
        <v>635</v>
      </c>
      <c r="E369" s="287"/>
      <c r="F369" s="299" t="n">
        <f aca="false">F370</f>
        <v>0</v>
      </c>
      <c r="G369" s="300"/>
      <c r="H369" s="299" t="n">
        <f aca="false">H370</f>
        <v>140</v>
      </c>
      <c r="I369" s="299" t="n">
        <f aca="false">I370</f>
        <v>0</v>
      </c>
      <c r="J369" s="299" t="n">
        <f aca="false">J370</f>
        <v>0</v>
      </c>
    </row>
    <row r="370" s="254" customFormat="true" ht="51" hidden="false" customHeight="false" outlineLevel="0" collapsed="false">
      <c r="A370" s="288" t="s">
        <v>636</v>
      </c>
      <c r="B370" s="287" t="s">
        <v>268</v>
      </c>
      <c r="C370" s="287" t="s">
        <v>270</v>
      </c>
      <c r="D370" s="287" t="s">
        <v>637</v>
      </c>
      <c r="E370" s="287"/>
      <c r="F370" s="299" t="n">
        <f aca="false">F371</f>
        <v>0</v>
      </c>
      <c r="G370" s="300"/>
      <c r="H370" s="299" t="n">
        <f aca="false">H371+H374</f>
        <v>140</v>
      </c>
      <c r="I370" s="299" t="n">
        <f aca="false">I371+I374</f>
        <v>0</v>
      </c>
      <c r="J370" s="299" t="n">
        <f aca="false">J371+J374</f>
        <v>0</v>
      </c>
    </row>
    <row r="371" s="268" customFormat="true" ht="12.75" hidden="false" customHeight="false" outlineLevel="0" collapsed="false">
      <c r="A371" s="49" t="s">
        <v>474</v>
      </c>
      <c r="B371" s="289" t="s">
        <v>268</v>
      </c>
      <c r="C371" s="289" t="s">
        <v>270</v>
      </c>
      <c r="D371" s="289" t="s">
        <v>637</v>
      </c>
      <c r="E371" s="289" t="s">
        <v>69</v>
      </c>
      <c r="F371" s="301" t="n">
        <f aca="false">F372</f>
        <v>0</v>
      </c>
      <c r="G371" s="302"/>
      <c r="H371" s="301" t="n">
        <f aca="false">H372</f>
        <v>140</v>
      </c>
      <c r="I371" s="301" t="n">
        <f aca="false">I372</f>
        <v>0</v>
      </c>
      <c r="J371" s="301" t="n">
        <f aca="false">J372</f>
        <v>0</v>
      </c>
    </row>
    <row r="372" s="268" customFormat="true" ht="12.75" hidden="false" customHeight="false" outlineLevel="0" collapsed="false">
      <c r="A372" s="49" t="s">
        <v>475</v>
      </c>
      <c r="B372" s="289" t="s">
        <v>268</v>
      </c>
      <c r="C372" s="289" t="s">
        <v>270</v>
      </c>
      <c r="D372" s="289" t="s">
        <v>637</v>
      </c>
      <c r="E372" s="289" t="s">
        <v>359</v>
      </c>
      <c r="F372" s="301" t="n">
        <f aca="false">F373</f>
        <v>0</v>
      </c>
      <c r="G372" s="302"/>
      <c r="H372" s="301" t="n">
        <f aca="false">H373</f>
        <v>140</v>
      </c>
      <c r="I372" s="301" t="n">
        <f aca="false">I373</f>
        <v>0</v>
      </c>
      <c r="J372" s="301" t="n">
        <f aca="false">J373</f>
        <v>0</v>
      </c>
    </row>
    <row r="373" s="268" customFormat="true" ht="12.75" hidden="false" customHeight="false" outlineLevel="0" collapsed="false">
      <c r="A373" s="49" t="s">
        <v>478</v>
      </c>
      <c r="B373" s="289" t="s">
        <v>268</v>
      </c>
      <c r="C373" s="289" t="s">
        <v>270</v>
      </c>
      <c r="D373" s="289" t="s">
        <v>637</v>
      </c>
      <c r="E373" s="289" t="s">
        <v>479</v>
      </c>
      <c r="F373" s="303" t="n">
        <v>0</v>
      </c>
      <c r="G373" s="304"/>
      <c r="H373" s="303" t="n">
        <v>140</v>
      </c>
      <c r="I373" s="301" t="n">
        <f aca="false">140-140</f>
        <v>0</v>
      </c>
      <c r="J373" s="301" t="n">
        <v>0</v>
      </c>
    </row>
    <row r="374" s="268" customFormat="true" ht="12.75" hidden="false" customHeight="false" outlineLevel="0" collapsed="false">
      <c r="A374" s="277" t="s">
        <v>261</v>
      </c>
      <c r="B374" s="289" t="s">
        <v>268</v>
      </c>
      <c r="C374" s="289" t="s">
        <v>270</v>
      </c>
      <c r="D374" s="289" t="s">
        <v>637</v>
      </c>
      <c r="E374" s="289" t="s">
        <v>262</v>
      </c>
      <c r="F374" s="149" t="n">
        <f aca="false">F375</f>
        <v>0</v>
      </c>
      <c r="G374" s="295"/>
      <c r="H374" s="149" t="n">
        <f aca="false">H375</f>
        <v>0</v>
      </c>
      <c r="I374" s="149" t="n">
        <f aca="false">I375</f>
        <v>0</v>
      </c>
      <c r="J374" s="149" t="n">
        <f aca="false">J375</f>
        <v>0</v>
      </c>
    </row>
    <row r="375" s="268" customFormat="true" ht="12.75" hidden="false" customHeight="false" outlineLevel="0" collapsed="false">
      <c r="A375" s="277" t="s">
        <v>576</v>
      </c>
      <c r="B375" s="289" t="s">
        <v>268</v>
      </c>
      <c r="C375" s="289" t="s">
        <v>270</v>
      </c>
      <c r="D375" s="289" t="s">
        <v>637</v>
      </c>
      <c r="E375" s="289" t="s">
        <v>577</v>
      </c>
      <c r="F375" s="149" t="n">
        <f aca="false">F376</f>
        <v>0</v>
      </c>
      <c r="G375" s="295"/>
      <c r="H375" s="149" t="n">
        <f aca="false">H376</f>
        <v>0</v>
      </c>
      <c r="I375" s="149" t="n">
        <f aca="false">I376</f>
        <v>0</v>
      </c>
      <c r="J375" s="149" t="n">
        <f aca="false">J376</f>
        <v>0</v>
      </c>
    </row>
    <row r="376" s="268" customFormat="true" ht="38.25" hidden="false" customHeight="false" outlineLevel="0" collapsed="false">
      <c r="A376" s="277" t="s">
        <v>578</v>
      </c>
      <c r="B376" s="289" t="s">
        <v>268</v>
      </c>
      <c r="C376" s="289" t="s">
        <v>270</v>
      </c>
      <c r="D376" s="289" t="s">
        <v>637</v>
      </c>
      <c r="E376" s="289" t="s">
        <v>579</v>
      </c>
      <c r="F376" s="296" t="n">
        <v>0</v>
      </c>
      <c r="G376" s="297"/>
      <c r="H376" s="296" t="n">
        <v>0</v>
      </c>
      <c r="I376" s="149" t="n">
        <f aca="false">140-140</f>
        <v>0</v>
      </c>
      <c r="J376" s="149" t="n">
        <f aca="false">140-140</f>
        <v>0</v>
      </c>
    </row>
    <row r="377" s="268" customFormat="true" ht="12.75" hidden="true" customHeight="false" outlineLevel="0" collapsed="false">
      <c r="A377" s="49"/>
      <c r="B377" s="289"/>
      <c r="C377" s="289"/>
      <c r="D377" s="289"/>
      <c r="E377" s="289"/>
      <c r="F377" s="301"/>
      <c r="G377" s="302"/>
      <c r="H377" s="301"/>
      <c r="I377" s="301"/>
      <c r="J377" s="301"/>
    </row>
    <row r="378" s="254" customFormat="true" ht="15" hidden="true" customHeight="true" outlineLevel="0" collapsed="false">
      <c r="A378" s="79" t="s">
        <v>543</v>
      </c>
      <c r="B378" s="128" t="s">
        <v>268</v>
      </c>
      <c r="C378" s="128" t="s">
        <v>270</v>
      </c>
      <c r="D378" s="128" t="s">
        <v>544</v>
      </c>
      <c r="E378" s="128"/>
      <c r="F378" s="62" t="n">
        <f aca="false">F379</f>
        <v>200</v>
      </c>
      <c r="G378" s="253"/>
      <c r="H378" s="62" t="n">
        <f aca="false">H379</f>
        <v>60</v>
      </c>
      <c r="I378" s="62" t="n">
        <f aca="false">I379</f>
        <v>0</v>
      </c>
      <c r="J378" s="62" t="n">
        <f aca="false">J379</f>
        <v>0</v>
      </c>
    </row>
    <row r="379" customFormat="false" ht="38.25" hidden="true" customHeight="false" outlineLevel="0" collapsed="false">
      <c r="A379" s="79" t="s">
        <v>638</v>
      </c>
      <c r="B379" s="128" t="s">
        <v>268</v>
      </c>
      <c r="C379" s="128" t="s">
        <v>270</v>
      </c>
      <c r="D379" s="128" t="s">
        <v>639</v>
      </c>
      <c r="E379" s="128"/>
      <c r="F379" s="62" t="n">
        <f aca="false">F380</f>
        <v>200</v>
      </c>
      <c r="G379" s="23"/>
      <c r="H379" s="62" t="n">
        <f aca="false">H380</f>
        <v>60</v>
      </c>
      <c r="I379" s="62" t="n">
        <f aca="false">I380</f>
        <v>0</v>
      </c>
      <c r="J379" s="62" t="n">
        <f aca="false">J380</f>
        <v>0</v>
      </c>
    </row>
    <row r="380" customFormat="false" ht="12.75" hidden="true" customHeight="true" outlineLevel="0" collapsed="false">
      <c r="A380" s="49" t="s">
        <v>474</v>
      </c>
      <c r="B380" s="126" t="s">
        <v>268</v>
      </c>
      <c r="C380" s="126" t="s">
        <v>270</v>
      </c>
      <c r="D380" s="126" t="s">
        <v>639</v>
      </c>
      <c r="E380" s="126" t="s">
        <v>69</v>
      </c>
      <c r="F380" s="86" t="n">
        <f aca="false">F381</f>
        <v>200</v>
      </c>
      <c r="G380" s="23"/>
      <c r="H380" s="86" t="n">
        <f aca="false">H381</f>
        <v>60</v>
      </c>
      <c r="I380" s="86" t="n">
        <f aca="false">I381</f>
        <v>0</v>
      </c>
      <c r="J380" s="86" t="n">
        <f aca="false">J381</f>
        <v>0</v>
      </c>
    </row>
    <row r="381" customFormat="false" ht="14.25" hidden="true" customHeight="true" outlineLevel="0" collapsed="false">
      <c r="A381" s="49" t="s">
        <v>475</v>
      </c>
      <c r="B381" s="126" t="s">
        <v>268</v>
      </c>
      <c r="C381" s="126" t="s">
        <v>270</v>
      </c>
      <c r="D381" s="126" t="s">
        <v>639</v>
      </c>
      <c r="E381" s="126" t="s">
        <v>359</v>
      </c>
      <c r="F381" s="86" t="n">
        <f aca="false">F382</f>
        <v>200</v>
      </c>
      <c r="G381" s="23"/>
      <c r="H381" s="86" t="n">
        <f aca="false">H382</f>
        <v>60</v>
      </c>
      <c r="I381" s="86" t="n">
        <f aca="false">I382</f>
        <v>0</v>
      </c>
      <c r="J381" s="86" t="n">
        <f aca="false">J382</f>
        <v>0</v>
      </c>
    </row>
    <row r="382" customFormat="false" ht="13.5" hidden="true" customHeight="true" outlineLevel="0" collapsed="false">
      <c r="A382" s="49" t="s">
        <v>478</v>
      </c>
      <c r="B382" s="126" t="s">
        <v>268</v>
      </c>
      <c r="C382" s="126" t="s">
        <v>270</v>
      </c>
      <c r="D382" s="126" t="s">
        <v>639</v>
      </c>
      <c r="E382" s="126" t="s">
        <v>479</v>
      </c>
      <c r="F382" s="151" t="n">
        <v>200</v>
      </c>
      <c r="G382" s="252"/>
      <c r="H382" s="151" t="n">
        <v>60</v>
      </c>
      <c r="I382" s="86" t="n">
        <v>0</v>
      </c>
      <c r="J382" s="86" t="n">
        <v>0</v>
      </c>
    </row>
    <row r="383" customFormat="false" ht="13.5" hidden="false" customHeight="true" outlineLevel="0" collapsed="false">
      <c r="A383" s="49"/>
      <c r="B383" s="116"/>
      <c r="C383" s="116"/>
      <c r="D383" s="116"/>
      <c r="E383" s="116"/>
      <c r="F383" s="77"/>
      <c r="G383" s="23"/>
      <c r="H383" s="77"/>
      <c r="I383" s="77"/>
      <c r="J383" s="77"/>
    </row>
    <row r="384" customFormat="false" ht="12.75" hidden="false" customHeight="false" outlineLevel="0" collapsed="false">
      <c r="A384" s="192" t="s">
        <v>640</v>
      </c>
      <c r="B384" s="128" t="s">
        <v>37</v>
      </c>
      <c r="C384" s="305"/>
      <c r="D384" s="128"/>
      <c r="E384" s="128"/>
      <c r="F384" s="62" t="n">
        <f aca="false">F542+F569</f>
        <v>5715.1</v>
      </c>
      <c r="G384" s="23"/>
      <c r="H384" s="62" t="n">
        <f aca="false">H386+H411+H542+H569</f>
        <v>339753.6</v>
      </c>
      <c r="I384" s="62" t="n">
        <f aca="false">I386+I411+I542+I569</f>
        <v>359902.1</v>
      </c>
      <c r="J384" s="62" t="n">
        <f aca="false">J386+J411+J542+J569</f>
        <v>372885.4</v>
      </c>
    </row>
    <row r="385" customFormat="false" ht="12.75" hidden="false" customHeight="false" outlineLevel="0" collapsed="false">
      <c r="A385" s="192"/>
      <c r="B385" s="128"/>
      <c r="C385" s="305"/>
      <c r="D385" s="128"/>
      <c r="E385" s="128"/>
      <c r="F385" s="62"/>
      <c r="G385" s="23"/>
      <c r="H385" s="62"/>
      <c r="I385" s="62"/>
      <c r="J385" s="62"/>
    </row>
    <row r="386" customFormat="false" ht="12.75" hidden="false" customHeight="false" outlineLevel="0" collapsed="false">
      <c r="A386" s="192" t="s">
        <v>38</v>
      </c>
      <c r="B386" s="114" t="s">
        <v>37</v>
      </c>
      <c r="C386" s="114" t="s">
        <v>39</v>
      </c>
      <c r="D386" s="114"/>
      <c r="E386" s="114"/>
      <c r="F386" s="91" t="n">
        <f aca="false">F387+F393+F399</f>
        <v>5500.2</v>
      </c>
      <c r="G386" s="23"/>
      <c r="H386" s="91" t="n">
        <f aca="false">H387+H393+H399</f>
        <v>107033.8</v>
      </c>
      <c r="I386" s="91" t="n">
        <f aca="false">I387+I393+I399</f>
        <v>110290.4</v>
      </c>
      <c r="J386" s="91" t="n">
        <f aca="false">J387+J393+J399</f>
        <v>115174.4</v>
      </c>
    </row>
    <row r="387" customFormat="false" ht="12.75" hidden="false" customHeight="false" outlineLevel="0" collapsed="false">
      <c r="A387" s="55" t="s">
        <v>641</v>
      </c>
      <c r="B387" s="127" t="s">
        <v>37</v>
      </c>
      <c r="C387" s="127" t="s">
        <v>39</v>
      </c>
      <c r="D387" s="127" t="s">
        <v>642</v>
      </c>
      <c r="E387" s="127"/>
      <c r="F387" s="42" t="n">
        <f aca="false">F388</f>
        <v>4882.4</v>
      </c>
      <c r="G387" s="23"/>
      <c r="H387" s="42" t="n">
        <f aca="false">H388</f>
        <v>6471.8</v>
      </c>
      <c r="I387" s="42" t="n">
        <f aca="false">I388</f>
        <v>6730.8</v>
      </c>
      <c r="J387" s="42" t="n">
        <f aca="false">J388</f>
        <v>7000</v>
      </c>
    </row>
    <row r="388" customFormat="false" ht="63.75" hidden="false" customHeight="false" outlineLevel="0" collapsed="false">
      <c r="A388" s="63" t="s">
        <v>324</v>
      </c>
      <c r="B388" s="128" t="s">
        <v>37</v>
      </c>
      <c r="C388" s="128" t="s">
        <v>39</v>
      </c>
      <c r="D388" s="128" t="s">
        <v>643</v>
      </c>
      <c r="E388" s="128"/>
      <c r="F388" s="62" t="n">
        <f aca="false">F389</f>
        <v>4882.4</v>
      </c>
      <c r="G388" s="23"/>
      <c r="H388" s="62" t="n">
        <f aca="false">H389</f>
        <v>6471.8</v>
      </c>
      <c r="I388" s="62" t="n">
        <f aca="false">I389</f>
        <v>6730.8</v>
      </c>
      <c r="J388" s="62" t="n">
        <f aca="false">J389</f>
        <v>7000</v>
      </c>
    </row>
    <row r="389" customFormat="false" ht="38.25" hidden="false" customHeight="false" outlineLevel="0" collapsed="false">
      <c r="A389" s="49" t="s">
        <v>534</v>
      </c>
      <c r="B389" s="135" t="s">
        <v>37</v>
      </c>
      <c r="C389" s="135" t="s">
        <v>39</v>
      </c>
      <c r="D389" s="135" t="s">
        <v>643</v>
      </c>
      <c r="E389" s="135" t="s">
        <v>35</v>
      </c>
      <c r="F389" s="261" t="n">
        <f aca="false">F390</f>
        <v>4882.4</v>
      </c>
      <c r="G389" s="23"/>
      <c r="H389" s="261" t="n">
        <f aca="false">H390</f>
        <v>6471.8</v>
      </c>
      <c r="I389" s="261" t="n">
        <f aca="false">I390</f>
        <v>6730.8</v>
      </c>
      <c r="J389" s="261" t="n">
        <f aca="false">J390</f>
        <v>7000</v>
      </c>
    </row>
    <row r="390" customFormat="false" ht="12.75" hidden="false" customHeight="false" outlineLevel="0" collapsed="false">
      <c r="A390" s="49" t="s">
        <v>535</v>
      </c>
      <c r="B390" s="135" t="s">
        <v>37</v>
      </c>
      <c r="C390" s="135" t="s">
        <v>39</v>
      </c>
      <c r="D390" s="135" t="s">
        <v>643</v>
      </c>
      <c r="E390" s="135" t="s">
        <v>536</v>
      </c>
      <c r="F390" s="261" t="n">
        <f aca="false">F391</f>
        <v>4882.4</v>
      </c>
      <c r="G390" s="23"/>
      <c r="H390" s="261" t="n">
        <f aca="false">H391</f>
        <v>6471.8</v>
      </c>
      <c r="I390" s="261" t="n">
        <f aca="false">I391</f>
        <v>6730.8</v>
      </c>
      <c r="J390" s="261" t="n">
        <f aca="false">J391</f>
        <v>7000</v>
      </c>
    </row>
    <row r="391" customFormat="false" ht="38.25" hidden="false" customHeight="false" outlineLevel="0" collapsed="false">
      <c r="A391" s="49" t="s">
        <v>580</v>
      </c>
      <c r="B391" s="135" t="s">
        <v>37</v>
      </c>
      <c r="C391" s="135" t="s">
        <v>39</v>
      </c>
      <c r="D391" s="135" t="s">
        <v>643</v>
      </c>
      <c r="E391" s="135" t="s">
        <v>581</v>
      </c>
      <c r="F391" s="266" t="n">
        <v>4882.4</v>
      </c>
      <c r="G391" s="252"/>
      <c r="H391" s="266" t="n">
        <v>6471.8</v>
      </c>
      <c r="I391" s="261" t="n">
        <v>6730.8</v>
      </c>
      <c r="J391" s="261" t="n">
        <v>7000</v>
      </c>
    </row>
    <row r="392" customFormat="false" ht="12.75" hidden="false" customHeight="false" outlineLevel="0" collapsed="false">
      <c r="A392" s="92"/>
      <c r="B392" s="116"/>
      <c r="C392" s="116"/>
      <c r="D392" s="116"/>
      <c r="E392" s="116"/>
      <c r="F392" s="261"/>
      <c r="G392" s="23"/>
      <c r="H392" s="261"/>
      <c r="I392" s="261"/>
      <c r="J392" s="261"/>
    </row>
    <row r="393" customFormat="false" ht="12.75" hidden="false" customHeight="false" outlineLevel="0" collapsed="false">
      <c r="A393" s="55" t="s">
        <v>571</v>
      </c>
      <c r="B393" s="137" t="s">
        <v>37</v>
      </c>
      <c r="C393" s="137" t="s">
        <v>39</v>
      </c>
      <c r="D393" s="137" t="s">
        <v>572</v>
      </c>
      <c r="E393" s="137"/>
      <c r="F393" s="42" t="n">
        <f aca="false">F394</f>
        <v>617.8</v>
      </c>
      <c r="G393" s="23"/>
      <c r="H393" s="42" t="n">
        <f aca="false">H394</f>
        <v>1000</v>
      </c>
      <c r="I393" s="42" t="n">
        <f aca="false">I394</f>
        <v>1000</v>
      </c>
      <c r="J393" s="42" t="n">
        <f aca="false">J394</f>
        <v>1000</v>
      </c>
    </row>
    <row r="394" customFormat="false" ht="38.25" hidden="false" customHeight="false" outlineLevel="0" collapsed="false">
      <c r="A394" s="288" t="s">
        <v>644</v>
      </c>
      <c r="B394" s="137" t="s">
        <v>37</v>
      </c>
      <c r="C394" s="137" t="s">
        <v>39</v>
      </c>
      <c r="D394" s="137" t="s">
        <v>645</v>
      </c>
      <c r="E394" s="137"/>
      <c r="F394" s="42" t="n">
        <f aca="false">F395</f>
        <v>617.8</v>
      </c>
      <c r="G394" s="253"/>
      <c r="H394" s="42" t="n">
        <f aca="false">H395</f>
        <v>1000</v>
      </c>
      <c r="I394" s="42" t="n">
        <f aca="false">I395</f>
        <v>1000</v>
      </c>
      <c r="J394" s="42" t="n">
        <f aca="false">J395</f>
        <v>1000</v>
      </c>
    </row>
    <row r="395" customFormat="false" ht="51" hidden="false" customHeight="false" outlineLevel="0" collapsed="false">
      <c r="A395" s="140" t="s">
        <v>40</v>
      </c>
      <c r="B395" s="135" t="s">
        <v>37</v>
      </c>
      <c r="C395" s="135" t="s">
        <v>39</v>
      </c>
      <c r="D395" s="135" t="s">
        <v>646</v>
      </c>
      <c r="E395" s="135"/>
      <c r="F395" s="261" t="n">
        <f aca="false">F396</f>
        <v>617.8</v>
      </c>
      <c r="G395" s="23"/>
      <c r="H395" s="261" t="n">
        <f aca="false">H396</f>
        <v>1000</v>
      </c>
      <c r="I395" s="261" t="n">
        <f aca="false">I396</f>
        <v>1000</v>
      </c>
      <c r="J395" s="261" t="n">
        <f aca="false">J396</f>
        <v>1000</v>
      </c>
    </row>
    <row r="396" customFormat="false" ht="38.25" hidden="false" customHeight="false" outlineLevel="0" collapsed="false">
      <c r="A396" s="49" t="s">
        <v>534</v>
      </c>
      <c r="B396" s="135" t="s">
        <v>37</v>
      </c>
      <c r="C396" s="135" t="s">
        <v>39</v>
      </c>
      <c r="D396" s="135" t="s">
        <v>646</v>
      </c>
      <c r="E396" s="135" t="s">
        <v>35</v>
      </c>
      <c r="F396" s="261" t="n">
        <f aca="false">F397</f>
        <v>617.8</v>
      </c>
      <c r="G396" s="23"/>
      <c r="H396" s="261" t="n">
        <f aca="false">H397</f>
        <v>1000</v>
      </c>
      <c r="I396" s="261" t="n">
        <f aca="false">I397</f>
        <v>1000</v>
      </c>
      <c r="J396" s="261" t="n">
        <f aca="false">J397</f>
        <v>1000</v>
      </c>
    </row>
    <row r="397" customFormat="false" ht="12.75" hidden="false" customHeight="false" outlineLevel="0" collapsed="false">
      <c r="A397" s="49" t="s">
        <v>535</v>
      </c>
      <c r="B397" s="135" t="s">
        <v>37</v>
      </c>
      <c r="C397" s="135" t="s">
        <v>39</v>
      </c>
      <c r="D397" s="135" t="s">
        <v>646</v>
      </c>
      <c r="E397" s="135" t="s">
        <v>536</v>
      </c>
      <c r="F397" s="261" t="n">
        <f aca="false">F398</f>
        <v>617.8</v>
      </c>
      <c r="G397" s="23"/>
      <c r="H397" s="261" t="n">
        <f aca="false">H398</f>
        <v>1000</v>
      </c>
      <c r="I397" s="261" t="n">
        <f aca="false">I398</f>
        <v>1000</v>
      </c>
      <c r="J397" s="261" t="n">
        <f aca="false">J398</f>
        <v>1000</v>
      </c>
    </row>
    <row r="398" customFormat="false" ht="38.25" hidden="false" customHeight="false" outlineLevel="0" collapsed="false">
      <c r="A398" s="49" t="s">
        <v>580</v>
      </c>
      <c r="B398" s="135" t="s">
        <v>37</v>
      </c>
      <c r="C398" s="135" t="s">
        <v>39</v>
      </c>
      <c r="D398" s="135" t="s">
        <v>646</v>
      </c>
      <c r="E398" s="135" t="s">
        <v>581</v>
      </c>
      <c r="F398" s="266" t="n">
        <v>617.8</v>
      </c>
      <c r="G398" s="252"/>
      <c r="H398" s="266" t="n">
        <v>1000</v>
      </c>
      <c r="I398" s="261" t="n">
        <v>1000</v>
      </c>
      <c r="J398" s="261" t="n">
        <v>1000</v>
      </c>
    </row>
    <row r="399" customFormat="false" ht="12.75" hidden="false" customHeight="false" outlineLevel="0" collapsed="false">
      <c r="A399" s="63" t="s">
        <v>543</v>
      </c>
      <c r="B399" s="137" t="s">
        <v>37</v>
      </c>
      <c r="C399" s="137" t="s">
        <v>39</v>
      </c>
      <c r="D399" s="137" t="s">
        <v>544</v>
      </c>
      <c r="E399" s="137"/>
      <c r="F399" s="42" t="n">
        <f aca="false">F400</f>
        <v>0</v>
      </c>
      <c r="G399" s="23"/>
      <c r="H399" s="42" t="n">
        <f aca="false">H400+H405</f>
        <v>99562</v>
      </c>
      <c r="I399" s="42" t="n">
        <f aca="false">I400+I405</f>
        <v>102559.6</v>
      </c>
      <c r="J399" s="42" t="n">
        <f aca="false">J400+J405</f>
        <v>107174.4</v>
      </c>
    </row>
    <row r="400" customFormat="false" ht="51" hidden="false" customHeight="false" outlineLevel="0" collapsed="false">
      <c r="A400" s="272" t="s">
        <v>582</v>
      </c>
      <c r="B400" s="137" t="s">
        <v>37</v>
      </c>
      <c r="C400" s="137" t="s">
        <v>39</v>
      </c>
      <c r="D400" s="137" t="s">
        <v>583</v>
      </c>
      <c r="E400" s="137"/>
      <c r="F400" s="42" t="n">
        <f aca="false">F401</f>
        <v>0</v>
      </c>
      <c r="G400" s="253"/>
      <c r="H400" s="42" t="n">
        <f aca="false">H401</f>
        <v>97072</v>
      </c>
      <c r="I400" s="42" t="n">
        <f aca="false">I401</f>
        <v>101296.6</v>
      </c>
      <c r="J400" s="42" t="n">
        <f aca="false">J401</f>
        <v>105859.4</v>
      </c>
    </row>
    <row r="401" customFormat="false" ht="25.5" hidden="false" customHeight="false" outlineLevel="0" collapsed="false">
      <c r="A401" s="278" t="s">
        <v>32</v>
      </c>
      <c r="B401" s="137" t="s">
        <v>37</v>
      </c>
      <c r="C401" s="137" t="s">
        <v>39</v>
      </c>
      <c r="D401" s="137" t="s">
        <v>584</v>
      </c>
      <c r="E401" s="137"/>
      <c r="F401" s="42" t="n">
        <f aca="false">F402</f>
        <v>0</v>
      </c>
      <c r="G401" s="253"/>
      <c r="H401" s="42" t="n">
        <f aca="false">H402</f>
        <v>97072</v>
      </c>
      <c r="I401" s="42" t="n">
        <f aca="false">I402</f>
        <v>101296.6</v>
      </c>
      <c r="J401" s="42" t="n">
        <f aca="false">J402</f>
        <v>105859.4</v>
      </c>
    </row>
    <row r="402" customFormat="false" ht="38.25" hidden="false" customHeight="false" outlineLevel="0" collapsed="false">
      <c r="A402" s="49" t="s">
        <v>534</v>
      </c>
      <c r="B402" s="135" t="s">
        <v>37</v>
      </c>
      <c r="C402" s="135" t="s">
        <v>39</v>
      </c>
      <c r="D402" s="135" t="s">
        <v>584</v>
      </c>
      <c r="E402" s="135" t="s">
        <v>35</v>
      </c>
      <c r="F402" s="261" t="n">
        <f aca="false">F403</f>
        <v>0</v>
      </c>
      <c r="G402" s="23"/>
      <c r="H402" s="261" t="n">
        <f aca="false">H403</f>
        <v>97072</v>
      </c>
      <c r="I402" s="261" t="n">
        <f aca="false">I403</f>
        <v>101296.6</v>
      </c>
      <c r="J402" s="261" t="n">
        <f aca="false">J403</f>
        <v>105859.4</v>
      </c>
    </row>
    <row r="403" customFormat="false" ht="12.75" hidden="false" customHeight="false" outlineLevel="0" collapsed="false">
      <c r="A403" s="49" t="s">
        <v>535</v>
      </c>
      <c r="B403" s="135" t="s">
        <v>37</v>
      </c>
      <c r="C403" s="135" t="s">
        <v>39</v>
      </c>
      <c r="D403" s="135" t="s">
        <v>584</v>
      </c>
      <c r="E403" s="135" t="s">
        <v>536</v>
      </c>
      <c r="F403" s="261" t="n">
        <f aca="false">F404</f>
        <v>0</v>
      </c>
      <c r="G403" s="23"/>
      <c r="H403" s="261" t="n">
        <f aca="false">H404</f>
        <v>97072</v>
      </c>
      <c r="I403" s="261" t="n">
        <f aca="false">I404</f>
        <v>101296.6</v>
      </c>
      <c r="J403" s="261" t="n">
        <f aca="false">J404</f>
        <v>105859.4</v>
      </c>
    </row>
    <row r="404" customFormat="false" ht="38.25" hidden="false" customHeight="false" outlineLevel="0" collapsed="false">
      <c r="A404" s="49" t="s">
        <v>580</v>
      </c>
      <c r="B404" s="135" t="s">
        <v>37</v>
      </c>
      <c r="C404" s="135" t="s">
        <v>39</v>
      </c>
      <c r="D404" s="135" t="s">
        <v>584</v>
      </c>
      <c r="E404" s="135" t="s">
        <v>581</v>
      </c>
      <c r="F404" s="266" t="n">
        <v>0</v>
      </c>
      <c r="G404" s="252"/>
      <c r="H404" s="266" t="n">
        <v>97072</v>
      </c>
      <c r="I404" s="261" t="n">
        <v>101296.6</v>
      </c>
      <c r="J404" s="261" t="n">
        <v>105859.4</v>
      </c>
    </row>
    <row r="405" s="254" customFormat="true" ht="25.5" hidden="false" customHeight="false" outlineLevel="0" collapsed="false">
      <c r="A405" s="292" t="s">
        <v>647</v>
      </c>
      <c r="B405" s="137" t="s">
        <v>37</v>
      </c>
      <c r="C405" s="137" t="s">
        <v>39</v>
      </c>
      <c r="D405" s="137" t="s">
        <v>648</v>
      </c>
      <c r="E405" s="137"/>
      <c r="F405" s="42" t="n">
        <f aca="false">F406</f>
        <v>0</v>
      </c>
      <c r="G405" s="253"/>
      <c r="H405" s="42" t="n">
        <f aca="false">H406</f>
        <v>2490</v>
      </c>
      <c r="I405" s="42" t="n">
        <f aca="false">I406</f>
        <v>1263</v>
      </c>
      <c r="J405" s="42" t="n">
        <f aca="false">J406</f>
        <v>1315</v>
      </c>
    </row>
    <row r="406" s="254" customFormat="true" ht="38.25" hidden="false" customHeight="false" outlineLevel="0" collapsed="false">
      <c r="A406" s="278" t="s">
        <v>649</v>
      </c>
      <c r="B406" s="137" t="s">
        <v>37</v>
      </c>
      <c r="C406" s="137" t="s">
        <v>39</v>
      </c>
      <c r="D406" s="137" t="s">
        <v>650</v>
      </c>
      <c r="E406" s="137"/>
      <c r="F406" s="42" t="n">
        <f aca="false">F407</f>
        <v>0</v>
      </c>
      <c r="G406" s="253"/>
      <c r="H406" s="42" t="n">
        <f aca="false">H407</f>
        <v>2490</v>
      </c>
      <c r="I406" s="42" t="n">
        <f aca="false">I407</f>
        <v>1263</v>
      </c>
      <c r="J406" s="42" t="n">
        <f aca="false">J407</f>
        <v>1315</v>
      </c>
    </row>
    <row r="407" customFormat="false" ht="38.25" hidden="false" customHeight="false" outlineLevel="0" collapsed="false">
      <c r="A407" s="84" t="s">
        <v>534</v>
      </c>
      <c r="B407" s="135" t="s">
        <v>37</v>
      </c>
      <c r="C407" s="135" t="s">
        <v>39</v>
      </c>
      <c r="D407" s="135" t="s">
        <v>650</v>
      </c>
      <c r="E407" s="135" t="s">
        <v>35</v>
      </c>
      <c r="F407" s="261" t="n">
        <f aca="false">F408</f>
        <v>0</v>
      </c>
      <c r="G407" s="23"/>
      <c r="H407" s="261" t="n">
        <f aca="false">H408</f>
        <v>2490</v>
      </c>
      <c r="I407" s="261" t="n">
        <f aca="false">I408</f>
        <v>1263</v>
      </c>
      <c r="J407" s="261" t="n">
        <f aca="false">J408</f>
        <v>1315</v>
      </c>
    </row>
    <row r="408" customFormat="false" ht="12.75" hidden="false" customHeight="false" outlineLevel="0" collapsed="false">
      <c r="A408" s="49" t="s">
        <v>535</v>
      </c>
      <c r="B408" s="135" t="s">
        <v>37</v>
      </c>
      <c r="C408" s="135" t="s">
        <v>39</v>
      </c>
      <c r="D408" s="135" t="s">
        <v>650</v>
      </c>
      <c r="E408" s="135" t="s">
        <v>536</v>
      </c>
      <c r="F408" s="261" t="n">
        <f aca="false">F409</f>
        <v>0</v>
      </c>
      <c r="G408" s="23"/>
      <c r="H408" s="261" t="n">
        <f aca="false">H409</f>
        <v>2490</v>
      </c>
      <c r="I408" s="261" t="n">
        <f aca="false">I409</f>
        <v>1263</v>
      </c>
      <c r="J408" s="261" t="n">
        <f aca="false">J409</f>
        <v>1315</v>
      </c>
    </row>
    <row r="409" customFormat="false" ht="12.75" hidden="false" customHeight="false" outlineLevel="0" collapsed="false">
      <c r="A409" s="49" t="s">
        <v>537</v>
      </c>
      <c r="B409" s="135" t="s">
        <v>37</v>
      </c>
      <c r="C409" s="135" t="s">
        <v>39</v>
      </c>
      <c r="D409" s="135" t="s">
        <v>650</v>
      </c>
      <c r="E409" s="135" t="s">
        <v>538</v>
      </c>
      <c r="F409" s="266" t="n">
        <v>0</v>
      </c>
      <c r="G409" s="252"/>
      <c r="H409" s="266" t="n">
        <f aca="false">1090+600+800</f>
        <v>2490</v>
      </c>
      <c r="I409" s="261" t="n">
        <v>1263</v>
      </c>
      <c r="J409" s="261" t="n">
        <f aca="false">1215+100</f>
        <v>1315</v>
      </c>
    </row>
    <row r="410" customFormat="false" ht="12.75" hidden="false" customHeight="false" outlineLevel="0" collapsed="false">
      <c r="A410" s="192"/>
      <c r="B410" s="128"/>
      <c r="C410" s="305"/>
      <c r="D410" s="128"/>
      <c r="E410" s="128"/>
      <c r="F410" s="62"/>
      <c r="G410" s="23"/>
      <c r="H410" s="62"/>
      <c r="I410" s="62"/>
      <c r="J410" s="62"/>
    </row>
    <row r="411" customFormat="false" ht="12.75" hidden="false" customHeight="false" outlineLevel="0" collapsed="false">
      <c r="A411" s="192" t="s">
        <v>46</v>
      </c>
      <c r="B411" s="137" t="s">
        <v>37</v>
      </c>
      <c r="C411" s="137" t="s">
        <v>47</v>
      </c>
      <c r="D411" s="137"/>
      <c r="E411" s="137"/>
      <c r="F411" s="129" t="n">
        <f aca="false">F412+F419+F428+F435+F450+F461+F468+F533+F444</f>
        <v>66964.02214</v>
      </c>
      <c r="G411" s="23"/>
      <c r="H411" s="129" t="n">
        <f aca="false">H412+H430+H466</f>
        <v>199461.1</v>
      </c>
      <c r="I411" s="129" t="n">
        <f aca="false">I412+I430+I466</f>
        <v>213876.1</v>
      </c>
      <c r="J411" s="129" t="n">
        <f aca="false">J412+J430+J466</f>
        <v>227580.2</v>
      </c>
    </row>
    <row r="412" customFormat="false" ht="15" hidden="false" customHeight="true" outlineLevel="0" collapsed="false">
      <c r="A412" s="55" t="s">
        <v>641</v>
      </c>
      <c r="B412" s="127" t="s">
        <v>37</v>
      </c>
      <c r="C412" s="127" t="s">
        <v>47</v>
      </c>
      <c r="D412" s="127" t="s">
        <v>642</v>
      </c>
      <c r="E412" s="127"/>
      <c r="F412" s="111" t="n">
        <f aca="false">F418+F413</f>
        <v>4682.9</v>
      </c>
      <c r="G412" s="23"/>
      <c r="H412" s="111" t="n">
        <f aca="false">H418+H413</f>
        <v>5501.8</v>
      </c>
      <c r="I412" s="111" t="n">
        <f aca="false">I418+I413</f>
        <v>5721.8</v>
      </c>
      <c r="J412" s="111" t="n">
        <f aca="false">J418+J413</f>
        <v>5950.7</v>
      </c>
    </row>
    <row r="413" customFormat="false" ht="15" hidden="true" customHeight="true" outlineLevel="0" collapsed="false">
      <c r="A413" s="306" t="s">
        <v>651</v>
      </c>
      <c r="B413" s="307" t="s">
        <v>37</v>
      </c>
      <c r="C413" s="307" t="s">
        <v>47</v>
      </c>
      <c r="D413" s="307" t="s">
        <v>652</v>
      </c>
      <c r="E413" s="146"/>
      <c r="F413" s="308" t="n">
        <f aca="false">F414</f>
        <v>1532.8</v>
      </c>
      <c r="G413" s="23"/>
      <c r="H413" s="308" t="n">
        <f aca="false">H414</f>
        <v>0</v>
      </c>
      <c r="I413" s="308" t="n">
        <f aca="false">I414</f>
        <v>0</v>
      </c>
      <c r="J413" s="308" t="n">
        <f aca="false">J414</f>
        <v>0</v>
      </c>
    </row>
    <row r="414" customFormat="false" ht="42" hidden="true" customHeight="true" outlineLevel="0" collapsed="false">
      <c r="A414" s="309" t="s">
        <v>534</v>
      </c>
      <c r="B414" s="310" t="s">
        <v>37</v>
      </c>
      <c r="C414" s="310" t="s">
        <v>47</v>
      </c>
      <c r="D414" s="310" t="s">
        <v>652</v>
      </c>
      <c r="E414" s="310" t="s">
        <v>35</v>
      </c>
      <c r="F414" s="311" t="n">
        <f aca="false">F415</f>
        <v>1532.8</v>
      </c>
      <c r="G414" s="23"/>
      <c r="H414" s="311" t="n">
        <f aca="false">H415</f>
        <v>0</v>
      </c>
      <c r="I414" s="311" t="n">
        <f aca="false">I415</f>
        <v>0</v>
      </c>
      <c r="J414" s="311" t="n">
        <f aca="false">J415</f>
        <v>0</v>
      </c>
    </row>
    <row r="415" customFormat="false" ht="15" hidden="true" customHeight="true" outlineLevel="0" collapsed="false">
      <c r="A415" s="309" t="s">
        <v>535</v>
      </c>
      <c r="B415" s="310" t="s">
        <v>37</v>
      </c>
      <c r="C415" s="310" t="s">
        <v>47</v>
      </c>
      <c r="D415" s="310" t="s">
        <v>652</v>
      </c>
      <c r="E415" s="310" t="s">
        <v>536</v>
      </c>
      <c r="F415" s="311" t="n">
        <f aca="false">F416</f>
        <v>1532.8</v>
      </c>
      <c r="G415" s="23"/>
      <c r="H415" s="311" t="n">
        <f aca="false">H416</f>
        <v>0</v>
      </c>
      <c r="I415" s="311" t="n">
        <f aca="false">I416</f>
        <v>0</v>
      </c>
      <c r="J415" s="311" t="n">
        <f aca="false">J416</f>
        <v>0</v>
      </c>
    </row>
    <row r="416" customFormat="false" ht="15" hidden="true" customHeight="true" outlineLevel="0" collapsed="false">
      <c r="A416" s="309" t="s">
        <v>537</v>
      </c>
      <c r="B416" s="310" t="s">
        <v>37</v>
      </c>
      <c r="C416" s="310" t="s">
        <v>47</v>
      </c>
      <c r="D416" s="310" t="s">
        <v>652</v>
      </c>
      <c r="E416" s="310" t="s">
        <v>538</v>
      </c>
      <c r="F416" s="312" t="n">
        <v>1532.8</v>
      </c>
      <c r="G416" s="252"/>
      <c r="H416" s="312" t="n">
        <v>0</v>
      </c>
      <c r="I416" s="311" t="n">
        <v>0</v>
      </c>
      <c r="J416" s="311" t="n">
        <v>0</v>
      </c>
    </row>
    <row r="417" customFormat="false" ht="15" hidden="true" customHeight="true" outlineLevel="0" collapsed="false">
      <c r="A417" s="55"/>
      <c r="B417" s="127"/>
      <c r="C417" s="127"/>
      <c r="D417" s="127"/>
      <c r="E417" s="127"/>
      <c r="F417" s="42"/>
      <c r="G417" s="23"/>
      <c r="H417" s="42"/>
      <c r="I417" s="42"/>
      <c r="J417" s="42"/>
    </row>
    <row r="418" customFormat="false" ht="65.25" hidden="false" customHeight="true" outlineLevel="0" collapsed="false">
      <c r="A418" s="63" t="s">
        <v>324</v>
      </c>
      <c r="B418" s="128" t="s">
        <v>37</v>
      </c>
      <c r="C418" s="128" t="s">
        <v>47</v>
      </c>
      <c r="D418" s="128" t="s">
        <v>643</v>
      </c>
      <c r="E418" s="128"/>
      <c r="F418" s="62" t="n">
        <f aca="false">F419</f>
        <v>3150.1</v>
      </c>
      <c r="G418" s="23"/>
      <c r="H418" s="62" t="n">
        <f aca="false">H419</f>
        <v>5501.8</v>
      </c>
      <c r="I418" s="62" t="n">
        <f aca="false">I419</f>
        <v>5721.8</v>
      </c>
      <c r="J418" s="62" t="n">
        <f aca="false">J419</f>
        <v>5950.7</v>
      </c>
    </row>
    <row r="419" customFormat="false" ht="40.5" hidden="false" customHeight="true" outlineLevel="0" collapsed="false">
      <c r="A419" s="49" t="s">
        <v>534</v>
      </c>
      <c r="B419" s="135" t="s">
        <v>37</v>
      </c>
      <c r="C419" s="135" t="s">
        <v>47</v>
      </c>
      <c r="D419" s="135" t="s">
        <v>643</v>
      </c>
      <c r="E419" s="135" t="s">
        <v>35</v>
      </c>
      <c r="F419" s="261" t="n">
        <f aca="false">F420</f>
        <v>3150.1</v>
      </c>
      <c r="G419" s="23"/>
      <c r="H419" s="261" t="n">
        <f aca="false">H420</f>
        <v>5501.8</v>
      </c>
      <c r="I419" s="261" t="n">
        <f aca="false">I420</f>
        <v>5721.8</v>
      </c>
      <c r="J419" s="261" t="n">
        <f aca="false">J420</f>
        <v>5950.7</v>
      </c>
    </row>
    <row r="420" customFormat="false" ht="15" hidden="false" customHeight="true" outlineLevel="0" collapsed="false">
      <c r="A420" s="49" t="s">
        <v>535</v>
      </c>
      <c r="B420" s="135" t="s">
        <v>37</v>
      </c>
      <c r="C420" s="135" t="s">
        <v>47</v>
      </c>
      <c r="D420" s="135" t="s">
        <v>643</v>
      </c>
      <c r="E420" s="135" t="s">
        <v>536</v>
      </c>
      <c r="F420" s="261" t="n">
        <f aca="false">F421</f>
        <v>3150.1</v>
      </c>
      <c r="G420" s="23"/>
      <c r="H420" s="261" t="n">
        <f aca="false">H421</f>
        <v>5501.8</v>
      </c>
      <c r="I420" s="261" t="n">
        <f aca="false">I421</f>
        <v>5721.8</v>
      </c>
      <c r="J420" s="261" t="n">
        <f aca="false">J421</f>
        <v>5950.7</v>
      </c>
    </row>
    <row r="421" customFormat="false" ht="40.5" hidden="false" customHeight="true" outlineLevel="0" collapsed="false">
      <c r="A421" s="49" t="s">
        <v>580</v>
      </c>
      <c r="B421" s="135" t="s">
        <v>37</v>
      </c>
      <c r="C421" s="135" t="s">
        <v>47</v>
      </c>
      <c r="D421" s="135" t="s">
        <v>643</v>
      </c>
      <c r="E421" s="135" t="s">
        <v>581</v>
      </c>
      <c r="F421" s="266" t="n">
        <f aca="false">3150.1</f>
        <v>3150.1</v>
      </c>
      <c r="G421" s="252"/>
      <c r="H421" s="266" t="n">
        <f aca="false">4174.9+1326.9</f>
        <v>5501.8</v>
      </c>
      <c r="I421" s="261" t="n">
        <f aca="false">4341.8+1380</f>
        <v>5721.8</v>
      </c>
      <c r="J421" s="261" t="n">
        <f aca="false">4515.5+1435.2</f>
        <v>5950.7</v>
      </c>
    </row>
    <row r="422" customFormat="false" ht="12.75" hidden="false" customHeight="false" outlineLevel="0" collapsed="false">
      <c r="A422" s="49"/>
      <c r="B422" s="135"/>
      <c r="C422" s="135"/>
      <c r="D422" s="135"/>
      <c r="E422" s="135"/>
      <c r="F422" s="261"/>
      <c r="G422" s="23"/>
      <c r="H422" s="261"/>
      <c r="I422" s="261"/>
      <c r="J422" s="261"/>
    </row>
    <row r="423" customFormat="false" ht="15.75" hidden="true" customHeight="true" outlineLevel="0" collapsed="false">
      <c r="A423" s="63" t="s">
        <v>600</v>
      </c>
      <c r="B423" s="127" t="s">
        <v>37</v>
      </c>
      <c r="C423" s="127" t="s">
        <v>47</v>
      </c>
      <c r="D423" s="127" t="s">
        <v>601</v>
      </c>
      <c r="E423" s="127"/>
      <c r="F423" s="42" t="n">
        <f aca="false">F424</f>
        <v>6115.17578</v>
      </c>
      <c r="G423" s="23"/>
      <c r="H423" s="42" t="n">
        <f aca="false">H424</f>
        <v>0</v>
      </c>
      <c r="I423" s="42" t="n">
        <f aca="false">I424</f>
        <v>0</v>
      </c>
      <c r="J423" s="42" t="n">
        <f aca="false">J424</f>
        <v>0</v>
      </c>
    </row>
    <row r="424" customFormat="false" ht="29.25" hidden="true" customHeight="true" outlineLevel="0" collapsed="false">
      <c r="A424" s="277" t="s">
        <v>653</v>
      </c>
      <c r="B424" s="127" t="s">
        <v>37</v>
      </c>
      <c r="C424" s="127" t="s">
        <v>47</v>
      </c>
      <c r="D424" s="127" t="s">
        <v>654</v>
      </c>
      <c r="E424" s="127"/>
      <c r="F424" s="42" t="n">
        <f aca="false">F425</f>
        <v>6115.17578</v>
      </c>
      <c r="G424" s="23"/>
      <c r="H424" s="42" t="n">
        <f aca="false">H425</f>
        <v>0</v>
      </c>
      <c r="I424" s="42" t="n">
        <f aca="false">I425</f>
        <v>0</v>
      </c>
      <c r="J424" s="42" t="n">
        <f aca="false">J425</f>
        <v>0</v>
      </c>
    </row>
    <row r="425" customFormat="false" ht="28.5" hidden="true" customHeight="true" outlineLevel="0" collapsed="false">
      <c r="A425" s="277" t="s">
        <v>655</v>
      </c>
      <c r="B425" s="135" t="s">
        <v>37</v>
      </c>
      <c r="C425" s="135" t="s">
        <v>47</v>
      </c>
      <c r="D425" s="135" t="s">
        <v>656</v>
      </c>
      <c r="E425" s="135"/>
      <c r="F425" s="261" t="n">
        <f aca="false">F426</f>
        <v>6115.17578</v>
      </c>
      <c r="G425" s="23"/>
      <c r="H425" s="261" t="n">
        <f aca="false">H426</f>
        <v>0</v>
      </c>
      <c r="I425" s="261" t="n">
        <f aca="false">I426</f>
        <v>0</v>
      </c>
      <c r="J425" s="261" t="n">
        <f aca="false">J426</f>
        <v>0</v>
      </c>
    </row>
    <row r="426" customFormat="false" ht="16.5" hidden="true" customHeight="true" outlineLevel="0" collapsed="false">
      <c r="A426" s="60" t="s">
        <v>657</v>
      </c>
      <c r="B426" s="135" t="s">
        <v>37</v>
      </c>
      <c r="C426" s="135" t="s">
        <v>47</v>
      </c>
      <c r="D426" s="135" t="s">
        <v>656</v>
      </c>
      <c r="E426" s="135" t="s">
        <v>658</v>
      </c>
      <c r="F426" s="261" t="n">
        <f aca="false">F427</f>
        <v>6115.17578</v>
      </c>
      <c r="G426" s="23"/>
      <c r="H426" s="261" t="n">
        <f aca="false">H427</f>
        <v>0</v>
      </c>
      <c r="I426" s="261" t="n">
        <f aca="false">I427</f>
        <v>0</v>
      </c>
      <c r="J426" s="261" t="n">
        <f aca="false">J427</f>
        <v>0</v>
      </c>
    </row>
    <row r="427" customFormat="false" ht="40.5" hidden="true" customHeight="true" outlineLevel="0" collapsed="false">
      <c r="A427" s="60" t="s">
        <v>659</v>
      </c>
      <c r="B427" s="135" t="s">
        <v>37</v>
      </c>
      <c r="C427" s="135" t="s">
        <v>47</v>
      </c>
      <c r="D427" s="135" t="s">
        <v>656</v>
      </c>
      <c r="E427" s="135" t="s">
        <v>660</v>
      </c>
      <c r="F427" s="261" t="n">
        <f aca="false">F428</f>
        <v>6115.17578</v>
      </c>
      <c r="G427" s="23"/>
      <c r="H427" s="261" t="n">
        <f aca="false">H428</f>
        <v>0</v>
      </c>
      <c r="I427" s="261" t="n">
        <f aca="false">I428</f>
        <v>0</v>
      </c>
      <c r="J427" s="261" t="n">
        <f aca="false">J428</f>
        <v>0</v>
      </c>
    </row>
    <row r="428" customFormat="false" ht="40.5" hidden="true" customHeight="true" outlineLevel="0" collapsed="false">
      <c r="A428" s="60" t="s">
        <v>661</v>
      </c>
      <c r="B428" s="135" t="s">
        <v>37</v>
      </c>
      <c r="C428" s="135" t="s">
        <v>47</v>
      </c>
      <c r="D428" s="135" t="s">
        <v>656</v>
      </c>
      <c r="E428" s="135" t="s">
        <v>662</v>
      </c>
      <c r="F428" s="266" t="n">
        <f aca="false">2915.17578+3200</f>
        <v>6115.17578</v>
      </c>
      <c r="G428" s="252"/>
      <c r="H428" s="266" t="n">
        <v>0</v>
      </c>
      <c r="I428" s="261" t="n">
        <v>0</v>
      </c>
      <c r="J428" s="261" t="n">
        <v>0</v>
      </c>
    </row>
    <row r="429" customFormat="false" ht="14.25" hidden="true" customHeight="true" outlineLevel="0" collapsed="false">
      <c r="A429" s="49"/>
      <c r="B429" s="135"/>
      <c r="C429" s="126"/>
      <c r="D429" s="116"/>
      <c r="E429" s="135"/>
      <c r="F429" s="69"/>
      <c r="G429" s="23"/>
      <c r="H429" s="69"/>
      <c r="I429" s="69"/>
      <c r="J429" s="69"/>
    </row>
    <row r="430" customFormat="false" ht="12.75" hidden="false" customHeight="false" outlineLevel="0" collapsed="false">
      <c r="A430" s="55" t="s">
        <v>571</v>
      </c>
      <c r="B430" s="127" t="s">
        <v>37</v>
      </c>
      <c r="C430" s="127" t="s">
        <v>47</v>
      </c>
      <c r="D430" s="127" t="s">
        <v>572</v>
      </c>
      <c r="E430" s="127"/>
      <c r="F430" s="42" t="n">
        <f aca="false">F431+F438</f>
        <v>19977.54636</v>
      </c>
      <c r="G430" s="23"/>
      <c r="H430" s="42" t="n">
        <f aca="false">H431+H436</f>
        <v>123897.3</v>
      </c>
      <c r="I430" s="42" t="n">
        <f aca="false">I431+I436</f>
        <v>134262.6</v>
      </c>
      <c r="J430" s="42" t="n">
        <f aca="false">J431+J436</f>
        <v>139926.3</v>
      </c>
    </row>
    <row r="431" customFormat="false" ht="51" hidden="false" customHeight="false" outlineLevel="0" collapsed="false">
      <c r="A431" s="288" t="s">
        <v>663</v>
      </c>
      <c r="B431" s="137" t="s">
        <v>37</v>
      </c>
      <c r="C431" s="137" t="s">
        <v>47</v>
      </c>
      <c r="D431" s="137" t="s">
        <v>664</v>
      </c>
      <c r="E431" s="137"/>
      <c r="F431" s="42" t="n">
        <f aca="false">F432</f>
        <v>19900.54636</v>
      </c>
      <c r="G431" s="23"/>
      <c r="H431" s="42" t="n">
        <f aca="false">H432</f>
        <v>17177</v>
      </c>
      <c r="I431" s="42" t="n">
        <f aca="false">I432</f>
        <v>18590.7</v>
      </c>
      <c r="J431" s="42" t="n">
        <f aca="false">J432</f>
        <v>20021.8</v>
      </c>
    </row>
    <row r="432" customFormat="false" ht="65.25" hidden="false" customHeight="true" outlineLevel="0" collapsed="false">
      <c r="A432" s="63" t="s">
        <v>338</v>
      </c>
      <c r="B432" s="128" t="s">
        <v>37</v>
      </c>
      <c r="C432" s="128" t="s">
        <v>47</v>
      </c>
      <c r="D432" s="128" t="s">
        <v>665</v>
      </c>
      <c r="E432" s="128"/>
      <c r="F432" s="62" t="n">
        <f aca="false">F433</f>
        <v>19900.54636</v>
      </c>
      <c r="G432" s="23"/>
      <c r="H432" s="62" t="n">
        <f aca="false">H433</f>
        <v>17177</v>
      </c>
      <c r="I432" s="62" t="n">
        <f aca="false">I433</f>
        <v>18590.7</v>
      </c>
      <c r="J432" s="62" t="n">
        <f aca="false">J433</f>
        <v>20021.8</v>
      </c>
    </row>
    <row r="433" customFormat="false" ht="39" hidden="false" customHeight="true" outlineLevel="0" collapsed="false">
      <c r="A433" s="49" t="s">
        <v>534</v>
      </c>
      <c r="B433" s="135" t="s">
        <v>37</v>
      </c>
      <c r="C433" s="126" t="s">
        <v>47</v>
      </c>
      <c r="D433" s="135" t="s">
        <v>665</v>
      </c>
      <c r="E433" s="135" t="s">
        <v>35</v>
      </c>
      <c r="F433" s="261" t="n">
        <f aca="false">F434</f>
        <v>19900.54636</v>
      </c>
      <c r="G433" s="23"/>
      <c r="H433" s="261" t="n">
        <f aca="false">H434</f>
        <v>17177</v>
      </c>
      <c r="I433" s="261" t="n">
        <f aca="false">I434</f>
        <v>18590.7</v>
      </c>
      <c r="J433" s="261" t="n">
        <f aca="false">J434</f>
        <v>20021.8</v>
      </c>
    </row>
    <row r="434" customFormat="false" ht="12.75" hidden="false" customHeight="false" outlineLevel="0" collapsed="false">
      <c r="A434" s="49" t="s">
        <v>535</v>
      </c>
      <c r="B434" s="135" t="s">
        <v>37</v>
      </c>
      <c r="C434" s="126" t="s">
        <v>47</v>
      </c>
      <c r="D434" s="135" t="s">
        <v>665</v>
      </c>
      <c r="E434" s="135" t="s">
        <v>536</v>
      </c>
      <c r="F434" s="261" t="n">
        <f aca="false">F435</f>
        <v>19900.54636</v>
      </c>
      <c r="G434" s="23"/>
      <c r="H434" s="261" t="n">
        <f aca="false">H435</f>
        <v>17177</v>
      </c>
      <c r="I434" s="261" t="n">
        <f aca="false">I435</f>
        <v>18590.7</v>
      </c>
      <c r="J434" s="261" t="n">
        <f aca="false">J435</f>
        <v>20021.8</v>
      </c>
    </row>
    <row r="435" customFormat="false" ht="42" hidden="false" customHeight="true" outlineLevel="0" collapsed="false">
      <c r="A435" s="49" t="s">
        <v>580</v>
      </c>
      <c r="B435" s="135" t="s">
        <v>37</v>
      </c>
      <c r="C435" s="126" t="s">
        <v>47</v>
      </c>
      <c r="D435" s="135" t="s">
        <v>665</v>
      </c>
      <c r="E435" s="135" t="s">
        <v>581</v>
      </c>
      <c r="F435" s="266" t="n">
        <f aca="false">19441+40+419.54636</f>
        <v>19900.54636</v>
      </c>
      <c r="G435" s="252"/>
      <c r="H435" s="266" t="n">
        <v>17177</v>
      </c>
      <c r="I435" s="261" t="n">
        <v>18590.7</v>
      </c>
      <c r="J435" s="261" t="n">
        <v>20021.8</v>
      </c>
    </row>
    <row r="436" customFormat="false" ht="45.75" hidden="false" customHeight="true" outlineLevel="0" collapsed="false">
      <c r="A436" s="288" t="s">
        <v>644</v>
      </c>
      <c r="B436" s="114" t="s">
        <v>37</v>
      </c>
      <c r="C436" s="114" t="s">
        <v>47</v>
      </c>
      <c r="D436" s="114" t="s">
        <v>645</v>
      </c>
      <c r="E436" s="114"/>
      <c r="F436" s="62" t="n">
        <f aca="false">F437+F442+F446+F451+F456+F461</f>
        <v>87860</v>
      </c>
      <c r="G436" s="23"/>
      <c r="H436" s="62" t="n">
        <f aca="false">H437+H442+H446+H451+H456+H461</f>
        <v>106720.3</v>
      </c>
      <c r="I436" s="62" t="n">
        <f aca="false">I437+I442+I446+I451+I456+I461</f>
        <v>115671.9</v>
      </c>
      <c r="J436" s="62" t="n">
        <f aca="false">J437+J442+J446+J451+J456+J461</f>
        <v>119904.5</v>
      </c>
    </row>
    <row r="437" customFormat="false" ht="25.5" hidden="false" customHeight="false" outlineLevel="0" collapsed="false">
      <c r="A437" s="313" t="s">
        <v>666</v>
      </c>
      <c r="B437" s="307" t="s">
        <v>37</v>
      </c>
      <c r="C437" s="307" t="s">
        <v>47</v>
      </c>
      <c r="D437" s="307" t="s">
        <v>667</v>
      </c>
      <c r="E437" s="314"/>
      <c r="F437" s="308" t="n">
        <f aca="false">F438</f>
        <v>77</v>
      </c>
      <c r="G437" s="315"/>
      <c r="H437" s="308" t="n">
        <f aca="false">H438</f>
        <v>831.7</v>
      </c>
      <c r="I437" s="308" t="n">
        <f aca="false">I438</f>
        <v>1594.1</v>
      </c>
      <c r="J437" s="308" t="n">
        <f aca="false">J438</f>
        <v>1594.1</v>
      </c>
    </row>
    <row r="438" customFormat="false" ht="38.25" hidden="false" customHeight="false" outlineLevel="0" collapsed="false">
      <c r="A438" s="316" t="s">
        <v>534</v>
      </c>
      <c r="B438" s="310" t="s">
        <v>37</v>
      </c>
      <c r="C438" s="310" t="s">
        <v>47</v>
      </c>
      <c r="D438" s="310" t="s">
        <v>667</v>
      </c>
      <c r="E438" s="310" t="s">
        <v>35</v>
      </c>
      <c r="F438" s="290" t="n">
        <f aca="false">F439</f>
        <v>77</v>
      </c>
      <c r="G438" s="315"/>
      <c r="H438" s="290" t="n">
        <f aca="false">H439</f>
        <v>831.7</v>
      </c>
      <c r="I438" s="290" t="n">
        <f aca="false">I439</f>
        <v>1594.1</v>
      </c>
      <c r="J438" s="290" t="n">
        <f aca="false">J439</f>
        <v>1594.1</v>
      </c>
    </row>
    <row r="439" customFormat="false" ht="12.75" hidden="false" customHeight="false" outlineLevel="0" collapsed="false">
      <c r="A439" s="316" t="s">
        <v>535</v>
      </c>
      <c r="B439" s="310" t="s">
        <v>37</v>
      </c>
      <c r="C439" s="310" t="s">
        <v>47</v>
      </c>
      <c r="D439" s="310" t="s">
        <v>667</v>
      </c>
      <c r="E439" s="310" t="s">
        <v>536</v>
      </c>
      <c r="F439" s="290" t="n">
        <f aca="false">F440</f>
        <v>77</v>
      </c>
      <c r="G439" s="315"/>
      <c r="H439" s="290" t="n">
        <f aca="false">H440</f>
        <v>831.7</v>
      </c>
      <c r="I439" s="290" t="n">
        <f aca="false">I440</f>
        <v>1594.1</v>
      </c>
      <c r="J439" s="290" t="n">
        <f aca="false">J440</f>
        <v>1594.1</v>
      </c>
    </row>
    <row r="440" customFormat="false" ht="12.75" hidden="false" customHeight="false" outlineLevel="0" collapsed="false">
      <c r="A440" s="317" t="s">
        <v>537</v>
      </c>
      <c r="B440" s="310" t="s">
        <v>37</v>
      </c>
      <c r="C440" s="310" t="s">
        <v>47</v>
      </c>
      <c r="D440" s="310" t="s">
        <v>667</v>
      </c>
      <c r="E440" s="310" t="s">
        <v>538</v>
      </c>
      <c r="F440" s="291" t="n">
        <v>77</v>
      </c>
      <c r="G440" s="318"/>
      <c r="H440" s="291" t="n">
        <v>831.7</v>
      </c>
      <c r="I440" s="290" t="n">
        <v>1594.1</v>
      </c>
      <c r="J440" s="290" t="n">
        <v>1594.1</v>
      </c>
    </row>
    <row r="441" customFormat="false" ht="12.75" hidden="false" customHeight="false" outlineLevel="0" collapsed="false">
      <c r="A441" s="55"/>
      <c r="B441" s="114"/>
      <c r="C441" s="114"/>
      <c r="D441" s="114"/>
      <c r="E441" s="114"/>
      <c r="F441" s="62"/>
      <c r="G441" s="23"/>
      <c r="H441" s="62"/>
      <c r="I441" s="62"/>
      <c r="J441" s="62"/>
    </row>
    <row r="442" s="254" customFormat="true" ht="57" hidden="false" customHeight="true" outlineLevel="0" collapsed="false">
      <c r="A442" s="63" t="s">
        <v>108</v>
      </c>
      <c r="B442" s="128" t="s">
        <v>37</v>
      </c>
      <c r="C442" s="128" t="s">
        <v>47</v>
      </c>
      <c r="D442" s="128" t="s">
        <v>668</v>
      </c>
      <c r="E442" s="128"/>
      <c r="F442" s="62" t="n">
        <f aca="false">F443</f>
        <v>247.8</v>
      </c>
      <c r="G442" s="253"/>
      <c r="H442" s="62" t="n">
        <f aca="false">H443</f>
        <v>236.6</v>
      </c>
      <c r="I442" s="62" t="n">
        <f aca="false">I443</f>
        <v>254.3</v>
      </c>
      <c r="J442" s="62" t="n">
        <f aca="false">J443</f>
        <v>263.1</v>
      </c>
    </row>
    <row r="443" customFormat="false" ht="42" hidden="false" customHeight="true" outlineLevel="0" collapsed="false">
      <c r="A443" s="49" t="s">
        <v>534</v>
      </c>
      <c r="B443" s="135" t="s">
        <v>37</v>
      </c>
      <c r="C443" s="135" t="s">
        <v>47</v>
      </c>
      <c r="D443" s="135" t="s">
        <v>668</v>
      </c>
      <c r="E443" s="135" t="s">
        <v>35</v>
      </c>
      <c r="F443" s="261" t="n">
        <f aca="false">F444</f>
        <v>247.8</v>
      </c>
      <c r="G443" s="23"/>
      <c r="H443" s="261" t="n">
        <f aca="false">H444</f>
        <v>236.6</v>
      </c>
      <c r="I443" s="261" t="n">
        <f aca="false">I444</f>
        <v>254.3</v>
      </c>
      <c r="J443" s="261" t="n">
        <f aca="false">J444</f>
        <v>263.1</v>
      </c>
    </row>
    <row r="444" customFormat="false" ht="12.75" hidden="false" customHeight="false" outlineLevel="0" collapsed="false">
      <c r="A444" s="49" t="s">
        <v>535</v>
      </c>
      <c r="B444" s="135" t="s">
        <v>37</v>
      </c>
      <c r="C444" s="135" t="s">
        <v>47</v>
      </c>
      <c r="D444" s="135" t="s">
        <v>668</v>
      </c>
      <c r="E444" s="135" t="s">
        <v>536</v>
      </c>
      <c r="F444" s="261" t="n">
        <f aca="false">F445</f>
        <v>247.8</v>
      </c>
      <c r="G444" s="253"/>
      <c r="H444" s="261" t="n">
        <f aca="false">H445</f>
        <v>236.6</v>
      </c>
      <c r="I444" s="261" t="n">
        <f aca="false">I445</f>
        <v>254.3</v>
      </c>
      <c r="J444" s="261" t="n">
        <f aca="false">J445</f>
        <v>263.1</v>
      </c>
    </row>
    <row r="445" customFormat="false" ht="38.25" hidden="false" customHeight="false" outlineLevel="0" collapsed="false">
      <c r="A445" s="49" t="s">
        <v>580</v>
      </c>
      <c r="B445" s="135" t="s">
        <v>37</v>
      </c>
      <c r="C445" s="135" t="s">
        <v>47</v>
      </c>
      <c r="D445" s="135" t="s">
        <v>668</v>
      </c>
      <c r="E445" s="135" t="s">
        <v>581</v>
      </c>
      <c r="F445" s="266" t="n">
        <v>247.8</v>
      </c>
      <c r="G445" s="319"/>
      <c r="H445" s="266" t="n">
        <v>236.6</v>
      </c>
      <c r="I445" s="261" t="n">
        <v>254.3</v>
      </c>
      <c r="J445" s="261" t="n">
        <v>263.1</v>
      </c>
    </row>
    <row r="446" customFormat="false" ht="25.5" hidden="false" customHeight="true" outlineLevel="0" collapsed="false">
      <c r="A446" s="63" t="s">
        <v>110</v>
      </c>
      <c r="B446" s="128" t="s">
        <v>37</v>
      </c>
      <c r="C446" s="128" t="s">
        <v>47</v>
      </c>
      <c r="D446" s="128" t="s">
        <v>669</v>
      </c>
      <c r="E446" s="128"/>
      <c r="F446" s="62" t="n">
        <f aca="false">F447</f>
        <v>9100</v>
      </c>
      <c r="G446" s="253"/>
      <c r="H446" s="62" t="n">
        <f aca="false">H447</f>
        <v>12662</v>
      </c>
      <c r="I446" s="62" t="n">
        <f aca="false">I447</f>
        <v>13991</v>
      </c>
      <c r="J446" s="62" t="n">
        <f aca="false">J447</f>
        <v>14590</v>
      </c>
    </row>
    <row r="447" customFormat="false" ht="41.25" hidden="false" customHeight="true" outlineLevel="0" collapsed="false">
      <c r="A447" s="49" t="s">
        <v>534</v>
      </c>
      <c r="B447" s="135" t="s">
        <v>37</v>
      </c>
      <c r="C447" s="135" t="s">
        <v>47</v>
      </c>
      <c r="D447" s="135" t="s">
        <v>669</v>
      </c>
      <c r="E447" s="135" t="s">
        <v>35</v>
      </c>
      <c r="F447" s="261" t="n">
        <f aca="false">F448</f>
        <v>9100</v>
      </c>
      <c r="G447" s="253"/>
      <c r="H447" s="261" t="n">
        <f aca="false">H448</f>
        <v>12662</v>
      </c>
      <c r="I447" s="261" t="n">
        <f aca="false">I448</f>
        <v>13991</v>
      </c>
      <c r="J447" s="261" t="n">
        <f aca="false">J448</f>
        <v>14590</v>
      </c>
    </row>
    <row r="448" customFormat="false" ht="12.75" hidden="false" customHeight="false" outlineLevel="0" collapsed="false">
      <c r="A448" s="49" t="s">
        <v>535</v>
      </c>
      <c r="B448" s="135" t="s">
        <v>37</v>
      </c>
      <c r="C448" s="135" t="s">
        <v>47</v>
      </c>
      <c r="D448" s="135" t="s">
        <v>669</v>
      </c>
      <c r="E448" s="135" t="s">
        <v>536</v>
      </c>
      <c r="F448" s="261" t="n">
        <f aca="false">F449</f>
        <v>9100</v>
      </c>
      <c r="G448" s="23"/>
      <c r="H448" s="261" t="n">
        <f aca="false">H449</f>
        <v>12662</v>
      </c>
      <c r="I448" s="261" t="n">
        <f aca="false">I449</f>
        <v>13991</v>
      </c>
      <c r="J448" s="261" t="n">
        <f aca="false">J449</f>
        <v>14590</v>
      </c>
    </row>
    <row r="449" customFormat="false" ht="39" hidden="false" customHeight="true" outlineLevel="0" collapsed="false">
      <c r="A449" s="49" t="s">
        <v>580</v>
      </c>
      <c r="B449" s="135" t="s">
        <v>37</v>
      </c>
      <c r="C449" s="135" t="s">
        <v>47</v>
      </c>
      <c r="D449" s="135" t="s">
        <v>669</v>
      </c>
      <c r="E449" s="135" t="s">
        <v>581</v>
      </c>
      <c r="F449" s="266" t="n">
        <v>9100</v>
      </c>
      <c r="G449" s="252"/>
      <c r="H449" s="266" t="n">
        <v>12662</v>
      </c>
      <c r="I449" s="261" t="n">
        <v>13991</v>
      </c>
      <c r="J449" s="261" t="n">
        <v>14590</v>
      </c>
    </row>
    <row r="450" customFormat="false" ht="12.75" hidden="false" customHeight="false" outlineLevel="0" collapsed="false">
      <c r="A450" s="49"/>
      <c r="B450" s="135"/>
      <c r="C450" s="135"/>
      <c r="D450" s="135"/>
      <c r="E450" s="135"/>
      <c r="F450" s="266"/>
      <c r="G450" s="252"/>
      <c r="H450" s="266"/>
      <c r="I450" s="261"/>
      <c r="J450" s="261"/>
    </row>
    <row r="451" customFormat="false" ht="53.25" hidden="false" customHeight="true" outlineLevel="0" collapsed="false">
      <c r="A451" s="63" t="s">
        <v>670</v>
      </c>
      <c r="B451" s="128" t="s">
        <v>37</v>
      </c>
      <c r="C451" s="128" t="s">
        <v>47</v>
      </c>
      <c r="D451" s="128" t="s">
        <v>646</v>
      </c>
      <c r="E451" s="128"/>
      <c r="F451" s="62" t="n">
        <f aca="false">F452</f>
        <v>1750.2</v>
      </c>
      <c r="G451" s="23"/>
      <c r="H451" s="62" t="n">
        <f aca="false">H452</f>
        <v>3497</v>
      </c>
      <c r="I451" s="62" t="n">
        <f aca="false">I452</f>
        <v>3485</v>
      </c>
      <c r="J451" s="62" t="n">
        <f aca="false">J452</f>
        <v>3372</v>
      </c>
    </row>
    <row r="452" customFormat="false" ht="39" hidden="false" customHeight="true" outlineLevel="0" collapsed="false">
      <c r="A452" s="49" t="s">
        <v>534</v>
      </c>
      <c r="B452" s="135" t="s">
        <v>37</v>
      </c>
      <c r="C452" s="135" t="s">
        <v>47</v>
      </c>
      <c r="D452" s="135" t="s">
        <v>646</v>
      </c>
      <c r="E452" s="135" t="s">
        <v>35</v>
      </c>
      <c r="F452" s="261" t="n">
        <f aca="false">F453</f>
        <v>1750.2</v>
      </c>
      <c r="G452" s="23"/>
      <c r="H452" s="261" t="n">
        <f aca="false">H453</f>
        <v>3497</v>
      </c>
      <c r="I452" s="261" t="n">
        <f aca="false">I453</f>
        <v>3485</v>
      </c>
      <c r="J452" s="261" t="n">
        <f aca="false">J453</f>
        <v>3372</v>
      </c>
    </row>
    <row r="453" customFormat="false" ht="12.75" hidden="false" customHeight="true" outlineLevel="0" collapsed="false">
      <c r="A453" s="49" t="s">
        <v>535</v>
      </c>
      <c r="B453" s="135" t="s">
        <v>37</v>
      </c>
      <c r="C453" s="135" t="s">
        <v>47</v>
      </c>
      <c r="D453" s="135" t="s">
        <v>646</v>
      </c>
      <c r="E453" s="135" t="s">
        <v>536</v>
      </c>
      <c r="F453" s="261" t="n">
        <f aca="false">F454</f>
        <v>1750.2</v>
      </c>
      <c r="G453" s="23"/>
      <c r="H453" s="261" t="n">
        <f aca="false">H454</f>
        <v>3497</v>
      </c>
      <c r="I453" s="261" t="n">
        <f aca="false">I454</f>
        <v>3485</v>
      </c>
      <c r="J453" s="261" t="n">
        <f aca="false">J454</f>
        <v>3372</v>
      </c>
    </row>
    <row r="454" customFormat="false" ht="38.25" hidden="false" customHeight="false" outlineLevel="0" collapsed="false">
      <c r="A454" s="49" t="s">
        <v>580</v>
      </c>
      <c r="B454" s="135" t="s">
        <v>37</v>
      </c>
      <c r="C454" s="135" t="s">
        <v>47</v>
      </c>
      <c r="D454" s="135" t="s">
        <v>646</v>
      </c>
      <c r="E454" s="135" t="s">
        <v>581</v>
      </c>
      <c r="F454" s="266" t="n">
        <v>1750.2</v>
      </c>
      <c r="G454" s="252"/>
      <c r="H454" s="266" t="n">
        <v>3497</v>
      </c>
      <c r="I454" s="261" t="n">
        <v>3485</v>
      </c>
      <c r="J454" s="261" t="n">
        <v>3372</v>
      </c>
    </row>
    <row r="455" customFormat="false" ht="12.75" hidden="false" customHeight="true" outlineLevel="0" collapsed="false">
      <c r="A455" s="140"/>
      <c r="B455" s="116"/>
      <c r="C455" s="116"/>
      <c r="D455" s="116"/>
      <c r="E455" s="116"/>
      <c r="F455" s="255"/>
      <c r="G455" s="23"/>
      <c r="H455" s="255"/>
      <c r="I455" s="255"/>
      <c r="J455" s="255"/>
    </row>
    <row r="456" customFormat="false" ht="39.75" hidden="false" customHeight="true" outlineLevel="0" collapsed="false">
      <c r="A456" s="55" t="s">
        <v>52</v>
      </c>
      <c r="B456" s="128" t="s">
        <v>37</v>
      </c>
      <c r="C456" s="128" t="s">
        <v>47</v>
      </c>
      <c r="D456" s="128" t="s">
        <v>671</v>
      </c>
      <c r="E456" s="128"/>
      <c r="F456" s="62" t="n">
        <f aca="false">F457</f>
        <v>44070</v>
      </c>
      <c r="G456" s="23"/>
      <c r="H456" s="62" t="n">
        <f aca="false">H457</f>
        <v>55858</v>
      </c>
      <c r="I456" s="62" t="n">
        <f aca="false">I457</f>
        <v>60136.3</v>
      </c>
      <c r="J456" s="62" t="n">
        <f aca="false">J457</f>
        <v>62469.3</v>
      </c>
    </row>
    <row r="457" customFormat="false" ht="39" hidden="false" customHeight="true" outlineLevel="0" collapsed="false">
      <c r="A457" s="49" t="s">
        <v>534</v>
      </c>
      <c r="B457" s="135" t="s">
        <v>37</v>
      </c>
      <c r="C457" s="135" t="s">
        <v>47</v>
      </c>
      <c r="D457" s="135" t="s">
        <v>671</v>
      </c>
      <c r="E457" s="135" t="s">
        <v>35</v>
      </c>
      <c r="F457" s="261" t="n">
        <f aca="false">F458</f>
        <v>44070</v>
      </c>
      <c r="G457" s="23"/>
      <c r="H457" s="261" t="n">
        <f aca="false">H458</f>
        <v>55858</v>
      </c>
      <c r="I457" s="261" t="n">
        <f aca="false">I458</f>
        <v>60136.3</v>
      </c>
      <c r="J457" s="261" t="n">
        <f aca="false">J458</f>
        <v>62469.3</v>
      </c>
    </row>
    <row r="458" customFormat="false" ht="12.75" hidden="false" customHeight="true" outlineLevel="0" collapsed="false">
      <c r="A458" s="49" t="s">
        <v>535</v>
      </c>
      <c r="B458" s="135" t="s">
        <v>37</v>
      </c>
      <c r="C458" s="135" t="s">
        <v>47</v>
      </c>
      <c r="D458" s="135" t="s">
        <v>671</v>
      </c>
      <c r="E458" s="135" t="s">
        <v>536</v>
      </c>
      <c r="F458" s="261" t="n">
        <f aca="false">F459</f>
        <v>44070</v>
      </c>
      <c r="G458" s="23"/>
      <c r="H458" s="261" t="n">
        <f aca="false">H459</f>
        <v>55858</v>
      </c>
      <c r="I458" s="261" t="n">
        <f aca="false">I459</f>
        <v>60136.3</v>
      </c>
      <c r="J458" s="261" t="n">
        <f aca="false">J459</f>
        <v>62469.3</v>
      </c>
    </row>
    <row r="459" customFormat="false" ht="40.5" hidden="false" customHeight="true" outlineLevel="0" collapsed="false">
      <c r="A459" s="49" t="s">
        <v>580</v>
      </c>
      <c r="B459" s="135" t="s">
        <v>37</v>
      </c>
      <c r="C459" s="135" t="s">
        <v>47</v>
      </c>
      <c r="D459" s="135" t="s">
        <v>671</v>
      </c>
      <c r="E459" s="135" t="s">
        <v>581</v>
      </c>
      <c r="F459" s="266" t="n">
        <v>44070</v>
      </c>
      <c r="G459" s="252"/>
      <c r="H459" s="266" t="n">
        <v>55858</v>
      </c>
      <c r="I459" s="261" t="n">
        <v>60136.3</v>
      </c>
      <c r="J459" s="261" t="n">
        <v>62469.3</v>
      </c>
    </row>
    <row r="460" customFormat="false" ht="17.25" hidden="false" customHeight="true" outlineLevel="0" collapsed="false">
      <c r="A460" s="49"/>
      <c r="B460" s="135"/>
      <c r="C460" s="135"/>
      <c r="D460" s="135"/>
      <c r="E460" s="135"/>
      <c r="F460" s="261"/>
      <c r="G460" s="23"/>
      <c r="H460" s="261"/>
      <c r="I460" s="261"/>
      <c r="J460" s="261"/>
    </row>
    <row r="461" customFormat="false" ht="40.5" hidden="false" customHeight="true" outlineLevel="0" collapsed="false">
      <c r="A461" s="55" t="s">
        <v>52</v>
      </c>
      <c r="B461" s="128" t="s">
        <v>37</v>
      </c>
      <c r="C461" s="128" t="s">
        <v>47</v>
      </c>
      <c r="D461" s="128" t="s">
        <v>672</v>
      </c>
      <c r="E461" s="128"/>
      <c r="F461" s="62" t="n">
        <f aca="false">F462</f>
        <v>32615</v>
      </c>
      <c r="G461" s="23"/>
      <c r="H461" s="62" t="n">
        <f aca="false">H462</f>
        <v>33635</v>
      </c>
      <c r="I461" s="62" t="n">
        <f aca="false">I462</f>
        <v>36211.2</v>
      </c>
      <c r="J461" s="62" t="n">
        <f aca="false">J462</f>
        <v>37616</v>
      </c>
    </row>
    <row r="462" customFormat="false" ht="40.5" hidden="false" customHeight="true" outlineLevel="0" collapsed="false">
      <c r="A462" s="49" t="s">
        <v>534</v>
      </c>
      <c r="B462" s="135" t="s">
        <v>37</v>
      </c>
      <c r="C462" s="135" t="s">
        <v>47</v>
      </c>
      <c r="D462" s="135" t="s">
        <v>672</v>
      </c>
      <c r="E462" s="135" t="s">
        <v>35</v>
      </c>
      <c r="F462" s="261" t="n">
        <f aca="false">F463</f>
        <v>32615</v>
      </c>
      <c r="G462" s="23"/>
      <c r="H462" s="261" t="n">
        <f aca="false">H463</f>
        <v>33635</v>
      </c>
      <c r="I462" s="261" t="n">
        <f aca="false">I463</f>
        <v>36211.2</v>
      </c>
      <c r="J462" s="261" t="n">
        <f aca="false">J463</f>
        <v>37616</v>
      </c>
    </row>
    <row r="463" customFormat="false" ht="12.75" hidden="false" customHeight="true" outlineLevel="0" collapsed="false">
      <c r="A463" s="49" t="s">
        <v>535</v>
      </c>
      <c r="B463" s="135" t="s">
        <v>37</v>
      </c>
      <c r="C463" s="135" t="s">
        <v>47</v>
      </c>
      <c r="D463" s="135" t="s">
        <v>672</v>
      </c>
      <c r="E463" s="135" t="s">
        <v>536</v>
      </c>
      <c r="F463" s="261" t="n">
        <f aca="false">F464</f>
        <v>32615</v>
      </c>
      <c r="G463" s="23"/>
      <c r="H463" s="261" t="n">
        <f aca="false">H464</f>
        <v>33635</v>
      </c>
      <c r="I463" s="261" t="n">
        <f aca="false">I464</f>
        <v>36211.2</v>
      </c>
      <c r="J463" s="261" t="n">
        <f aca="false">J464</f>
        <v>37616</v>
      </c>
    </row>
    <row r="464" customFormat="false" ht="38.25" hidden="false" customHeight="false" outlineLevel="0" collapsed="false">
      <c r="A464" s="49" t="s">
        <v>580</v>
      </c>
      <c r="B464" s="135" t="s">
        <v>37</v>
      </c>
      <c r="C464" s="135" t="s">
        <v>47</v>
      </c>
      <c r="D464" s="135" t="s">
        <v>672</v>
      </c>
      <c r="E464" s="135" t="s">
        <v>581</v>
      </c>
      <c r="F464" s="266" t="n">
        <v>32615</v>
      </c>
      <c r="G464" s="252"/>
      <c r="H464" s="266" t="n">
        <v>33635</v>
      </c>
      <c r="I464" s="261" t="n">
        <v>36211.2</v>
      </c>
      <c r="J464" s="261" t="n">
        <v>37616</v>
      </c>
    </row>
    <row r="465" customFormat="false" ht="12.75" hidden="false" customHeight="false" outlineLevel="0" collapsed="false">
      <c r="A465" s="192"/>
      <c r="B465" s="128"/>
      <c r="C465" s="305"/>
      <c r="D465" s="128"/>
      <c r="E465" s="128"/>
      <c r="F465" s="62"/>
      <c r="G465" s="23"/>
      <c r="H465" s="62"/>
      <c r="I465" s="62"/>
      <c r="J465" s="62"/>
    </row>
    <row r="466" customFormat="false" ht="12.75" hidden="false" customHeight="false" outlineLevel="0" collapsed="false">
      <c r="A466" s="63" t="s">
        <v>543</v>
      </c>
      <c r="B466" s="128" t="s">
        <v>37</v>
      </c>
      <c r="C466" s="128" t="s">
        <v>47</v>
      </c>
      <c r="D466" s="128" t="s">
        <v>544</v>
      </c>
      <c r="E466" s="116"/>
      <c r="F466" s="62" t="n">
        <f aca="false">F467+F477+F488+F493+F504</f>
        <v>2106.6</v>
      </c>
      <c r="G466" s="23"/>
      <c r="H466" s="62" t="n">
        <f aca="false">H467+H477+H488+H493+H504+H515+H531+H498+H509</f>
        <v>70062</v>
      </c>
      <c r="I466" s="62" t="n">
        <f aca="false">I467+I477+I488+I493+I504+I515+I531+I498+I509</f>
        <v>73891.7</v>
      </c>
      <c r="J466" s="62" t="n">
        <f aca="false">J467+J477+J488+J493+J504+J515+J531+J498+J509</f>
        <v>81703.2</v>
      </c>
    </row>
    <row r="467" customFormat="false" ht="51" hidden="true" customHeight="false" outlineLevel="0" collapsed="false">
      <c r="A467" s="63" t="s">
        <v>673</v>
      </c>
      <c r="B467" s="128" t="s">
        <v>37</v>
      </c>
      <c r="C467" s="128" t="s">
        <v>47</v>
      </c>
      <c r="D467" s="128" t="s">
        <v>674</v>
      </c>
      <c r="E467" s="116"/>
      <c r="F467" s="62" t="n">
        <f aca="false">F468+F472</f>
        <v>525.9</v>
      </c>
      <c r="G467" s="23"/>
      <c r="H467" s="62" t="n">
        <f aca="false">H468+H472</f>
        <v>0</v>
      </c>
      <c r="I467" s="62" t="n">
        <f aca="false">I468+I472</f>
        <v>0</v>
      </c>
      <c r="J467" s="62" t="n">
        <f aca="false">J468+J472</f>
        <v>0</v>
      </c>
    </row>
    <row r="468" customFormat="false" ht="12.75" hidden="true" customHeight="false" outlineLevel="0" collapsed="false">
      <c r="A468" s="263" t="s">
        <v>675</v>
      </c>
      <c r="B468" s="116" t="s">
        <v>37</v>
      </c>
      <c r="C468" s="116" t="s">
        <v>47</v>
      </c>
      <c r="D468" s="116" t="s">
        <v>676</v>
      </c>
      <c r="E468" s="116"/>
      <c r="F468" s="62" t="n">
        <f aca="false">F469</f>
        <v>252.5</v>
      </c>
      <c r="G468" s="23"/>
      <c r="H468" s="62" t="n">
        <f aca="false">H469</f>
        <v>0</v>
      </c>
      <c r="I468" s="62" t="n">
        <f aca="false">I469</f>
        <v>0</v>
      </c>
      <c r="J468" s="62" t="n">
        <f aca="false">J469</f>
        <v>0</v>
      </c>
    </row>
    <row r="469" customFormat="false" ht="12.75" hidden="true" customHeight="false" outlineLevel="0" collapsed="false">
      <c r="A469" s="60" t="s">
        <v>657</v>
      </c>
      <c r="B469" s="116" t="s">
        <v>37</v>
      </c>
      <c r="C469" s="116" t="s">
        <v>47</v>
      </c>
      <c r="D469" s="116" t="s">
        <v>676</v>
      </c>
      <c r="E469" s="135" t="s">
        <v>658</v>
      </c>
      <c r="F469" s="86" t="n">
        <f aca="false">F470</f>
        <v>252.5</v>
      </c>
      <c r="G469" s="23"/>
      <c r="H469" s="86" t="n">
        <f aca="false">H470</f>
        <v>0</v>
      </c>
      <c r="I469" s="86" t="n">
        <f aca="false">I470</f>
        <v>0</v>
      </c>
      <c r="J469" s="86" t="n">
        <f aca="false">J470</f>
        <v>0</v>
      </c>
    </row>
    <row r="470" customFormat="false" ht="25.5" hidden="true" customHeight="false" outlineLevel="0" collapsed="false">
      <c r="A470" s="60" t="s">
        <v>659</v>
      </c>
      <c r="B470" s="116" t="s">
        <v>37</v>
      </c>
      <c r="C470" s="116" t="s">
        <v>47</v>
      </c>
      <c r="D470" s="116" t="s">
        <v>676</v>
      </c>
      <c r="E470" s="135" t="s">
        <v>660</v>
      </c>
      <c r="F470" s="86" t="n">
        <f aca="false">F471</f>
        <v>252.5</v>
      </c>
      <c r="G470" s="23"/>
      <c r="H470" s="86" t="n">
        <f aca="false">H471</f>
        <v>0</v>
      </c>
      <c r="I470" s="86" t="n">
        <f aca="false">I471</f>
        <v>0</v>
      </c>
      <c r="J470" s="86" t="n">
        <f aca="false">J471</f>
        <v>0</v>
      </c>
    </row>
    <row r="471" customFormat="false" ht="38.25" hidden="true" customHeight="false" outlineLevel="0" collapsed="false">
      <c r="A471" s="60" t="s">
        <v>661</v>
      </c>
      <c r="B471" s="116" t="s">
        <v>37</v>
      </c>
      <c r="C471" s="116" t="s">
        <v>47</v>
      </c>
      <c r="D471" s="116" t="s">
        <v>676</v>
      </c>
      <c r="E471" s="135" t="s">
        <v>662</v>
      </c>
      <c r="F471" s="151" t="n">
        <f aca="false">169.5+83</f>
        <v>252.5</v>
      </c>
      <c r="G471" s="252"/>
      <c r="H471" s="151" t="n">
        <v>0</v>
      </c>
      <c r="I471" s="86" t="n">
        <v>0</v>
      </c>
      <c r="J471" s="86" t="n">
        <v>0</v>
      </c>
    </row>
    <row r="472" customFormat="false" ht="25.5" hidden="true" customHeight="false" outlineLevel="0" collapsed="false">
      <c r="A472" s="63" t="s">
        <v>677</v>
      </c>
      <c r="B472" s="128" t="s">
        <v>37</v>
      </c>
      <c r="C472" s="128" t="s">
        <v>47</v>
      </c>
      <c r="D472" s="128" t="s">
        <v>678</v>
      </c>
      <c r="E472" s="127"/>
      <c r="F472" s="62" t="n">
        <f aca="false">F473</f>
        <v>273.4</v>
      </c>
      <c r="G472" s="23"/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</row>
    <row r="473" customFormat="false" ht="12.75" hidden="true" customHeight="false" outlineLevel="0" collapsed="false">
      <c r="A473" s="60" t="s">
        <v>657</v>
      </c>
      <c r="B473" s="116" t="s">
        <v>37</v>
      </c>
      <c r="C473" s="116" t="s">
        <v>47</v>
      </c>
      <c r="D473" s="116" t="s">
        <v>678</v>
      </c>
      <c r="E473" s="135" t="s">
        <v>658</v>
      </c>
      <c r="F473" s="62" t="n">
        <f aca="false">F474</f>
        <v>273.4</v>
      </c>
      <c r="G473" s="23"/>
      <c r="H473" s="62" t="n">
        <f aca="false">H474</f>
        <v>0</v>
      </c>
      <c r="I473" s="62" t="n">
        <f aca="false">I474</f>
        <v>0</v>
      </c>
      <c r="J473" s="62" t="n">
        <f aca="false">J474</f>
        <v>0</v>
      </c>
    </row>
    <row r="474" customFormat="false" ht="25.5" hidden="true" customHeight="false" outlineLevel="0" collapsed="false">
      <c r="A474" s="60" t="s">
        <v>659</v>
      </c>
      <c r="B474" s="116" t="s">
        <v>37</v>
      </c>
      <c r="C474" s="116" t="s">
        <v>47</v>
      </c>
      <c r="D474" s="116" t="s">
        <v>678</v>
      </c>
      <c r="E474" s="135" t="s">
        <v>660</v>
      </c>
      <c r="F474" s="86" t="n">
        <f aca="false">F475</f>
        <v>273.4</v>
      </c>
      <c r="G474" s="23"/>
      <c r="H474" s="86" t="n">
        <f aca="false">H475</f>
        <v>0</v>
      </c>
      <c r="I474" s="86" t="n">
        <f aca="false">I475</f>
        <v>0</v>
      </c>
      <c r="J474" s="86" t="n">
        <f aca="false">J475</f>
        <v>0</v>
      </c>
    </row>
    <row r="475" customFormat="false" ht="38.25" hidden="true" customHeight="false" outlineLevel="0" collapsed="false">
      <c r="A475" s="60" t="s">
        <v>661</v>
      </c>
      <c r="B475" s="116" t="s">
        <v>37</v>
      </c>
      <c r="C475" s="116" t="s">
        <v>47</v>
      </c>
      <c r="D475" s="116" t="s">
        <v>678</v>
      </c>
      <c r="E475" s="135" t="s">
        <v>662</v>
      </c>
      <c r="F475" s="151" t="n">
        <v>273.4</v>
      </c>
      <c r="G475" s="252"/>
      <c r="H475" s="151" t="n">
        <v>0</v>
      </c>
      <c r="I475" s="86" t="n">
        <v>0</v>
      </c>
      <c r="J475" s="86" t="n">
        <v>0</v>
      </c>
    </row>
    <row r="476" customFormat="false" ht="12.75" hidden="true" customHeight="false" outlineLevel="0" collapsed="false">
      <c r="A476" s="60"/>
      <c r="B476" s="116"/>
      <c r="C476" s="116"/>
      <c r="D476" s="116"/>
      <c r="E476" s="135"/>
      <c r="F476" s="151"/>
      <c r="G476" s="252"/>
      <c r="H476" s="151"/>
      <c r="I476" s="86"/>
      <c r="J476" s="86"/>
    </row>
    <row r="477" customFormat="false" ht="38.25" hidden="false" customHeight="false" outlineLevel="0" collapsed="false">
      <c r="A477" s="79" t="s">
        <v>679</v>
      </c>
      <c r="B477" s="114" t="s">
        <v>37</v>
      </c>
      <c r="C477" s="114" t="s">
        <v>47</v>
      </c>
      <c r="D477" s="114" t="s">
        <v>680</v>
      </c>
      <c r="E477" s="114"/>
      <c r="F477" s="62" t="n">
        <f aca="false">F478+F483</f>
        <v>1430.7</v>
      </c>
      <c r="G477" s="23"/>
      <c r="H477" s="62" t="n">
        <f aca="false">H478+H483</f>
        <v>1844.9</v>
      </c>
      <c r="I477" s="62" t="n">
        <f aca="false">I478+I483</f>
        <v>1844.9</v>
      </c>
      <c r="J477" s="62" t="n">
        <f aca="false">J478+J483</f>
        <v>1844.9</v>
      </c>
    </row>
    <row r="478" customFormat="false" ht="25.5" hidden="false" customHeight="false" outlineLevel="0" collapsed="false">
      <c r="A478" s="60" t="s">
        <v>113</v>
      </c>
      <c r="B478" s="135" t="s">
        <v>37</v>
      </c>
      <c r="C478" s="135" t="s">
        <v>47</v>
      </c>
      <c r="D478" s="126" t="s">
        <v>681</v>
      </c>
      <c r="E478" s="116"/>
      <c r="F478" s="255" t="n">
        <f aca="false">F479</f>
        <v>600</v>
      </c>
      <c r="G478" s="23"/>
      <c r="H478" s="255" t="n">
        <f aca="false">H479</f>
        <v>900</v>
      </c>
      <c r="I478" s="255" t="n">
        <f aca="false">I479</f>
        <v>900</v>
      </c>
      <c r="J478" s="255" t="n">
        <f aca="false">J479</f>
        <v>900</v>
      </c>
    </row>
    <row r="479" customFormat="false" ht="39" hidden="false" customHeight="true" outlineLevel="0" collapsed="false">
      <c r="A479" s="49" t="s">
        <v>534</v>
      </c>
      <c r="B479" s="135" t="s">
        <v>37</v>
      </c>
      <c r="C479" s="135" t="s">
        <v>47</v>
      </c>
      <c r="D479" s="126" t="s">
        <v>681</v>
      </c>
      <c r="E479" s="135" t="s">
        <v>35</v>
      </c>
      <c r="F479" s="261" t="n">
        <f aca="false">F480</f>
        <v>600</v>
      </c>
      <c r="G479" s="23"/>
      <c r="H479" s="261" t="n">
        <f aca="false">H480</f>
        <v>900</v>
      </c>
      <c r="I479" s="261" t="n">
        <f aca="false">I480</f>
        <v>900</v>
      </c>
      <c r="J479" s="261" t="n">
        <f aca="false">J480</f>
        <v>900</v>
      </c>
    </row>
    <row r="480" customFormat="false" ht="12.75" hidden="false" customHeight="false" outlineLevel="0" collapsed="false">
      <c r="A480" s="49" t="s">
        <v>535</v>
      </c>
      <c r="B480" s="135" t="s">
        <v>37</v>
      </c>
      <c r="C480" s="135" t="s">
        <v>47</v>
      </c>
      <c r="D480" s="126" t="s">
        <v>681</v>
      </c>
      <c r="E480" s="135" t="s">
        <v>536</v>
      </c>
      <c r="F480" s="275" t="n">
        <f aca="false">F481</f>
        <v>600</v>
      </c>
      <c r="G480" s="23"/>
      <c r="H480" s="275" t="n">
        <f aca="false">H481</f>
        <v>900</v>
      </c>
      <c r="I480" s="275" t="n">
        <f aca="false">I481</f>
        <v>900</v>
      </c>
      <c r="J480" s="275" t="n">
        <f aca="false">J481</f>
        <v>900</v>
      </c>
    </row>
    <row r="481" customFormat="false" ht="38.25" hidden="false" customHeight="false" outlineLevel="0" collapsed="false">
      <c r="A481" s="49" t="s">
        <v>580</v>
      </c>
      <c r="B481" s="135" t="s">
        <v>37</v>
      </c>
      <c r="C481" s="135" t="s">
        <v>47</v>
      </c>
      <c r="D481" s="126" t="s">
        <v>681</v>
      </c>
      <c r="E481" s="135" t="s">
        <v>581</v>
      </c>
      <c r="F481" s="274" t="n">
        <v>600</v>
      </c>
      <c r="G481" s="252"/>
      <c r="H481" s="274" t="n">
        <v>900</v>
      </c>
      <c r="I481" s="275" t="n">
        <v>900</v>
      </c>
      <c r="J481" s="275" t="n">
        <v>900</v>
      </c>
    </row>
    <row r="482" customFormat="false" ht="12.75" hidden="false" customHeight="false" outlineLevel="0" collapsed="false">
      <c r="A482" s="263"/>
      <c r="B482" s="116"/>
      <c r="C482" s="116"/>
      <c r="D482" s="116"/>
      <c r="E482" s="116"/>
      <c r="F482" s="276"/>
      <c r="G482" s="23"/>
      <c r="H482" s="276"/>
      <c r="I482" s="276"/>
      <c r="J482" s="276"/>
    </row>
    <row r="483" customFormat="false" ht="54.75" hidden="false" customHeight="true" outlineLevel="0" collapsed="false">
      <c r="A483" s="63" t="s">
        <v>108</v>
      </c>
      <c r="B483" s="135" t="s">
        <v>37</v>
      </c>
      <c r="C483" s="135" t="s">
        <v>47</v>
      </c>
      <c r="D483" s="126" t="s">
        <v>682</v>
      </c>
      <c r="E483" s="116"/>
      <c r="F483" s="276" t="n">
        <f aca="false">F484</f>
        <v>830.7</v>
      </c>
      <c r="G483" s="23"/>
      <c r="H483" s="276" t="n">
        <f aca="false">H484</f>
        <v>944.9</v>
      </c>
      <c r="I483" s="276" t="n">
        <f aca="false">I484</f>
        <v>944.9</v>
      </c>
      <c r="J483" s="276" t="n">
        <f aca="false">J484</f>
        <v>944.9</v>
      </c>
    </row>
    <row r="484" customFormat="false" ht="39.75" hidden="false" customHeight="true" outlineLevel="0" collapsed="false">
      <c r="A484" s="49" t="s">
        <v>534</v>
      </c>
      <c r="B484" s="116" t="s">
        <v>37</v>
      </c>
      <c r="C484" s="116" t="s">
        <v>47</v>
      </c>
      <c r="D484" s="116" t="s">
        <v>682</v>
      </c>
      <c r="E484" s="135" t="s">
        <v>35</v>
      </c>
      <c r="F484" s="275" t="n">
        <f aca="false">F485</f>
        <v>830.7</v>
      </c>
      <c r="G484" s="23"/>
      <c r="H484" s="275" t="n">
        <f aca="false">H485</f>
        <v>944.9</v>
      </c>
      <c r="I484" s="275" t="n">
        <f aca="false">I485</f>
        <v>944.9</v>
      </c>
      <c r="J484" s="275" t="n">
        <f aca="false">J485</f>
        <v>944.9</v>
      </c>
    </row>
    <row r="485" customFormat="false" ht="12.75" hidden="false" customHeight="false" outlineLevel="0" collapsed="false">
      <c r="A485" s="49" t="s">
        <v>535</v>
      </c>
      <c r="B485" s="116" t="s">
        <v>37</v>
      </c>
      <c r="C485" s="116" t="s">
        <v>47</v>
      </c>
      <c r="D485" s="116" t="s">
        <v>682</v>
      </c>
      <c r="E485" s="135" t="s">
        <v>536</v>
      </c>
      <c r="F485" s="275" t="n">
        <f aca="false">F486</f>
        <v>830.7</v>
      </c>
      <c r="G485" s="23"/>
      <c r="H485" s="275" t="n">
        <f aca="false">H486</f>
        <v>944.9</v>
      </c>
      <c r="I485" s="275" t="n">
        <f aca="false">I486</f>
        <v>944.9</v>
      </c>
      <c r="J485" s="275" t="n">
        <f aca="false">J486</f>
        <v>944.9</v>
      </c>
    </row>
    <row r="486" customFormat="false" ht="42" hidden="false" customHeight="true" outlineLevel="0" collapsed="false">
      <c r="A486" s="49" t="s">
        <v>580</v>
      </c>
      <c r="B486" s="116" t="s">
        <v>37</v>
      </c>
      <c r="C486" s="116" t="s">
        <v>47</v>
      </c>
      <c r="D486" s="116" t="s">
        <v>682</v>
      </c>
      <c r="E486" s="135" t="s">
        <v>581</v>
      </c>
      <c r="F486" s="274" t="n">
        <v>830.7</v>
      </c>
      <c r="G486" s="252"/>
      <c r="H486" s="274" t="n">
        <v>944.9</v>
      </c>
      <c r="I486" s="275" t="n">
        <v>944.9</v>
      </c>
      <c r="J486" s="275" t="n">
        <v>944.9</v>
      </c>
    </row>
    <row r="487" customFormat="false" ht="12.75" hidden="false" customHeight="false" outlineLevel="0" collapsed="false">
      <c r="A487" s="263"/>
      <c r="B487" s="116"/>
      <c r="C487" s="116"/>
      <c r="D487" s="116"/>
      <c r="E487" s="116"/>
      <c r="F487" s="276"/>
      <c r="G487" s="23"/>
      <c r="H487" s="276"/>
      <c r="I487" s="276"/>
      <c r="J487" s="276"/>
    </row>
    <row r="488" customFormat="false" ht="38.25" hidden="true" customHeight="false" outlineLevel="0" collapsed="false">
      <c r="A488" s="107" t="s">
        <v>683</v>
      </c>
      <c r="B488" s="114" t="s">
        <v>37</v>
      </c>
      <c r="C488" s="114" t="s">
        <v>47</v>
      </c>
      <c r="D488" s="128" t="s">
        <v>684</v>
      </c>
      <c r="E488" s="114"/>
      <c r="F488" s="89" t="n">
        <f aca="false">F489</f>
        <v>150</v>
      </c>
      <c r="G488" s="23"/>
      <c r="H488" s="89" t="n">
        <f aca="false">H489</f>
        <v>0</v>
      </c>
      <c r="I488" s="89" t="n">
        <f aca="false">I489</f>
        <v>0</v>
      </c>
      <c r="J488" s="89" t="n">
        <f aca="false">J489</f>
        <v>0</v>
      </c>
    </row>
    <row r="489" s="321" customFormat="true" ht="39.75" hidden="true" customHeight="true" outlineLevel="0" collapsed="false">
      <c r="A489" s="49" t="s">
        <v>534</v>
      </c>
      <c r="B489" s="116" t="s">
        <v>37</v>
      </c>
      <c r="C489" s="116" t="s">
        <v>47</v>
      </c>
      <c r="D489" s="126" t="s">
        <v>684</v>
      </c>
      <c r="E489" s="135" t="s">
        <v>35</v>
      </c>
      <c r="F489" s="275" t="n">
        <f aca="false">F490</f>
        <v>150</v>
      </c>
      <c r="G489" s="320"/>
      <c r="H489" s="275" t="n">
        <f aca="false">H490</f>
        <v>0</v>
      </c>
      <c r="I489" s="275" t="n">
        <f aca="false">I490</f>
        <v>0</v>
      </c>
      <c r="J489" s="275" t="n">
        <f aca="false">J490</f>
        <v>0</v>
      </c>
    </row>
    <row r="490" s="321" customFormat="true" ht="13.5" hidden="true" customHeight="true" outlineLevel="0" collapsed="false">
      <c r="A490" s="49" t="s">
        <v>535</v>
      </c>
      <c r="B490" s="116" t="s">
        <v>37</v>
      </c>
      <c r="C490" s="116" t="s">
        <v>47</v>
      </c>
      <c r="D490" s="126" t="s">
        <v>684</v>
      </c>
      <c r="E490" s="135" t="s">
        <v>536</v>
      </c>
      <c r="F490" s="275" t="n">
        <f aca="false">F491</f>
        <v>150</v>
      </c>
      <c r="G490" s="320"/>
      <c r="H490" s="275" t="n">
        <f aca="false">H491</f>
        <v>0</v>
      </c>
      <c r="I490" s="275" t="n">
        <f aca="false">I491</f>
        <v>0</v>
      </c>
      <c r="J490" s="275" t="n">
        <f aca="false">J491</f>
        <v>0</v>
      </c>
    </row>
    <row r="491" s="321" customFormat="true" ht="16.35" hidden="true" customHeight="true" outlineLevel="0" collapsed="false">
      <c r="A491" s="49" t="s">
        <v>537</v>
      </c>
      <c r="B491" s="116" t="s">
        <v>37</v>
      </c>
      <c r="C491" s="116" t="s">
        <v>47</v>
      </c>
      <c r="D491" s="126" t="s">
        <v>684</v>
      </c>
      <c r="E491" s="135" t="s">
        <v>538</v>
      </c>
      <c r="F491" s="274" t="n">
        <v>150</v>
      </c>
      <c r="G491" s="322"/>
      <c r="H491" s="274" t="n">
        <v>0</v>
      </c>
      <c r="I491" s="275" t="n">
        <v>0</v>
      </c>
      <c r="J491" s="275" t="n">
        <v>0</v>
      </c>
    </row>
    <row r="492" s="321" customFormat="true" ht="16.35" hidden="true" customHeight="true" outlineLevel="0" collapsed="false">
      <c r="A492" s="49"/>
      <c r="B492" s="116"/>
      <c r="C492" s="116"/>
      <c r="D492" s="126"/>
      <c r="E492" s="135"/>
      <c r="F492" s="275"/>
      <c r="G492" s="320"/>
      <c r="H492" s="275"/>
      <c r="I492" s="275"/>
      <c r="J492" s="275"/>
    </row>
    <row r="493" customFormat="false" ht="51.75" hidden="false" customHeight="true" outlineLevel="0" collapsed="false">
      <c r="A493" s="63" t="s">
        <v>549</v>
      </c>
      <c r="B493" s="114" t="s">
        <v>37</v>
      </c>
      <c r="C493" s="114" t="s">
        <v>47</v>
      </c>
      <c r="D493" s="128" t="s">
        <v>550</v>
      </c>
      <c r="E493" s="127"/>
      <c r="F493" s="66" t="n">
        <f aca="false">F494</f>
        <v>0</v>
      </c>
      <c r="G493" s="23"/>
      <c r="H493" s="66" t="n">
        <f aca="false">H494</f>
        <v>0</v>
      </c>
      <c r="I493" s="66" t="n">
        <f aca="false">I494</f>
        <v>5</v>
      </c>
      <c r="J493" s="66" t="n">
        <f aca="false">J494</f>
        <v>0</v>
      </c>
    </row>
    <row r="494" customFormat="false" ht="38.25" hidden="false" customHeight="true" outlineLevel="0" collapsed="false">
      <c r="A494" s="49" t="s">
        <v>534</v>
      </c>
      <c r="B494" s="116" t="s">
        <v>37</v>
      </c>
      <c r="C494" s="116" t="s">
        <v>47</v>
      </c>
      <c r="D494" s="126" t="s">
        <v>550</v>
      </c>
      <c r="E494" s="135" t="s">
        <v>35</v>
      </c>
      <c r="F494" s="275" t="n">
        <f aca="false">F495</f>
        <v>0</v>
      </c>
      <c r="G494" s="23"/>
      <c r="H494" s="275" t="n">
        <f aca="false">H495</f>
        <v>0</v>
      </c>
      <c r="I494" s="275" t="n">
        <f aca="false">I495</f>
        <v>5</v>
      </c>
      <c r="J494" s="275" t="n">
        <f aca="false">J495</f>
        <v>0</v>
      </c>
    </row>
    <row r="495" customFormat="false" ht="12.75" hidden="false" customHeight="false" outlineLevel="0" collapsed="false">
      <c r="A495" s="49" t="s">
        <v>535</v>
      </c>
      <c r="B495" s="116" t="s">
        <v>37</v>
      </c>
      <c r="C495" s="116" t="s">
        <v>47</v>
      </c>
      <c r="D495" s="126" t="s">
        <v>550</v>
      </c>
      <c r="E495" s="135" t="s">
        <v>536</v>
      </c>
      <c r="F495" s="275" t="n">
        <f aca="false">F496</f>
        <v>0</v>
      </c>
      <c r="G495" s="23"/>
      <c r="H495" s="275" t="n">
        <f aca="false">H496</f>
        <v>0</v>
      </c>
      <c r="I495" s="275" t="n">
        <f aca="false">I496</f>
        <v>5</v>
      </c>
      <c r="J495" s="275" t="n">
        <f aca="false">J496</f>
        <v>0</v>
      </c>
    </row>
    <row r="496" customFormat="false" ht="12.75" hidden="false" customHeight="false" outlineLevel="0" collapsed="false">
      <c r="A496" s="49" t="s">
        <v>537</v>
      </c>
      <c r="B496" s="116" t="s">
        <v>37</v>
      </c>
      <c r="C496" s="116" t="s">
        <v>47</v>
      </c>
      <c r="D496" s="126" t="s">
        <v>550</v>
      </c>
      <c r="E496" s="135" t="s">
        <v>538</v>
      </c>
      <c r="F496" s="274" t="n">
        <v>0</v>
      </c>
      <c r="G496" s="252"/>
      <c r="H496" s="274" t="n">
        <v>0</v>
      </c>
      <c r="I496" s="275" t="n">
        <v>5</v>
      </c>
      <c r="J496" s="275" t="n">
        <v>0</v>
      </c>
    </row>
    <row r="497" s="321" customFormat="true" ht="16.35" hidden="false" customHeight="true" outlineLevel="0" collapsed="false">
      <c r="A497" s="49"/>
      <c r="B497" s="116"/>
      <c r="C497" s="116"/>
      <c r="D497" s="126"/>
      <c r="E497" s="135"/>
      <c r="F497" s="275"/>
      <c r="G497" s="320"/>
      <c r="H497" s="275"/>
      <c r="I497" s="275"/>
      <c r="J497" s="275"/>
    </row>
    <row r="498" s="321" customFormat="true" ht="51" hidden="false" customHeight="false" outlineLevel="0" collapsed="false">
      <c r="A498" s="272" t="s">
        <v>685</v>
      </c>
      <c r="B498" s="298" t="s">
        <v>37</v>
      </c>
      <c r="C498" s="298" t="s">
        <v>47</v>
      </c>
      <c r="D498" s="298" t="s">
        <v>686</v>
      </c>
      <c r="E498" s="298"/>
      <c r="F498" s="119" t="n">
        <f aca="false">F500</f>
        <v>0</v>
      </c>
      <c r="G498" s="323"/>
      <c r="H498" s="119" t="n">
        <f aca="false">H500</f>
        <v>1542</v>
      </c>
      <c r="I498" s="119" t="n">
        <f aca="false">I500</f>
        <v>1835</v>
      </c>
      <c r="J498" s="119" t="n">
        <f aca="false">J500</f>
        <v>740</v>
      </c>
    </row>
    <row r="499" s="321" customFormat="true" ht="38.25" hidden="false" customHeight="false" outlineLevel="0" collapsed="false">
      <c r="A499" s="278" t="s">
        <v>687</v>
      </c>
      <c r="B499" s="264" t="s">
        <v>37</v>
      </c>
      <c r="C499" s="264" t="s">
        <v>47</v>
      </c>
      <c r="D499" s="264" t="s">
        <v>688</v>
      </c>
      <c r="E499" s="264"/>
      <c r="F499" s="123" t="n">
        <f aca="false">F501</f>
        <v>0</v>
      </c>
      <c r="G499" s="323"/>
      <c r="H499" s="123" t="n">
        <f aca="false">H501</f>
        <v>1542</v>
      </c>
      <c r="I499" s="123" t="n">
        <f aca="false">I501</f>
        <v>1835</v>
      </c>
      <c r="J499" s="123" t="n">
        <f aca="false">J501</f>
        <v>740</v>
      </c>
    </row>
    <row r="500" s="321" customFormat="true" ht="38.25" hidden="false" customHeight="false" outlineLevel="0" collapsed="false">
      <c r="A500" s="49" t="s">
        <v>534</v>
      </c>
      <c r="B500" s="116" t="s">
        <v>37</v>
      </c>
      <c r="C500" s="116" t="s">
        <v>47</v>
      </c>
      <c r="D500" s="264" t="s">
        <v>688</v>
      </c>
      <c r="E500" s="135" t="s">
        <v>35</v>
      </c>
      <c r="F500" s="275" t="n">
        <f aca="false">F501</f>
        <v>0</v>
      </c>
      <c r="G500" s="23"/>
      <c r="H500" s="275" t="n">
        <f aca="false">H501</f>
        <v>1542</v>
      </c>
      <c r="I500" s="275" t="n">
        <f aca="false">I501</f>
        <v>1835</v>
      </c>
      <c r="J500" s="275" t="n">
        <f aca="false">J501</f>
        <v>740</v>
      </c>
    </row>
    <row r="501" s="321" customFormat="true" ht="12.75" hidden="false" customHeight="false" outlineLevel="0" collapsed="false">
      <c r="A501" s="49" t="s">
        <v>535</v>
      </c>
      <c r="B501" s="116" t="s">
        <v>37</v>
      </c>
      <c r="C501" s="116" t="s">
        <v>47</v>
      </c>
      <c r="D501" s="264" t="s">
        <v>688</v>
      </c>
      <c r="E501" s="135" t="s">
        <v>536</v>
      </c>
      <c r="F501" s="275" t="n">
        <f aca="false">F502</f>
        <v>0</v>
      </c>
      <c r="G501" s="23"/>
      <c r="H501" s="275" t="n">
        <f aca="false">H502</f>
        <v>1542</v>
      </c>
      <c r="I501" s="275" t="n">
        <f aca="false">I502</f>
        <v>1835</v>
      </c>
      <c r="J501" s="275" t="n">
        <f aca="false">J502</f>
        <v>740</v>
      </c>
    </row>
    <row r="502" s="321" customFormat="true" ht="12.75" hidden="false" customHeight="false" outlineLevel="0" collapsed="false">
      <c r="A502" s="49" t="s">
        <v>537</v>
      </c>
      <c r="B502" s="116" t="s">
        <v>37</v>
      </c>
      <c r="C502" s="116" t="s">
        <v>47</v>
      </c>
      <c r="D502" s="264" t="s">
        <v>688</v>
      </c>
      <c r="E502" s="135" t="s">
        <v>538</v>
      </c>
      <c r="F502" s="274" t="n">
        <v>0</v>
      </c>
      <c r="G502" s="252"/>
      <c r="H502" s="274" t="n">
        <v>1542</v>
      </c>
      <c r="I502" s="275" t="n">
        <v>1835</v>
      </c>
      <c r="J502" s="275" t="n">
        <v>740</v>
      </c>
    </row>
    <row r="503" s="321" customFormat="true" ht="16.35" hidden="false" customHeight="true" outlineLevel="0" collapsed="false">
      <c r="A503" s="49"/>
      <c r="B503" s="116"/>
      <c r="C503" s="116"/>
      <c r="D503" s="126"/>
      <c r="E503" s="135"/>
      <c r="F503" s="275"/>
      <c r="G503" s="320"/>
      <c r="H503" s="275"/>
      <c r="I503" s="275"/>
      <c r="J503" s="275"/>
    </row>
    <row r="504" customFormat="false" ht="51.75" hidden="true" customHeight="true" outlineLevel="0" collapsed="false">
      <c r="A504" s="63" t="s">
        <v>689</v>
      </c>
      <c r="B504" s="114" t="s">
        <v>37</v>
      </c>
      <c r="C504" s="114" t="s">
        <v>47</v>
      </c>
      <c r="D504" s="128" t="s">
        <v>690</v>
      </c>
      <c r="E504" s="127"/>
      <c r="F504" s="66" t="n">
        <f aca="false">F505</f>
        <v>0</v>
      </c>
      <c r="G504" s="23"/>
      <c r="H504" s="66" t="n">
        <f aca="false">H505</f>
        <v>100</v>
      </c>
      <c r="I504" s="66" t="n">
        <f aca="false">I505</f>
        <v>0</v>
      </c>
      <c r="J504" s="66" t="n">
        <f aca="false">J505</f>
        <v>0</v>
      </c>
    </row>
    <row r="505" customFormat="false" ht="38.25" hidden="true" customHeight="true" outlineLevel="0" collapsed="false">
      <c r="A505" s="49" t="s">
        <v>534</v>
      </c>
      <c r="B505" s="116" t="s">
        <v>37</v>
      </c>
      <c r="C505" s="116" t="s">
        <v>47</v>
      </c>
      <c r="D505" s="126" t="s">
        <v>690</v>
      </c>
      <c r="E505" s="135" t="s">
        <v>35</v>
      </c>
      <c r="F505" s="275" t="n">
        <f aca="false">F506</f>
        <v>0</v>
      </c>
      <c r="G505" s="23"/>
      <c r="H505" s="275" t="n">
        <f aca="false">H506</f>
        <v>100</v>
      </c>
      <c r="I505" s="275" t="n">
        <f aca="false">I506</f>
        <v>0</v>
      </c>
      <c r="J505" s="275" t="n">
        <f aca="false">J506</f>
        <v>0</v>
      </c>
    </row>
    <row r="506" customFormat="false" ht="12.75" hidden="true" customHeight="false" outlineLevel="0" collapsed="false">
      <c r="A506" s="49" t="s">
        <v>535</v>
      </c>
      <c r="B506" s="116" t="s">
        <v>37</v>
      </c>
      <c r="C506" s="116" t="s">
        <v>47</v>
      </c>
      <c r="D506" s="126" t="s">
        <v>690</v>
      </c>
      <c r="E506" s="135" t="s">
        <v>536</v>
      </c>
      <c r="F506" s="275" t="n">
        <f aca="false">F507</f>
        <v>0</v>
      </c>
      <c r="G506" s="23"/>
      <c r="H506" s="275" t="n">
        <f aca="false">H507</f>
        <v>100</v>
      </c>
      <c r="I506" s="275" t="n">
        <f aca="false">I507</f>
        <v>0</v>
      </c>
      <c r="J506" s="275" t="n">
        <f aca="false">J507</f>
        <v>0</v>
      </c>
    </row>
    <row r="507" customFormat="false" ht="12.75" hidden="true" customHeight="false" outlineLevel="0" collapsed="false">
      <c r="A507" s="49" t="s">
        <v>537</v>
      </c>
      <c r="B507" s="116" t="s">
        <v>37</v>
      </c>
      <c r="C507" s="116" t="s">
        <v>47</v>
      </c>
      <c r="D507" s="126" t="s">
        <v>690</v>
      </c>
      <c r="E507" s="135" t="s">
        <v>538</v>
      </c>
      <c r="F507" s="274" t="n">
        <v>0</v>
      </c>
      <c r="G507" s="252"/>
      <c r="H507" s="274" t="n">
        <v>100</v>
      </c>
      <c r="I507" s="275" t="n">
        <v>0</v>
      </c>
      <c r="J507" s="275" t="n">
        <v>0</v>
      </c>
    </row>
    <row r="508" customFormat="false" ht="12.75" hidden="false" customHeight="false" outlineLevel="0" collapsed="false">
      <c r="A508" s="49"/>
      <c r="B508" s="116"/>
      <c r="C508" s="116"/>
      <c r="D508" s="126"/>
      <c r="E508" s="135"/>
      <c r="F508" s="274"/>
      <c r="G508" s="252"/>
      <c r="H508" s="275"/>
      <c r="I508" s="275"/>
      <c r="J508" s="275"/>
    </row>
    <row r="509" customFormat="false" ht="51" hidden="false" customHeight="false" outlineLevel="0" collapsed="false">
      <c r="A509" s="272" t="s">
        <v>691</v>
      </c>
      <c r="B509" s="116" t="s">
        <v>37</v>
      </c>
      <c r="C509" s="116" t="s">
        <v>47</v>
      </c>
      <c r="D509" s="114" t="s">
        <v>692</v>
      </c>
      <c r="E509" s="116"/>
      <c r="F509" s="74" t="n">
        <f aca="false">F510</f>
        <v>0</v>
      </c>
      <c r="G509" s="23"/>
      <c r="H509" s="74" t="n">
        <f aca="false">H510</f>
        <v>14643.2</v>
      </c>
      <c r="I509" s="74" t="n">
        <f aca="false">I510</f>
        <v>15289.9</v>
      </c>
      <c r="J509" s="74" t="n">
        <f aca="false">J510</f>
        <v>15981.2</v>
      </c>
    </row>
    <row r="510" customFormat="false" ht="25.5" hidden="false" customHeight="false" outlineLevel="0" collapsed="false">
      <c r="A510" s="278" t="s">
        <v>693</v>
      </c>
      <c r="B510" s="128" t="s">
        <v>37</v>
      </c>
      <c r="C510" s="128" t="s">
        <v>47</v>
      </c>
      <c r="D510" s="127" t="s">
        <v>694</v>
      </c>
      <c r="E510" s="127"/>
      <c r="F510" s="74" t="n">
        <f aca="false">F511</f>
        <v>0</v>
      </c>
      <c r="G510" s="23"/>
      <c r="H510" s="74" t="n">
        <f aca="false">H511</f>
        <v>14643.2</v>
      </c>
      <c r="I510" s="74" t="n">
        <f aca="false">I511</f>
        <v>15289.9</v>
      </c>
      <c r="J510" s="74" t="n">
        <f aca="false">J511</f>
        <v>15981.2</v>
      </c>
    </row>
    <row r="511" customFormat="false" ht="38.25" hidden="false" customHeight="false" outlineLevel="0" collapsed="false">
      <c r="A511" s="49" t="s">
        <v>534</v>
      </c>
      <c r="B511" s="135" t="s">
        <v>37</v>
      </c>
      <c r="C511" s="135" t="s">
        <v>47</v>
      </c>
      <c r="D511" s="133" t="s">
        <v>694</v>
      </c>
      <c r="E511" s="135" t="s">
        <v>35</v>
      </c>
      <c r="F511" s="275" t="n">
        <f aca="false">F512</f>
        <v>0</v>
      </c>
      <c r="G511" s="23"/>
      <c r="H511" s="275" t="n">
        <f aca="false">H512</f>
        <v>14643.2</v>
      </c>
      <c r="I511" s="275" t="n">
        <f aca="false">I512</f>
        <v>15289.9</v>
      </c>
      <c r="J511" s="275" t="n">
        <f aca="false">J512</f>
        <v>15981.2</v>
      </c>
    </row>
    <row r="512" customFormat="false" ht="12.75" hidden="false" customHeight="false" outlineLevel="0" collapsed="false">
      <c r="A512" s="49" t="s">
        <v>535</v>
      </c>
      <c r="B512" s="135" t="s">
        <v>37</v>
      </c>
      <c r="C512" s="135" t="s">
        <v>47</v>
      </c>
      <c r="D512" s="133" t="s">
        <v>694</v>
      </c>
      <c r="E512" s="135" t="s">
        <v>536</v>
      </c>
      <c r="F512" s="275" t="n">
        <f aca="false">F513</f>
        <v>0</v>
      </c>
      <c r="G512" s="23"/>
      <c r="H512" s="275" t="n">
        <f aca="false">H513</f>
        <v>14643.2</v>
      </c>
      <c r="I512" s="275" t="n">
        <f aca="false">I513</f>
        <v>15289.9</v>
      </c>
      <c r="J512" s="275" t="n">
        <f aca="false">J513</f>
        <v>15981.2</v>
      </c>
    </row>
    <row r="513" customFormat="false" ht="38.25" hidden="false" customHeight="false" outlineLevel="0" collapsed="false">
      <c r="A513" s="49" t="s">
        <v>580</v>
      </c>
      <c r="B513" s="135" t="s">
        <v>37</v>
      </c>
      <c r="C513" s="135" t="s">
        <v>47</v>
      </c>
      <c r="D513" s="133" t="s">
        <v>694</v>
      </c>
      <c r="E513" s="135" t="s">
        <v>581</v>
      </c>
      <c r="F513" s="274" t="n">
        <v>0</v>
      </c>
      <c r="G513" s="252"/>
      <c r="H513" s="274" t="n">
        <v>14643.2</v>
      </c>
      <c r="I513" s="275" t="n">
        <v>15289.9</v>
      </c>
      <c r="J513" s="275" t="n">
        <v>15981.2</v>
      </c>
    </row>
    <row r="514" customFormat="false" ht="12.75" hidden="false" customHeight="false" outlineLevel="0" collapsed="false">
      <c r="A514" s="49"/>
      <c r="B514" s="116"/>
      <c r="C514" s="116"/>
      <c r="D514" s="126"/>
      <c r="E514" s="135"/>
      <c r="F514" s="274"/>
      <c r="G514" s="252"/>
      <c r="H514" s="275"/>
      <c r="I514" s="275"/>
      <c r="J514" s="275"/>
    </row>
    <row r="515" customFormat="false" ht="51" hidden="false" customHeight="false" outlineLevel="0" collapsed="false">
      <c r="A515" s="272" t="s">
        <v>582</v>
      </c>
      <c r="B515" s="114" t="s">
        <v>37</v>
      </c>
      <c r="C515" s="114" t="s">
        <v>47</v>
      </c>
      <c r="D515" s="114" t="s">
        <v>583</v>
      </c>
      <c r="E515" s="114"/>
      <c r="F515" s="62" t="n">
        <f aca="false">F516+F521</f>
        <v>0</v>
      </c>
      <c r="G515" s="23"/>
      <c r="H515" s="62" t="n">
        <f aca="false">H516+H521+H526</f>
        <v>50982.9</v>
      </c>
      <c r="I515" s="62" t="n">
        <f aca="false">I516+I521+I526</f>
        <v>53811.9</v>
      </c>
      <c r="J515" s="62" t="n">
        <f aca="false">J516+J521+J526</f>
        <v>56827.1</v>
      </c>
    </row>
    <row r="516" s="254" customFormat="true" ht="32.25" hidden="false" customHeight="true" outlineLevel="0" collapsed="false">
      <c r="A516" s="278" t="s">
        <v>44</v>
      </c>
      <c r="B516" s="137" t="s">
        <v>37</v>
      </c>
      <c r="C516" s="137" t="s">
        <v>47</v>
      </c>
      <c r="D516" s="128" t="s">
        <v>586</v>
      </c>
      <c r="E516" s="114"/>
      <c r="F516" s="62" t="n">
        <f aca="false">F517</f>
        <v>0</v>
      </c>
      <c r="G516" s="253"/>
      <c r="H516" s="62" t="n">
        <f aca="false">H517</f>
        <v>19163.7</v>
      </c>
      <c r="I516" s="62" t="n">
        <f aca="false">I517</f>
        <v>20512.3</v>
      </c>
      <c r="J516" s="62" t="n">
        <f aca="false">J517</f>
        <v>21925.2</v>
      </c>
    </row>
    <row r="517" customFormat="false" ht="38.25" hidden="false" customHeight="false" outlineLevel="0" collapsed="false">
      <c r="A517" s="84" t="s">
        <v>534</v>
      </c>
      <c r="B517" s="135" t="s">
        <v>37</v>
      </c>
      <c r="C517" s="135" t="s">
        <v>47</v>
      </c>
      <c r="D517" s="116" t="s">
        <v>586</v>
      </c>
      <c r="E517" s="135" t="s">
        <v>35</v>
      </c>
      <c r="F517" s="261" t="n">
        <f aca="false">F518</f>
        <v>0</v>
      </c>
      <c r="G517" s="23"/>
      <c r="H517" s="261" t="n">
        <f aca="false">H518</f>
        <v>19163.7</v>
      </c>
      <c r="I517" s="261" t="n">
        <f aca="false">I518</f>
        <v>20512.3</v>
      </c>
      <c r="J517" s="261" t="n">
        <f aca="false">J518</f>
        <v>21925.2</v>
      </c>
    </row>
    <row r="518" customFormat="false" ht="12.75" hidden="false" customHeight="false" outlineLevel="0" collapsed="false">
      <c r="A518" s="84" t="s">
        <v>535</v>
      </c>
      <c r="B518" s="135" t="s">
        <v>37</v>
      </c>
      <c r="C518" s="135" t="s">
        <v>47</v>
      </c>
      <c r="D518" s="116" t="s">
        <v>586</v>
      </c>
      <c r="E518" s="135" t="s">
        <v>536</v>
      </c>
      <c r="F518" s="275" t="n">
        <f aca="false">F519</f>
        <v>0</v>
      </c>
      <c r="G518" s="23"/>
      <c r="H518" s="275" t="n">
        <f aca="false">H519</f>
        <v>19163.7</v>
      </c>
      <c r="I518" s="275" t="n">
        <f aca="false">I519</f>
        <v>20512.3</v>
      </c>
      <c r="J518" s="275" t="n">
        <f aca="false">J519</f>
        <v>21925.2</v>
      </c>
    </row>
    <row r="519" customFormat="false" ht="38.25" hidden="false" customHeight="false" outlineLevel="0" collapsed="false">
      <c r="A519" s="84" t="s">
        <v>580</v>
      </c>
      <c r="B519" s="135" t="s">
        <v>37</v>
      </c>
      <c r="C519" s="135" t="s">
        <v>47</v>
      </c>
      <c r="D519" s="116" t="s">
        <v>586</v>
      </c>
      <c r="E519" s="135" t="s">
        <v>581</v>
      </c>
      <c r="F519" s="274" t="n">
        <v>0</v>
      </c>
      <c r="G519" s="252"/>
      <c r="H519" s="274" t="n">
        <v>19163.7</v>
      </c>
      <c r="I519" s="275" t="n">
        <v>20512.3</v>
      </c>
      <c r="J519" s="275" t="n">
        <v>21925.2</v>
      </c>
    </row>
    <row r="520" customFormat="false" ht="8.25" hidden="false" customHeight="true" outlineLevel="0" collapsed="false">
      <c r="A520" s="263"/>
      <c r="B520" s="116"/>
      <c r="C520" s="116"/>
      <c r="D520" s="116"/>
      <c r="E520" s="116"/>
      <c r="F520" s="276"/>
      <c r="G520" s="23"/>
      <c r="H520" s="276"/>
      <c r="I520" s="276"/>
      <c r="J520" s="276"/>
    </row>
    <row r="521" s="254" customFormat="true" ht="25.5" hidden="false" customHeight="false" outlineLevel="0" collapsed="false">
      <c r="A521" s="278" t="s">
        <v>336</v>
      </c>
      <c r="B521" s="137" t="s">
        <v>37</v>
      </c>
      <c r="C521" s="137" t="s">
        <v>47</v>
      </c>
      <c r="D521" s="128" t="s">
        <v>695</v>
      </c>
      <c r="E521" s="114"/>
      <c r="F521" s="74" t="n">
        <f aca="false">F522</f>
        <v>0</v>
      </c>
      <c r="G521" s="253"/>
      <c r="H521" s="74" t="n">
        <f aca="false">H522</f>
        <v>917.1</v>
      </c>
      <c r="I521" s="74" t="n">
        <f aca="false">I522</f>
        <v>953.3</v>
      </c>
      <c r="J521" s="74" t="n">
        <f aca="false">J522</f>
        <v>993.7</v>
      </c>
    </row>
    <row r="522" customFormat="false" ht="38.25" hidden="false" customHeight="false" outlineLevel="0" collapsed="false">
      <c r="A522" s="84" t="s">
        <v>534</v>
      </c>
      <c r="B522" s="116" t="s">
        <v>37</v>
      </c>
      <c r="C522" s="116" t="s">
        <v>47</v>
      </c>
      <c r="D522" s="126" t="s">
        <v>695</v>
      </c>
      <c r="E522" s="135" t="s">
        <v>35</v>
      </c>
      <c r="F522" s="275" t="n">
        <f aca="false">F523</f>
        <v>0</v>
      </c>
      <c r="G522" s="23"/>
      <c r="H522" s="275" t="n">
        <f aca="false">H523</f>
        <v>917.1</v>
      </c>
      <c r="I522" s="275" t="n">
        <f aca="false">I523</f>
        <v>953.3</v>
      </c>
      <c r="J522" s="275" t="n">
        <f aca="false">J523</f>
        <v>993.7</v>
      </c>
    </row>
    <row r="523" customFormat="false" ht="12.75" hidden="false" customHeight="false" outlineLevel="0" collapsed="false">
      <c r="A523" s="84" t="s">
        <v>535</v>
      </c>
      <c r="B523" s="116" t="s">
        <v>37</v>
      </c>
      <c r="C523" s="116" t="s">
        <v>47</v>
      </c>
      <c r="D523" s="126" t="s">
        <v>695</v>
      </c>
      <c r="E523" s="135" t="s">
        <v>536</v>
      </c>
      <c r="F523" s="275" t="n">
        <f aca="false">F524</f>
        <v>0</v>
      </c>
      <c r="G523" s="23"/>
      <c r="H523" s="275" t="n">
        <f aca="false">H524</f>
        <v>917.1</v>
      </c>
      <c r="I523" s="275" t="n">
        <f aca="false">I524</f>
        <v>953.3</v>
      </c>
      <c r="J523" s="275" t="n">
        <f aca="false">J524</f>
        <v>993.7</v>
      </c>
    </row>
    <row r="524" customFormat="false" ht="38.25" hidden="false" customHeight="false" outlineLevel="0" collapsed="false">
      <c r="A524" s="84" t="s">
        <v>580</v>
      </c>
      <c r="B524" s="116" t="s">
        <v>37</v>
      </c>
      <c r="C524" s="116" t="s">
        <v>47</v>
      </c>
      <c r="D524" s="126" t="s">
        <v>695</v>
      </c>
      <c r="E524" s="135" t="s">
        <v>581</v>
      </c>
      <c r="F524" s="274" t="n">
        <v>0</v>
      </c>
      <c r="G524" s="252"/>
      <c r="H524" s="274" t="n">
        <v>917.1</v>
      </c>
      <c r="I524" s="275" t="n">
        <v>953.3</v>
      </c>
      <c r="J524" s="275" t="n">
        <v>993.7</v>
      </c>
    </row>
    <row r="525" customFormat="false" ht="8.25" hidden="false" customHeight="true" outlineLevel="0" collapsed="false">
      <c r="A525" s="84"/>
      <c r="B525" s="116"/>
      <c r="C525" s="116"/>
      <c r="D525" s="126"/>
      <c r="E525" s="135"/>
      <c r="F525" s="275"/>
      <c r="G525" s="23"/>
      <c r="H525" s="275"/>
      <c r="I525" s="275"/>
      <c r="J525" s="275"/>
    </row>
    <row r="526" s="254" customFormat="true" ht="25.5" hidden="false" customHeight="false" outlineLevel="0" collapsed="false">
      <c r="A526" s="278" t="s">
        <v>48</v>
      </c>
      <c r="B526" s="137" t="s">
        <v>37</v>
      </c>
      <c r="C526" s="137" t="s">
        <v>47</v>
      </c>
      <c r="D526" s="114" t="s">
        <v>696</v>
      </c>
      <c r="E526" s="114"/>
      <c r="F526" s="74" t="n">
        <f aca="false">F527</f>
        <v>0</v>
      </c>
      <c r="G526" s="253"/>
      <c r="H526" s="74" t="n">
        <f aca="false">H527</f>
        <v>30902.1</v>
      </c>
      <c r="I526" s="74" t="n">
        <f aca="false">I527</f>
        <v>32346.3</v>
      </c>
      <c r="J526" s="74" t="n">
        <f aca="false">J527</f>
        <v>33908.2</v>
      </c>
    </row>
    <row r="527" customFormat="false" ht="39.75" hidden="false" customHeight="true" outlineLevel="0" collapsed="false">
      <c r="A527" s="49" t="s">
        <v>534</v>
      </c>
      <c r="B527" s="116" t="s">
        <v>37</v>
      </c>
      <c r="C527" s="116" t="s">
        <v>47</v>
      </c>
      <c r="D527" s="116" t="s">
        <v>696</v>
      </c>
      <c r="E527" s="135" t="s">
        <v>35</v>
      </c>
      <c r="F527" s="275" t="n">
        <f aca="false">F528</f>
        <v>0</v>
      </c>
      <c r="G527" s="23"/>
      <c r="H527" s="275" t="n">
        <f aca="false">H528</f>
        <v>30902.1</v>
      </c>
      <c r="I527" s="275" t="n">
        <f aca="false">I528</f>
        <v>32346.3</v>
      </c>
      <c r="J527" s="275" t="n">
        <f aca="false">J528</f>
        <v>33908.2</v>
      </c>
    </row>
    <row r="528" customFormat="false" ht="12.75" hidden="false" customHeight="false" outlineLevel="0" collapsed="false">
      <c r="A528" s="49" t="s">
        <v>535</v>
      </c>
      <c r="B528" s="116" t="s">
        <v>37</v>
      </c>
      <c r="C528" s="116" t="s">
        <v>47</v>
      </c>
      <c r="D528" s="116" t="s">
        <v>696</v>
      </c>
      <c r="E528" s="135" t="s">
        <v>536</v>
      </c>
      <c r="F528" s="275" t="n">
        <f aca="false">F529</f>
        <v>0</v>
      </c>
      <c r="G528" s="23"/>
      <c r="H528" s="275" t="n">
        <f aca="false">H529</f>
        <v>30902.1</v>
      </c>
      <c r="I528" s="275" t="n">
        <f aca="false">I529</f>
        <v>32346.3</v>
      </c>
      <c r="J528" s="275" t="n">
        <f aca="false">J529</f>
        <v>33908.2</v>
      </c>
    </row>
    <row r="529" customFormat="false" ht="42" hidden="false" customHeight="true" outlineLevel="0" collapsed="false">
      <c r="A529" s="49" t="s">
        <v>580</v>
      </c>
      <c r="B529" s="116" t="s">
        <v>37</v>
      </c>
      <c r="C529" s="116" t="s">
        <v>47</v>
      </c>
      <c r="D529" s="116" t="s">
        <v>696</v>
      </c>
      <c r="E529" s="135" t="s">
        <v>581</v>
      </c>
      <c r="F529" s="274" t="n">
        <v>0</v>
      </c>
      <c r="G529" s="252"/>
      <c r="H529" s="274" t="n">
        <v>30902.1</v>
      </c>
      <c r="I529" s="275" t="n">
        <v>32346.3</v>
      </c>
      <c r="J529" s="275" t="n">
        <v>33908.2</v>
      </c>
    </row>
    <row r="530" customFormat="false" ht="12.75" hidden="false" customHeight="false" outlineLevel="0" collapsed="false">
      <c r="A530" s="49"/>
      <c r="B530" s="116"/>
      <c r="C530" s="116"/>
      <c r="D530" s="126"/>
      <c r="E530" s="135"/>
      <c r="F530" s="275"/>
      <c r="G530" s="23"/>
      <c r="H530" s="275"/>
      <c r="I530" s="275"/>
      <c r="J530" s="275"/>
    </row>
    <row r="531" s="254" customFormat="true" ht="25.5" hidden="false" customHeight="false" outlineLevel="0" collapsed="false">
      <c r="A531" s="292" t="s">
        <v>647</v>
      </c>
      <c r="B531" s="137" t="s">
        <v>37</v>
      </c>
      <c r="C531" s="137" t="s">
        <v>47</v>
      </c>
      <c r="D531" s="137" t="s">
        <v>648</v>
      </c>
      <c r="E531" s="137"/>
      <c r="F531" s="42" t="n">
        <f aca="false">F532</f>
        <v>0</v>
      </c>
      <c r="G531" s="253"/>
      <c r="H531" s="42" t="n">
        <f aca="false">H532+H537</f>
        <v>949</v>
      </c>
      <c r="I531" s="42" t="n">
        <f aca="false">I532+I537</f>
        <v>1105</v>
      </c>
      <c r="J531" s="42" t="n">
        <f aca="false">J532+J537</f>
        <v>6310</v>
      </c>
    </row>
    <row r="532" s="254" customFormat="true" ht="25.5" hidden="false" customHeight="false" outlineLevel="0" collapsed="false">
      <c r="A532" s="278" t="s">
        <v>697</v>
      </c>
      <c r="B532" s="137" t="s">
        <v>37</v>
      </c>
      <c r="C532" s="137" t="s">
        <v>47</v>
      </c>
      <c r="D532" s="137" t="s">
        <v>698</v>
      </c>
      <c r="E532" s="137"/>
      <c r="F532" s="42" t="n">
        <f aca="false">F533</f>
        <v>0</v>
      </c>
      <c r="G532" s="253"/>
      <c r="H532" s="42" t="n">
        <f aca="false">H533</f>
        <v>270</v>
      </c>
      <c r="I532" s="42" t="n">
        <f aca="false">I533</f>
        <v>745</v>
      </c>
      <c r="J532" s="42" t="n">
        <f aca="false">J533</f>
        <v>5000</v>
      </c>
    </row>
    <row r="533" customFormat="false" ht="38.25" hidden="false" customHeight="false" outlineLevel="0" collapsed="false">
      <c r="A533" s="84" t="s">
        <v>534</v>
      </c>
      <c r="B533" s="116" t="s">
        <v>37</v>
      </c>
      <c r="C533" s="116" t="s">
        <v>47</v>
      </c>
      <c r="D533" s="135" t="s">
        <v>698</v>
      </c>
      <c r="E533" s="135" t="s">
        <v>35</v>
      </c>
      <c r="F533" s="261" t="n">
        <f aca="false">F534</f>
        <v>0</v>
      </c>
      <c r="G533" s="23"/>
      <c r="H533" s="261" t="n">
        <f aca="false">H534</f>
        <v>270</v>
      </c>
      <c r="I533" s="261" t="n">
        <f aca="false">I534</f>
        <v>745</v>
      </c>
      <c r="J533" s="261" t="n">
        <f aca="false">J534</f>
        <v>5000</v>
      </c>
    </row>
    <row r="534" customFormat="false" ht="12.75" hidden="false" customHeight="false" outlineLevel="0" collapsed="false">
      <c r="A534" s="84" t="s">
        <v>535</v>
      </c>
      <c r="B534" s="116" t="s">
        <v>37</v>
      </c>
      <c r="C534" s="116" t="s">
        <v>47</v>
      </c>
      <c r="D534" s="135" t="s">
        <v>698</v>
      </c>
      <c r="E534" s="135" t="s">
        <v>536</v>
      </c>
      <c r="F534" s="261" t="n">
        <f aca="false">F535</f>
        <v>0</v>
      </c>
      <c r="G534" s="23"/>
      <c r="H534" s="261" t="n">
        <f aca="false">H535</f>
        <v>270</v>
      </c>
      <c r="I534" s="261" t="n">
        <f aca="false">I535</f>
        <v>745</v>
      </c>
      <c r="J534" s="261" t="n">
        <f aca="false">J535</f>
        <v>5000</v>
      </c>
    </row>
    <row r="535" customFormat="false" ht="12.75" hidden="false" customHeight="false" outlineLevel="0" collapsed="false">
      <c r="A535" s="84" t="s">
        <v>537</v>
      </c>
      <c r="B535" s="116" t="s">
        <v>37</v>
      </c>
      <c r="C535" s="116" t="s">
        <v>47</v>
      </c>
      <c r="D535" s="135" t="s">
        <v>698</v>
      </c>
      <c r="E535" s="135" t="s">
        <v>538</v>
      </c>
      <c r="F535" s="266" t="n">
        <v>0</v>
      </c>
      <c r="G535" s="252"/>
      <c r="H535" s="266" t="n">
        <f aca="false">70+200</f>
        <v>270</v>
      </c>
      <c r="I535" s="261" t="n">
        <v>745</v>
      </c>
      <c r="J535" s="261" t="n">
        <v>5000</v>
      </c>
    </row>
    <row r="536" customFormat="false" ht="12.75" hidden="false" customHeight="false" outlineLevel="0" collapsed="false">
      <c r="A536" s="84"/>
      <c r="B536" s="116"/>
      <c r="C536" s="116"/>
      <c r="D536" s="126"/>
      <c r="E536" s="135"/>
      <c r="F536" s="275"/>
      <c r="G536" s="23"/>
      <c r="H536" s="275"/>
      <c r="I536" s="275"/>
      <c r="J536" s="275"/>
    </row>
    <row r="537" customFormat="false" ht="38.25" hidden="false" customHeight="false" outlineLevel="0" collapsed="false">
      <c r="A537" s="278" t="s">
        <v>699</v>
      </c>
      <c r="B537" s="137" t="s">
        <v>37</v>
      </c>
      <c r="C537" s="137" t="s">
        <v>47</v>
      </c>
      <c r="D537" s="135" t="s">
        <v>700</v>
      </c>
      <c r="E537" s="135"/>
      <c r="F537" s="261" t="n">
        <f aca="false">F538</f>
        <v>0</v>
      </c>
      <c r="G537" s="23"/>
      <c r="H537" s="261" t="n">
        <f aca="false">H538</f>
        <v>679</v>
      </c>
      <c r="I537" s="261" t="n">
        <f aca="false">I538</f>
        <v>360</v>
      </c>
      <c r="J537" s="261" t="n">
        <f aca="false">J538</f>
        <v>1310</v>
      </c>
    </row>
    <row r="538" customFormat="false" ht="38.25" hidden="false" customHeight="false" outlineLevel="0" collapsed="false">
      <c r="A538" s="84" t="s">
        <v>534</v>
      </c>
      <c r="B538" s="116" t="s">
        <v>37</v>
      </c>
      <c r="C538" s="116" t="s">
        <v>47</v>
      </c>
      <c r="D538" s="135" t="s">
        <v>700</v>
      </c>
      <c r="E538" s="135" t="s">
        <v>35</v>
      </c>
      <c r="F538" s="261" t="n">
        <f aca="false">F539</f>
        <v>0</v>
      </c>
      <c r="G538" s="23"/>
      <c r="H538" s="261" t="n">
        <f aca="false">H539</f>
        <v>679</v>
      </c>
      <c r="I538" s="261" t="n">
        <f aca="false">I539</f>
        <v>360</v>
      </c>
      <c r="J538" s="261" t="n">
        <f aca="false">J539</f>
        <v>1310</v>
      </c>
    </row>
    <row r="539" customFormat="false" ht="12.75" hidden="false" customHeight="false" outlineLevel="0" collapsed="false">
      <c r="A539" s="49" t="s">
        <v>535</v>
      </c>
      <c r="B539" s="116" t="s">
        <v>37</v>
      </c>
      <c r="C539" s="116" t="s">
        <v>47</v>
      </c>
      <c r="D539" s="135" t="s">
        <v>700</v>
      </c>
      <c r="E539" s="135" t="s">
        <v>536</v>
      </c>
      <c r="F539" s="261" t="n">
        <f aca="false">F540</f>
        <v>0</v>
      </c>
      <c r="G539" s="23"/>
      <c r="H539" s="261" t="n">
        <f aca="false">H540</f>
        <v>679</v>
      </c>
      <c r="I539" s="261" t="n">
        <f aca="false">I540</f>
        <v>360</v>
      </c>
      <c r="J539" s="261" t="n">
        <f aca="false">J540</f>
        <v>1310</v>
      </c>
    </row>
    <row r="540" customFormat="false" ht="12.75" hidden="false" customHeight="false" outlineLevel="0" collapsed="false">
      <c r="A540" s="49" t="s">
        <v>537</v>
      </c>
      <c r="B540" s="116" t="s">
        <v>37</v>
      </c>
      <c r="C540" s="116" t="s">
        <v>47</v>
      </c>
      <c r="D540" s="135" t="s">
        <v>700</v>
      </c>
      <c r="E540" s="135" t="s">
        <v>538</v>
      </c>
      <c r="F540" s="266" t="n">
        <v>0</v>
      </c>
      <c r="G540" s="252"/>
      <c r="H540" s="266" t="n">
        <v>679</v>
      </c>
      <c r="I540" s="261" t="n">
        <v>360</v>
      </c>
      <c r="J540" s="261" t="n">
        <v>1310</v>
      </c>
    </row>
    <row r="541" customFormat="false" ht="12.75" hidden="false" customHeight="false" outlineLevel="0" collapsed="false">
      <c r="A541" s="192"/>
      <c r="B541" s="128"/>
      <c r="C541" s="305"/>
      <c r="D541" s="128"/>
      <c r="E541" s="128"/>
      <c r="F541" s="62"/>
      <c r="G541" s="23"/>
      <c r="H541" s="62"/>
      <c r="I541" s="62"/>
      <c r="J541" s="62"/>
    </row>
    <row r="542" customFormat="false" ht="12.75" hidden="false" customHeight="false" outlineLevel="0" collapsed="false">
      <c r="A542" s="192" t="s">
        <v>103</v>
      </c>
      <c r="B542" s="114" t="s">
        <v>37</v>
      </c>
      <c r="C542" s="114" t="s">
        <v>37</v>
      </c>
      <c r="D542" s="114"/>
      <c r="E542" s="114"/>
      <c r="F542" s="91" t="n">
        <f aca="false">F550</f>
        <v>130</v>
      </c>
      <c r="G542" s="23"/>
      <c r="H542" s="91" t="n">
        <f aca="false">H550+H543</f>
        <v>3343.9</v>
      </c>
      <c r="I542" s="91" t="n">
        <f aca="false">I550+I543</f>
        <v>3417.2</v>
      </c>
      <c r="J542" s="91" t="n">
        <f aca="false">J550+J543</f>
        <v>3514</v>
      </c>
    </row>
    <row r="543" s="321" customFormat="true" ht="12.75" hidden="false" customHeight="false" outlineLevel="0" collapsed="false">
      <c r="A543" s="83" t="s">
        <v>571</v>
      </c>
      <c r="B543" s="128" t="s">
        <v>37</v>
      </c>
      <c r="C543" s="128" t="s">
        <v>37</v>
      </c>
      <c r="D543" s="128" t="s">
        <v>572</v>
      </c>
      <c r="E543" s="128"/>
      <c r="F543" s="74" t="n">
        <f aca="false">F544</f>
        <v>878.3</v>
      </c>
      <c r="G543" s="320"/>
      <c r="H543" s="74" t="n">
        <f aca="false">H544</f>
        <v>883.9</v>
      </c>
      <c r="I543" s="74" t="n">
        <f aca="false">I544</f>
        <v>901.2</v>
      </c>
      <c r="J543" s="74" t="n">
        <f aca="false">J544</f>
        <v>917</v>
      </c>
    </row>
    <row r="544" s="321" customFormat="true" ht="25.5" hidden="false" customHeight="false" outlineLevel="0" collapsed="false">
      <c r="A544" s="288" t="s">
        <v>701</v>
      </c>
      <c r="B544" s="114" t="s">
        <v>37</v>
      </c>
      <c r="C544" s="114" t="s">
        <v>37</v>
      </c>
      <c r="D544" s="114" t="s">
        <v>702</v>
      </c>
      <c r="E544" s="114"/>
      <c r="F544" s="74" t="n">
        <f aca="false">F545</f>
        <v>878.3</v>
      </c>
      <c r="G544" s="320"/>
      <c r="H544" s="74" t="n">
        <f aca="false">H545</f>
        <v>883.9</v>
      </c>
      <c r="I544" s="74" t="n">
        <f aca="false">I545</f>
        <v>901.2</v>
      </c>
      <c r="J544" s="74" t="n">
        <f aca="false">J545</f>
        <v>917</v>
      </c>
    </row>
    <row r="545" s="321" customFormat="true" ht="38.25" hidden="false" customHeight="false" outlineLevel="0" collapsed="false">
      <c r="A545" s="140" t="s">
        <v>104</v>
      </c>
      <c r="B545" s="116" t="s">
        <v>37</v>
      </c>
      <c r="C545" s="116" t="s">
        <v>37</v>
      </c>
      <c r="D545" s="116" t="s">
        <v>703</v>
      </c>
      <c r="E545" s="116"/>
      <c r="F545" s="276" t="n">
        <f aca="false">F546</f>
        <v>878.3</v>
      </c>
      <c r="G545" s="320"/>
      <c r="H545" s="276" t="n">
        <f aca="false">H546</f>
        <v>883.9</v>
      </c>
      <c r="I545" s="276" t="n">
        <f aca="false">I546</f>
        <v>901.2</v>
      </c>
      <c r="J545" s="276" t="n">
        <f aca="false">J546</f>
        <v>917</v>
      </c>
    </row>
    <row r="546" s="321" customFormat="true" ht="38.25" hidden="false" customHeight="false" outlineLevel="0" collapsed="false">
      <c r="A546" s="49" t="s">
        <v>534</v>
      </c>
      <c r="B546" s="135" t="s">
        <v>37</v>
      </c>
      <c r="C546" s="126" t="s">
        <v>37</v>
      </c>
      <c r="D546" s="116" t="s">
        <v>703</v>
      </c>
      <c r="E546" s="135" t="s">
        <v>35</v>
      </c>
      <c r="F546" s="275" t="n">
        <f aca="false">F547</f>
        <v>878.3</v>
      </c>
      <c r="G546" s="320"/>
      <c r="H546" s="275" t="n">
        <f aca="false">H547</f>
        <v>883.9</v>
      </c>
      <c r="I546" s="275" t="n">
        <f aca="false">I547</f>
        <v>901.2</v>
      </c>
      <c r="J546" s="275" t="n">
        <f aca="false">J547</f>
        <v>917</v>
      </c>
    </row>
    <row r="547" s="321" customFormat="true" ht="12.75" hidden="false" customHeight="false" outlineLevel="0" collapsed="false">
      <c r="A547" s="49" t="s">
        <v>535</v>
      </c>
      <c r="B547" s="135" t="s">
        <v>37</v>
      </c>
      <c r="C547" s="126" t="s">
        <v>37</v>
      </c>
      <c r="D547" s="116" t="s">
        <v>703</v>
      </c>
      <c r="E547" s="135" t="s">
        <v>536</v>
      </c>
      <c r="F547" s="275" t="n">
        <f aca="false">F548</f>
        <v>878.3</v>
      </c>
      <c r="G547" s="320"/>
      <c r="H547" s="275" t="n">
        <f aca="false">H548</f>
        <v>883.9</v>
      </c>
      <c r="I547" s="275" t="n">
        <f aca="false">I548</f>
        <v>901.2</v>
      </c>
      <c r="J547" s="275" t="n">
        <f aca="false">J548</f>
        <v>917</v>
      </c>
    </row>
    <row r="548" s="321" customFormat="true" ht="12.75" hidden="false" customHeight="false" outlineLevel="0" collapsed="false">
      <c r="A548" s="49" t="s">
        <v>537</v>
      </c>
      <c r="B548" s="135" t="s">
        <v>37</v>
      </c>
      <c r="C548" s="126" t="s">
        <v>37</v>
      </c>
      <c r="D548" s="116" t="s">
        <v>703</v>
      </c>
      <c r="E548" s="135" t="s">
        <v>538</v>
      </c>
      <c r="F548" s="274" t="n">
        <v>878.3</v>
      </c>
      <c r="G548" s="322"/>
      <c r="H548" s="274" t="n">
        <v>883.9</v>
      </c>
      <c r="I548" s="275" t="n">
        <v>901.2</v>
      </c>
      <c r="J548" s="275" t="n">
        <v>917</v>
      </c>
    </row>
    <row r="549" customFormat="false" ht="7.5" hidden="false" customHeight="true" outlineLevel="0" collapsed="false">
      <c r="A549" s="192"/>
      <c r="B549" s="114"/>
      <c r="C549" s="114"/>
      <c r="D549" s="114"/>
      <c r="E549" s="114"/>
      <c r="F549" s="91"/>
      <c r="G549" s="23"/>
      <c r="H549" s="91"/>
      <c r="I549" s="91"/>
      <c r="J549" s="91"/>
    </row>
    <row r="550" customFormat="false" ht="12.75" hidden="false" customHeight="false" outlineLevel="0" collapsed="false">
      <c r="A550" s="107" t="s">
        <v>543</v>
      </c>
      <c r="B550" s="128" t="s">
        <v>37</v>
      </c>
      <c r="C550" s="128" t="s">
        <v>37</v>
      </c>
      <c r="D550" s="128" t="s">
        <v>544</v>
      </c>
      <c r="E550" s="116"/>
      <c r="F550" s="62" t="n">
        <f aca="false">F551+F556</f>
        <v>130</v>
      </c>
      <c r="G550" s="23"/>
      <c r="H550" s="62" t="n">
        <f aca="false">H556+H561</f>
        <v>2460</v>
      </c>
      <c r="I550" s="62" t="n">
        <f aca="false">I556+I561</f>
        <v>2516</v>
      </c>
      <c r="J550" s="62" t="n">
        <f aca="false">J556+J561</f>
        <v>2597</v>
      </c>
    </row>
    <row r="551" customFormat="false" ht="38.25" hidden="true" customHeight="false" outlineLevel="0" collapsed="false">
      <c r="A551" s="83" t="s">
        <v>683</v>
      </c>
      <c r="B551" s="114" t="s">
        <v>37</v>
      </c>
      <c r="C551" s="114" t="s">
        <v>37</v>
      </c>
      <c r="D551" s="128" t="s">
        <v>684</v>
      </c>
      <c r="E551" s="114"/>
      <c r="F551" s="91" t="n">
        <f aca="false">F552</f>
        <v>130</v>
      </c>
      <c r="G551" s="23"/>
      <c r="H551" s="91" t="n">
        <f aca="false">H552</f>
        <v>0</v>
      </c>
      <c r="I551" s="91" t="n">
        <f aca="false">I552</f>
        <v>0</v>
      </c>
      <c r="J551" s="91" t="n">
        <f aca="false">J552</f>
        <v>0</v>
      </c>
    </row>
    <row r="552" customFormat="false" ht="12.75" hidden="true" customHeight="false" outlineLevel="0" collapsed="false">
      <c r="A552" s="49" t="s">
        <v>474</v>
      </c>
      <c r="B552" s="133" t="s">
        <v>37</v>
      </c>
      <c r="C552" s="133" t="s">
        <v>37</v>
      </c>
      <c r="D552" s="133" t="s">
        <v>684</v>
      </c>
      <c r="E552" s="133" t="s">
        <v>69</v>
      </c>
      <c r="F552" s="47" t="n">
        <f aca="false">F553</f>
        <v>130</v>
      </c>
      <c r="G552" s="23"/>
      <c r="H552" s="47" t="n">
        <f aca="false">H553</f>
        <v>0</v>
      </c>
      <c r="I552" s="47" t="n">
        <f aca="false">I553</f>
        <v>0</v>
      </c>
      <c r="J552" s="47" t="n">
        <f aca="false">J553</f>
        <v>0</v>
      </c>
    </row>
    <row r="553" customFormat="false" ht="12.75" hidden="true" customHeight="false" outlineLevel="0" collapsed="false">
      <c r="A553" s="49" t="s">
        <v>475</v>
      </c>
      <c r="B553" s="133" t="s">
        <v>37</v>
      </c>
      <c r="C553" s="133" t="s">
        <v>37</v>
      </c>
      <c r="D553" s="133" t="s">
        <v>684</v>
      </c>
      <c r="E553" s="133" t="s">
        <v>359</v>
      </c>
      <c r="F553" s="47" t="n">
        <f aca="false">F554</f>
        <v>130</v>
      </c>
      <c r="G553" s="23"/>
      <c r="H553" s="47" t="n">
        <f aca="false">H554</f>
        <v>0</v>
      </c>
      <c r="I553" s="47" t="n">
        <f aca="false">I554</f>
        <v>0</v>
      </c>
      <c r="J553" s="47" t="n">
        <f aca="false">J554</f>
        <v>0</v>
      </c>
    </row>
    <row r="554" customFormat="false" ht="12.75" hidden="true" customHeight="false" outlineLevel="0" collapsed="false">
      <c r="A554" s="49" t="s">
        <v>478</v>
      </c>
      <c r="B554" s="133" t="s">
        <v>37</v>
      </c>
      <c r="C554" s="133" t="s">
        <v>37</v>
      </c>
      <c r="D554" s="133" t="s">
        <v>684</v>
      </c>
      <c r="E554" s="133" t="s">
        <v>479</v>
      </c>
      <c r="F554" s="52" t="n">
        <v>130</v>
      </c>
      <c r="G554" s="252"/>
      <c r="H554" s="52" t="n">
        <v>0</v>
      </c>
      <c r="I554" s="47" t="n">
        <v>0</v>
      </c>
      <c r="J554" s="47" t="n">
        <v>0</v>
      </c>
    </row>
    <row r="555" customFormat="false" ht="12.75" hidden="true" customHeight="false" outlineLevel="0" collapsed="false">
      <c r="A555" s="49"/>
      <c r="B555" s="133"/>
      <c r="C555" s="133"/>
      <c r="D555" s="133"/>
      <c r="E555" s="133"/>
      <c r="F555" s="47"/>
      <c r="G555" s="23"/>
      <c r="H555" s="47"/>
      <c r="I555" s="47"/>
      <c r="J555" s="47"/>
    </row>
    <row r="556" customFormat="false" ht="38.25" hidden="false" customHeight="false" outlineLevel="0" collapsed="false">
      <c r="A556" s="272" t="s">
        <v>704</v>
      </c>
      <c r="B556" s="114" t="s">
        <v>37</v>
      </c>
      <c r="C556" s="114" t="s">
        <v>37</v>
      </c>
      <c r="D556" s="128" t="s">
        <v>690</v>
      </c>
      <c r="E556" s="114"/>
      <c r="F556" s="91" t="n">
        <f aca="false">F557</f>
        <v>0</v>
      </c>
      <c r="G556" s="23"/>
      <c r="H556" s="91" t="n">
        <f aca="false">H557</f>
        <v>140</v>
      </c>
      <c r="I556" s="91" t="n">
        <f aca="false">I557</f>
        <v>150</v>
      </c>
      <c r="J556" s="91" t="n">
        <f aca="false">J557</f>
        <v>160</v>
      </c>
    </row>
    <row r="557" customFormat="false" ht="12.75" hidden="false" customHeight="false" outlineLevel="0" collapsed="false">
      <c r="A557" s="49" t="s">
        <v>474</v>
      </c>
      <c r="B557" s="133" t="s">
        <v>37</v>
      </c>
      <c r="C557" s="133" t="s">
        <v>37</v>
      </c>
      <c r="D557" s="126" t="s">
        <v>690</v>
      </c>
      <c r="E557" s="133" t="s">
        <v>69</v>
      </c>
      <c r="F557" s="47" t="n">
        <f aca="false">F558</f>
        <v>0</v>
      </c>
      <c r="G557" s="23"/>
      <c r="H557" s="47" t="n">
        <f aca="false">H558</f>
        <v>140</v>
      </c>
      <c r="I557" s="47" t="n">
        <f aca="false">I558</f>
        <v>150</v>
      </c>
      <c r="J557" s="47" t="n">
        <f aca="false">J558</f>
        <v>160</v>
      </c>
    </row>
    <row r="558" customFormat="false" ht="12.75" hidden="false" customHeight="false" outlineLevel="0" collapsed="false">
      <c r="A558" s="49" t="s">
        <v>475</v>
      </c>
      <c r="B558" s="133" t="s">
        <v>37</v>
      </c>
      <c r="C558" s="133" t="s">
        <v>37</v>
      </c>
      <c r="D558" s="126" t="s">
        <v>690</v>
      </c>
      <c r="E558" s="133" t="s">
        <v>359</v>
      </c>
      <c r="F558" s="47" t="n">
        <f aca="false">F559</f>
        <v>0</v>
      </c>
      <c r="G558" s="23"/>
      <c r="H558" s="47" t="n">
        <f aca="false">H559</f>
        <v>140</v>
      </c>
      <c r="I558" s="47" t="n">
        <f aca="false">I559</f>
        <v>150</v>
      </c>
      <c r="J558" s="47" t="n">
        <f aca="false">J559</f>
        <v>160</v>
      </c>
    </row>
    <row r="559" customFormat="false" ht="12.75" hidden="false" customHeight="false" outlineLevel="0" collapsed="false">
      <c r="A559" s="49" t="s">
        <v>478</v>
      </c>
      <c r="B559" s="133" t="s">
        <v>37</v>
      </c>
      <c r="C559" s="133" t="s">
        <v>37</v>
      </c>
      <c r="D559" s="126" t="s">
        <v>690</v>
      </c>
      <c r="E559" s="133" t="s">
        <v>479</v>
      </c>
      <c r="F559" s="52" t="n">
        <v>0</v>
      </c>
      <c r="G559" s="252"/>
      <c r="H559" s="52" t="n">
        <f aca="false">140</f>
        <v>140</v>
      </c>
      <c r="I559" s="47" t="n">
        <v>150</v>
      </c>
      <c r="J559" s="47" t="n">
        <v>160</v>
      </c>
    </row>
    <row r="560" customFormat="false" ht="6.75" hidden="false" customHeight="true" outlineLevel="0" collapsed="false">
      <c r="A560" s="49"/>
      <c r="B560" s="133"/>
      <c r="C560" s="133"/>
      <c r="D560" s="126"/>
      <c r="E560" s="133"/>
      <c r="F560" s="47"/>
      <c r="G560" s="23"/>
      <c r="H560" s="47"/>
      <c r="I560" s="47"/>
      <c r="J560" s="47"/>
    </row>
    <row r="561" s="321" customFormat="true" ht="38.25" hidden="false" customHeight="false" outlineLevel="0" collapsed="false">
      <c r="A561" s="272" t="s">
        <v>705</v>
      </c>
      <c r="B561" s="114" t="s">
        <v>37</v>
      </c>
      <c r="C561" s="114" t="s">
        <v>37</v>
      </c>
      <c r="D561" s="114" t="s">
        <v>706</v>
      </c>
      <c r="E561" s="114"/>
      <c r="F561" s="89" t="n">
        <f aca="false">F562+F565</f>
        <v>0</v>
      </c>
      <c r="G561" s="320"/>
      <c r="H561" s="89" t="n">
        <f aca="false">H562+H565</f>
        <v>2320</v>
      </c>
      <c r="I561" s="89" t="n">
        <f aca="false">I562+I565</f>
        <v>2366</v>
      </c>
      <c r="J561" s="89" t="n">
        <f aca="false">J562+J565</f>
        <v>2437</v>
      </c>
    </row>
    <row r="562" s="321" customFormat="true" ht="12.75" hidden="false" customHeight="false" outlineLevel="0" collapsed="false">
      <c r="A562" s="49" t="s">
        <v>474</v>
      </c>
      <c r="B562" s="126" t="s">
        <v>37</v>
      </c>
      <c r="C562" s="126" t="s">
        <v>37</v>
      </c>
      <c r="D562" s="126" t="s">
        <v>706</v>
      </c>
      <c r="E562" s="126" t="s">
        <v>69</v>
      </c>
      <c r="F562" s="85" t="n">
        <f aca="false">F563</f>
        <v>0</v>
      </c>
      <c r="G562" s="320"/>
      <c r="H562" s="85" t="n">
        <f aca="false">H563</f>
        <v>820</v>
      </c>
      <c r="I562" s="85" t="n">
        <f aca="false">I563</f>
        <v>843.1</v>
      </c>
      <c r="J562" s="85" t="n">
        <f aca="false">J563</f>
        <v>893.2</v>
      </c>
    </row>
    <row r="563" s="321" customFormat="true" ht="12.75" hidden="false" customHeight="false" outlineLevel="0" collapsed="false">
      <c r="A563" s="49" t="s">
        <v>475</v>
      </c>
      <c r="B563" s="126" t="s">
        <v>37</v>
      </c>
      <c r="C563" s="126" t="s">
        <v>37</v>
      </c>
      <c r="D563" s="126" t="s">
        <v>706</v>
      </c>
      <c r="E563" s="126" t="s">
        <v>359</v>
      </c>
      <c r="F563" s="85" t="n">
        <f aca="false">F564</f>
        <v>0</v>
      </c>
      <c r="G563" s="320"/>
      <c r="H563" s="85" t="n">
        <f aca="false">H564</f>
        <v>820</v>
      </c>
      <c r="I563" s="85" t="n">
        <f aca="false">I564</f>
        <v>843.1</v>
      </c>
      <c r="J563" s="85" t="n">
        <f aca="false">J564</f>
        <v>893.2</v>
      </c>
    </row>
    <row r="564" s="321" customFormat="true" ht="12.75" hidden="false" customHeight="false" outlineLevel="0" collapsed="false">
      <c r="A564" s="49" t="s">
        <v>478</v>
      </c>
      <c r="B564" s="126" t="s">
        <v>37</v>
      </c>
      <c r="C564" s="126" t="s">
        <v>37</v>
      </c>
      <c r="D564" s="126" t="s">
        <v>706</v>
      </c>
      <c r="E564" s="126" t="s">
        <v>479</v>
      </c>
      <c r="F564" s="93" t="n">
        <v>0</v>
      </c>
      <c r="G564" s="322"/>
      <c r="H564" s="93" t="n">
        <v>820</v>
      </c>
      <c r="I564" s="85" t="n">
        <v>843.1</v>
      </c>
      <c r="J564" s="85" t="n">
        <v>893.2</v>
      </c>
    </row>
    <row r="565" s="321" customFormat="true" ht="38.25" hidden="false" customHeight="false" outlineLevel="0" collapsed="false">
      <c r="A565" s="49" t="s">
        <v>534</v>
      </c>
      <c r="B565" s="126" t="s">
        <v>37</v>
      </c>
      <c r="C565" s="126" t="s">
        <v>37</v>
      </c>
      <c r="D565" s="126" t="s">
        <v>706</v>
      </c>
      <c r="E565" s="135" t="s">
        <v>35</v>
      </c>
      <c r="F565" s="275" t="n">
        <f aca="false">F566</f>
        <v>0</v>
      </c>
      <c r="G565" s="320"/>
      <c r="H565" s="275" t="n">
        <f aca="false">H566</f>
        <v>1500</v>
      </c>
      <c r="I565" s="275" t="n">
        <f aca="false">I566</f>
        <v>1522.9</v>
      </c>
      <c r="J565" s="275" t="n">
        <f aca="false">J566</f>
        <v>1543.8</v>
      </c>
    </row>
    <row r="566" s="321" customFormat="true" ht="12.75" hidden="false" customHeight="false" outlineLevel="0" collapsed="false">
      <c r="A566" s="49" t="s">
        <v>535</v>
      </c>
      <c r="B566" s="126" t="s">
        <v>37</v>
      </c>
      <c r="C566" s="126" t="s">
        <v>37</v>
      </c>
      <c r="D566" s="126" t="s">
        <v>706</v>
      </c>
      <c r="E566" s="135" t="s">
        <v>536</v>
      </c>
      <c r="F566" s="275" t="n">
        <f aca="false">F567</f>
        <v>0</v>
      </c>
      <c r="G566" s="320"/>
      <c r="H566" s="275" t="n">
        <f aca="false">H567</f>
        <v>1500</v>
      </c>
      <c r="I566" s="275" t="n">
        <f aca="false">I567</f>
        <v>1522.9</v>
      </c>
      <c r="J566" s="275" t="n">
        <f aca="false">J567</f>
        <v>1543.8</v>
      </c>
    </row>
    <row r="567" s="321" customFormat="true" ht="12.75" hidden="false" customHeight="false" outlineLevel="0" collapsed="false">
      <c r="A567" s="49" t="s">
        <v>537</v>
      </c>
      <c r="B567" s="126" t="s">
        <v>37</v>
      </c>
      <c r="C567" s="126" t="s">
        <v>37</v>
      </c>
      <c r="D567" s="126" t="s">
        <v>706</v>
      </c>
      <c r="E567" s="135" t="s">
        <v>538</v>
      </c>
      <c r="F567" s="274" t="n">
        <v>0</v>
      </c>
      <c r="G567" s="322"/>
      <c r="H567" s="274" t="n">
        <v>1500</v>
      </c>
      <c r="I567" s="275" t="n">
        <v>1522.9</v>
      </c>
      <c r="J567" s="275" t="n">
        <v>1543.8</v>
      </c>
    </row>
    <row r="568" customFormat="false" ht="12.75" hidden="false" customHeight="false" outlineLevel="0" collapsed="false">
      <c r="A568" s="49"/>
      <c r="B568" s="133"/>
      <c r="C568" s="133"/>
      <c r="D568" s="126"/>
      <c r="E568" s="133"/>
      <c r="F568" s="47"/>
      <c r="G568" s="23"/>
      <c r="H568" s="47"/>
      <c r="I568" s="47"/>
      <c r="J568" s="47"/>
    </row>
    <row r="569" customFormat="false" ht="12.75" hidden="false" customHeight="false" outlineLevel="0" collapsed="false">
      <c r="A569" s="192" t="s">
        <v>95</v>
      </c>
      <c r="B569" s="128" t="s">
        <v>37</v>
      </c>
      <c r="C569" s="128" t="s">
        <v>96</v>
      </c>
      <c r="D569" s="128"/>
      <c r="E569" s="128"/>
      <c r="F569" s="62" t="n">
        <f aca="false">F614</f>
        <v>5585.1</v>
      </c>
      <c r="G569" s="23"/>
      <c r="H569" s="62" t="n">
        <f aca="false">H574+H588+H607+H614</f>
        <v>29914.8</v>
      </c>
      <c r="I569" s="62" t="n">
        <f aca="false">I574+I588+I607+I614</f>
        <v>32318.4</v>
      </c>
      <c r="J569" s="62" t="n">
        <f aca="false">J574+J588+J607+J614</f>
        <v>26616.8</v>
      </c>
    </row>
    <row r="570" customFormat="false" ht="12.75" hidden="true" customHeight="false" outlineLevel="0" collapsed="false">
      <c r="A570" s="83" t="s">
        <v>707</v>
      </c>
      <c r="B570" s="128" t="s">
        <v>37</v>
      </c>
      <c r="C570" s="128" t="s">
        <v>96</v>
      </c>
      <c r="D570" s="128" t="s">
        <v>708</v>
      </c>
      <c r="E570" s="128"/>
      <c r="F570" s="62" t="n">
        <f aca="false">F571</f>
        <v>0</v>
      </c>
      <c r="G570" s="23"/>
      <c r="H570" s="62" t="n">
        <f aca="false">H571</f>
        <v>0</v>
      </c>
      <c r="I570" s="62" t="n">
        <f aca="false">I571</f>
        <v>0</v>
      </c>
      <c r="J570" s="62" t="n">
        <f aca="false">J571</f>
        <v>0</v>
      </c>
    </row>
    <row r="571" customFormat="false" ht="12.75" hidden="true" customHeight="false" outlineLevel="0" collapsed="false">
      <c r="A571" s="84" t="s">
        <v>709</v>
      </c>
      <c r="B571" s="126" t="s">
        <v>37</v>
      </c>
      <c r="C571" s="126" t="s">
        <v>96</v>
      </c>
      <c r="D571" s="126" t="s">
        <v>710</v>
      </c>
      <c r="E571" s="126"/>
      <c r="F571" s="86" t="n">
        <f aca="false">F572</f>
        <v>0</v>
      </c>
      <c r="G571" s="23"/>
      <c r="H571" s="86" t="n">
        <f aca="false">H572</f>
        <v>0</v>
      </c>
      <c r="I571" s="86" t="n">
        <f aca="false">I572</f>
        <v>0</v>
      </c>
      <c r="J571" s="86" t="n">
        <f aca="false">J572</f>
        <v>0</v>
      </c>
    </row>
    <row r="572" customFormat="false" ht="12.75" hidden="true" customHeight="false" outlineLevel="0" collapsed="false">
      <c r="A572" s="263" t="s">
        <v>707</v>
      </c>
      <c r="B572" s="126" t="s">
        <v>37</v>
      </c>
      <c r="C572" s="126" t="s">
        <v>96</v>
      </c>
      <c r="D572" s="126" t="s">
        <v>710</v>
      </c>
      <c r="E572" s="126" t="s">
        <v>711</v>
      </c>
      <c r="F572" s="86"/>
      <c r="G572" s="23"/>
      <c r="H572" s="86"/>
      <c r="I572" s="86"/>
      <c r="J572" s="86"/>
    </row>
    <row r="573" customFormat="false" ht="12.75" hidden="false" customHeight="false" outlineLevel="0" collapsed="false">
      <c r="A573" s="263"/>
      <c r="B573" s="126"/>
      <c r="C573" s="126"/>
      <c r="D573" s="126"/>
      <c r="E573" s="126"/>
      <c r="F573" s="86"/>
      <c r="G573" s="23"/>
      <c r="H573" s="86"/>
      <c r="I573" s="86"/>
      <c r="J573" s="86"/>
    </row>
    <row r="574" customFormat="false" ht="12.75" hidden="false" customHeight="false" outlineLevel="0" collapsed="false">
      <c r="A574" s="83" t="s">
        <v>707</v>
      </c>
      <c r="B574" s="128" t="s">
        <v>37</v>
      </c>
      <c r="C574" s="128" t="s">
        <v>96</v>
      </c>
      <c r="D574" s="128" t="s">
        <v>708</v>
      </c>
      <c r="E574" s="128"/>
      <c r="F574" s="74" t="n">
        <f aca="false">F575</f>
        <v>597</v>
      </c>
      <c r="G574" s="23"/>
      <c r="H574" s="74" t="n">
        <f aca="false">H575</f>
        <v>533</v>
      </c>
      <c r="I574" s="74" t="n">
        <f aca="false">I575</f>
        <v>538</v>
      </c>
      <c r="J574" s="74" t="n">
        <f aca="false">J575</f>
        <v>540</v>
      </c>
    </row>
    <row r="575" customFormat="false" ht="12.75" hidden="false" customHeight="false" outlineLevel="0" collapsed="false">
      <c r="A575" s="84" t="s">
        <v>709</v>
      </c>
      <c r="B575" s="126" t="s">
        <v>37</v>
      </c>
      <c r="C575" s="126" t="s">
        <v>96</v>
      </c>
      <c r="D575" s="126" t="s">
        <v>710</v>
      </c>
      <c r="E575" s="126"/>
      <c r="F575" s="85" t="n">
        <f aca="false">F577+F580</f>
        <v>597</v>
      </c>
      <c r="G575" s="23"/>
      <c r="H575" s="85" t="n">
        <f aca="false">H577+H580</f>
        <v>533</v>
      </c>
      <c r="I575" s="85" t="n">
        <f aca="false">I577+I580</f>
        <v>538</v>
      </c>
      <c r="J575" s="85" t="n">
        <f aca="false">J577+J580</f>
        <v>540</v>
      </c>
    </row>
    <row r="576" s="254" customFormat="true" ht="12.75" hidden="false" customHeight="false" outlineLevel="0" collapsed="false">
      <c r="A576" s="83" t="s">
        <v>92</v>
      </c>
      <c r="B576" s="128" t="s">
        <v>37</v>
      </c>
      <c r="C576" s="128" t="s">
        <v>96</v>
      </c>
      <c r="D576" s="128" t="s">
        <v>712</v>
      </c>
      <c r="E576" s="128"/>
      <c r="F576" s="74" t="n">
        <f aca="false">F577</f>
        <v>128</v>
      </c>
      <c r="G576" s="253"/>
      <c r="H576" s="74" t="n">
        <f aca="false">H577</f>
        <v>128</v>
      </c>
      <c r="I576" s="74" t="n">
        <f aca="false">I577</f>
        <v>130</v>
      </c>
      <c r="J576" s="74" t="n">
        <f aca="false">J577</f>
        <v>131</v>
      </c>
    </row>
    <row r="577" customFormat="false" ht="12.75" hidden="false" customHeight="false" outlineLevel="0" collapsed="false">
      <c r="A577" s="49" t="s">
        <v>474</v>
      </c>
      <c r="B577" s="135" t="s">
        <v>37</v>
      </c>
      <c r="C577" s="126" t="s">
        <v>96</v>
      </c>
      <c r="D577" s="126" t="s">
        <v>712</v>
      </c>
      <c r="E577" s="135" t="s">
        <v>69</v>
      </c>
      <c r="F577" s="275" t="n">
        <f aca="false">F578</f>
        <v>128</v>
      </c>
      <c r="G577" s="23"/>
      <c r="H577" s="275" t="n">
        <f aca="false">H578</f>
        <v>128</v>
      </c>
      <c r="I577" s="275" t="n">
        <f aca="false">I578</f>
        <v>130</v>
      </c>
      <c r="J577" s="275" t="n">
        <f aca="false">J578</f>
        <v>131</v>
      </c>
    </row>
    <row r="578" customFormat="false" ht="12.75" hidden="false" customHeight="false" outlineLevel="0" collapsed="false">
      <c r="A578" s="49" t="s">
        <v>475</v>
      </c>
      <c r="B578" s="135" t="s">
        <v>37</v>
      </c>
      <c r="C578" s="126" t="s">
        <v>96</v>
      </c>
      <c r="D578" s="126" t="s">
        <v>712</v>
      </c>
      <c r="E578" s="135" t="s">
        <v>359</v>
      </c>
      <c r="F578" s="275" t="n">
        <f aca="false">F579</f>
        <v>128</v>
      </c>
      <c r="G578" s="23"/>
      <c r="H578" s="275" t="n">
        <f aca="false">H579</f>
        <v>128</v>
      </c>
      <c r="I578" s="275" t="n">
        <f aca="false">I579</f>
        <v>130</v>
      </c>
      <c r="J578" s="275" t="n">
        <f aca="false">J579</f>
        <v>131</v>
      </c>
    </row>
    <row r="579" customFormat="false" ht="12.75" hidden="false" customHeight="false" outlineLevel="0" collapsed="false">
      <c r="A579" s="49" t="s">
        <v>478</v>
      </c>
      <c r="B579" s="135" t="s">
        <v>37</v>
      </c>
      <c r="C579" s="126" t="s">
        <v>96</v>
      </c>
      <c r="D579" s="126" t="s">
        <v>712</v>
      </c>
      <c r="E579" s="135" t="s">
        <v>479</v>
      </c>
      <c r="F579" s="274" t="n">
        <v>128</v>
      </c>
      <c r="G579" s="252"/>
      <c r="H579" s="274" t="n">
        <v>128</v>
      </c>
      <c r="I579" s="275" t="n">
        <v>130</v>
      </c>
      <c r="J579" s="275" t="n">
        <v>131</v>
      </c>
    </row>
    <row r="580" s="254" customFormat="true" ht="12.75" hidden="false" customHeight="false" outlineLevel="0" collapsed="false">
      <c r="A580" s="63" t="s">
        <v>97</v>
      </c>
      <c r="B580" s="127" t="s">
        <v>37</v>
      </c>
      <c r="C580" s="128" t="s">
        <v>96</v>
      </c>
      <c r="D580" s="128" t="s">
        <v>713</v>
      </c>
      <c r="E580" s="127"/>
      <c r="F580" s="66" t="n">
        <f aca="false">F581+F584</f>
        <v>469</v>
      </c>
      <c r="G580" s="253"/>
      <c r="H580" s="66" t="n">
        <f aca="false">H581+H584</f>
        <v>405</v>
      </c>
      <c r="I580" s="66" t="n">
        <f aca="false">I581+I584</f>
        <v>408</v>
      </c>
      <c r="J580" s="66" t="n">
        <f aca="false">J581+J584</f>
        <v>409</v>
      </c>
    </row>
    <row r="581" customFormat="false" ht="12.75" hidden="false" customHeight="false" outlineLevel="0" collapsed="false">
      <c r="A581" s="49" t="s">
        <v>474</v>
      </c>
      <c r="B581" s="135" t="s">
        <v>37</v>
      </c>
      <c r="C581" s="126" t="s">
        <v>96</v>
      </c>
      <c r="D581" s="126" t="s">
        <v>713</v>
      </c>
      <c r="E581" s="135" t="s">
        <v>69</v>
      </c>
      <c r="F581" s="275" t="n">
        <f aca="false">F582</f>
        <v>350</v>
      </c>
      <c r="G581" s="23"/>
      <c r="H581" s="275" t="n">
        <f aca="false">H582</f>
        <v>290</v>
      </c>
      <c r="I581" s="275" t="n">
        <f aca="false">I582</f>
        <v>293</v>
      </c>
      <c r="J581" s="275" t="n">
        <f aca="false">J582</f>
        <v>294</v>
      </c>
    </row>
    <row r="582" customFormat="false" ht="12.75" hidden="false" customHeight="false" outlineLevel="0" collapsed="false">
      <c r="A582" s="49" t="s">
        <v>475</v>
      </c>
      <c r="B582" s="135" t="s">
        <v>37</v>
      </c>
      <c r="C582" s="126" t="s">
        <v>96</v>
      </c>
      <c r="D582" s="126" t="s">
        <v>713</v>
      </c>
      <c r="E582" s="135" t="s">
        <v>359</v>
      </c>
      <c r="F582" s="275" t="n">
        <f aca="false">F583</f>
        <v>350</v>
      </c>
      <c r="G582" s="23"/>
      <c r="H582" s="275" t="n">
        <f aca="false">H583</f>
        <v>290</v>
      </c>
      <c r="I582" s="275" t="n">
        <f aca="false">I583</f>
        <v>293</v>
      </c>
      <c r="J582" s="275" t="n">
        <f aca="false">J583</f>
        <v>294</v>
      </c>
    </row>
    <row r="583" customFormat="false" ht="12.75" hidden="false" customHeight="false" outlineLevel="0" collapsed="false">
      <c r="A583" s="49" t="s">
        <v>478</v>
      </c>
      <c r="B583" s="135" t="s">
        <v>37</v>
      </c>
      <c r="C583" s="126" t="s">
        <v>96</v>
      </c>
      <c r="D583" s="126" t="s">
        <v>713</v>
      </c>
      <c r="E583" s="135" t="s">
        <v>479</v>
      </c>
      <c r="F583" s="274" t="n">
        <f aca="false">290+60</f>
        <v>350</v>
      </c>
      <c r="G583" s="252"/>
      <c r="H583" s="274" t="n">
        <v>290</v>
      </c>
      <c r="I583" s="275" t="n">
        <v>293</v>
      </c>
      <c r="J583" s="275" t="n">
        <v>294</v>
      </c>
    </row>
    <row r="584" customFormat="false" ht="38.25" hidden="false" customHeight="false" outlineLevel="0" collapsed="false">
      <c r="A584" s="49" t="s">
        <v>534</v>
      </c>
      <c r="B584" s="135" t="s">
        <v>37</v>
      </c>
      <c r="C584" s="126" t="s">
        <v>96</v>
      </c>
      <c r="D584" s="126" t="s">
        <v>713</v>
      </c>
      <c r="E584" s="135" t="s">
        <v>35</v>
      </c>
      <c r="F584" s="275" t="n">
        <f aca="false">F585</f>
        <v>119</v>
      </c>
      <c r="G584" s="23"/>
      <c r="H584" s="275" t="n">
        <f aca="false">H585</f>
        <v>115</v>
      </c>
      <c r="I584" s="275" t="n">
        <f aca="false">I585</f>
        <v>115</v>
      </c>
      <c r="J584" s="275" t="n">
        <f aca="false">J585</f>
        <v>115</v>
      </c>
    </row>
    <row r="585" customFormat="false" ht="12.75" hidden="false" customHeight="false" outlineLevel="0" collapsed="false">
      <c r="A585" s="49" t="s">
        <v>535</v>
      </c>
      <c r="B585" s="135" t="s">
        <v>37</v>
      </c>
      <c r="C585" s="126" t="s">
        <v>96</v>
      </c>
      <c r="D585" s="126" t="s">
        <v>713</v>
      </c>
      <c r="E585" s="135" t="s">
        <v>536</v>
      </c>
      <c r="F585" s="275" t="n">
        <f aca="false">F586</f>
        <v>119</v>
      </c>
      <c r="G585" s="23"/>
      <c r="H585" s="275" t="n">
        <f aca="false">H586</f>
        <v>115</v>
      </c>
      <c r="I585" s="275" t="n">
        <f aca="false">I586</f>
        <v>115</v>
      </c>
      <c r="J585" s="275" t="n">
        <f aca="false">J586</f>
        <v>115</v>
      </c>
    </row>
    <row r="586" customFormat="false" ht="12.75" hidden="false" customHeight="false" outlineLevel="0" collapsed="false">
      <c r="A586" s="49" t="s">
        <v>537</v>
      </c>
      <c r="B586" s="135" t="s">
        <v>37</v>
      </c>
      <c r="C586" s="126" t="s">
        <v>96</v>
      </c>
      <c r="D586" s="126" t="s">
        <v>713</v>
      </c>
      <c r="E586" s="135" t="s">
        <v>538</v>
      </c>
      <c r="F586" s="274" t="n">
        <v>119</v>
      </c>
      <c r="G586" s="252"/>
      <c r="H586" s="274" t="n">
        <v>115</v>
      </c>
      <c r="I586" s="275" t="n">
        <v>115</v>
      </c>
      <c r="J586" s="275" t="n">
        <v>115</v>
      </c>
    </row>
    <row r="587" customFormat="false" ht="12.75" hidden="false" customHeight="false" outlineLevel="0" collapsed="false">
      <c r="A587" s="49"/>
      <c r="B587" s="126"/>
      <c r="C587" s="126"/>
      <c r="D587" s="126"/>
      <c r="E587" s="126"/>
      <c r="F587" s="85"/>
      <c r="G587" s="23"/>
      <c r="H587" s="85"/>
      <c r="I587" s="85"/>
      <c r="J587" s="85"/>
    </row>
    <row r="588" customFormat="false" ht="51" hidden="false" customHeight="false" outlineLevel="0" collapsed="false">
      <c r="A588" s="63" t="s">
        <v>714</v>
      </c>
      <c r="B588" s="128" t="s">
        <v>37</v>
      </c>
      <c r="C588" s="128" t="s">
        <v>96</v>
      </c>
      <c r="D588" s="128" t="s">
        <v>715</v>
      </c>
      <c r="E588" s="128"/>
      <c r="F588" s="74" t="n">
        <f aca="false">F589</f>
        <v>18614.2324</v>
      </c>
      <c r="G588" s="23"/>
      <c r="H588" s="74" t="n">
        <f aca="false">H589</f>
        <v>19594.8</v>
      </c>
      <c r="I588" s="74" t="n">
        <f aca="false">I589</f>
        <v>20359.7</v>
      </c>
      <c r="J588" s="74" t="n">
        <f aca="false">J589</f>
        <v>21168.3</v>
      </c>
    </row>
    <row r="589" customFormat="false" ht="12.75" hidden="false" customHeight="false" outlineLevel="0" collapsed="false">
      <c r="A589" s="49" t="s">
        <v>716</v>
      </c>
      <c r="B589" s="116" t="s">
        <v>37</v>
      </c>
      <c r="C589" s="116" t="s">
        <v>96</v>
      </c>
      <c r="D589" s="116" t="s">
        <v>717</v>
      </c>
      <c r="E589" s="116"/>
      <c r="F589" s="276" t="n">
        <f aca="false">F590</f>
        <v>18614.2324</v>
      </c>
      <c r="G589" s="23"/>
      <c r="H589" s="276" t="n">
        <f aca="false">H590</f>
        <v>19594.8</v>
      </c>
      <c r="I589" s="276" t="n">
        <f aca="false">I590</f>
        <v>20359.7</v>
      </c>
      <c r="J589" s="276" t="n">
        <f aca="false">J590</f>
        <v>21168.3</v>
      </c>
    </row>
    <row r="590" customFormat="false" ht="25.5" hidden="false" customHeight="false" outlineLevel="0" collapsed="false">
      <c r="A590" s="49" t="s">
        <v>718</v>
      </c>
      <c r="B590" s="116" t="s">
        <v>37</v>
      </c>
      <c r="C590" s="116" t="s">
        <v>96</v>
      </c>
      <c r="D590" s="116" t="s">
        <v>719</v>
      </c>
      <c r="E590" s="116"/>
      <c r="F590" s="276" t="n">
        <f aca="false">F591+F595+F599+F602</f>
        <v>18614.2324</v>
      </c>
      <c r="G590" s="23"/>
      <c r="H590" s="276" t="n">
        <f aca="false">H591+H595+H599+H602</f>
        <v>19594.8</v>
      </c>
      <c r="I590" s="276" t="n">
        <f aca="false">I591+I595+I599+I602</f>
        <v>20359.7</v>
      </c>
      <c r="J590" s="276" t="n">
        <f aca="false">J591+J595+J599+J602</f>
        <v>21168.3</v>
      </c>
    </row>
    <row r="591" customFormat="false" ht="38.25" hidden="false" customHeight="false" outlineLevel="0" collapsed="false">
      <c r="A591" s="49" t="s">
        <v>462</v>
      </c>
      <c r="B591" s="116" t="s">
        <v>37</v>
      </c>
      <c r="C591" s="116" t="s">
        <v>96</v>
      </c>
      <c r="D591" s="116" t="s">
        <v>719</v>
      </c>
      <c r="E591" s="116" t="s">
        <v>64</v>
      </c>
      <c r="F591" s="76" t="n">
        <f aca="false">F592</f>
        <v>14162.69574</v>
      </c>
      <c r="G591" s="23"/>
      <c r="H591" s="76" t="n">
        <f aca="false">H592</f>
        <v>16391.5</v>
      </c>
      <c r="I591" s="76" t="n">
        <f aca="false">I592</f>
        <v>17041</v>
      </c>
      <c r="J591" s="76" t="n">
        <f aca="false">J592</f>
        <v>17716.4</v>
      </c>
    </row>
    <row r="592" customFormat="false" ht="12.75" hidden="false" customHeight="false" outlineLevel="0" collapsed="false">
      <c r="A592" s="49" t="s">
        <v>720</v>
      </c>
      <c r="B592" s="116" t="s">
        <v>37</v>
      </c>
      <c r="C592" s="116" t="s">
        <v>96</v>
      </c>
      <c r="D592" s="116" t="s">
        <v>719</v>
      </c>
      <c r="E592" s="116" t="s">
        <v>721</v>
      </c>
      <c r="F592" s="76" t="n">
        <f aca="false">F593+F594</f>
        <v>14162.69574</v>
      </c>
      <c r="G592" s="23"/>
      <c r="H592" s="76" t="n">
        <f aca="false">H593+H594</f>
        <v>16391.5</v>
      </c>
      <c r="I592" s="76" t="n">
        <f aca="false">I593+I594</f>
        <v>17041</v>
      </c>
      <c r="J592" s="76" t="n">
        <f aca="false">J593+J594</f>
        <v>17716.4</v>
      </c>
    </row>
    <row r="593" customFormat="false" ht="12.75" hidden="false" customHeight="false" outlineLevel="0" collapsed="false">
      <c r="A593" s="49" t="s">
        <v>465</v>
      </c>
      <c r="B593" s="116" t="s">
        <v>37</v>
      </c>
      <c r="C593" s="116" t="s">
        <v>96</v>
      </c>
      <c r="D593" s="116" t="s">
        <v>719</v>
      </c>
      <c r="E593" s="116" t="s">
        <v>722</v>
      </c>
      <c r="F593" s="104" t="n">
        <f aca="false">13931.7-12.2141-14.973-7-2.114+113.99684</f>
        <v>14009.39574</v>
      </c>
      <c r="G593" s="252"/>
      <c r="H593" s="104" t="n">
        <f aca="false">12469.9+3765.9</f>
        <v>16235.8</v>
      </c>
      <c r="I593" s="76" t="n">
        <v>16885.3</v>
      </c>
      <c r="J593" s="76" t="n">
        <v>17560.7</v>
      </c>
    </row>
    <row r="594" customFormat="false" ht="12.75" hidden="false" customHeight="false" outlineLevel="0" collapsed="false">
      <c r="A594" s="49" t="s">
        <v>467</v>
      </c>
      <c r="B594" s="116" t="s">
        <v>37</v>
      </c>
      <c r="C594" s="116" t="s">
        <v>96</v>
      </c>
      <c r="D594" s="116" t="s">
        <v>719</v>
      </c>
      <c r="E594" s="116" t="s">
        <v>723</v>
      </c>
      <c r="F594" s="104" t="n">
        <f aca="false">174.6+1.2-22.5</f>
        <v>153.3</v>
      </c>
      <c r="G594" s="252"/>
      <c r="H594" s="104" t="n">
        <v>155.7</v>
      </c>
      <c r="I594" s="76" t="n">
        <v>155.7</v>
      </c>
      <c r="J594" s="76" t="n">
        <v>155.7</v>
      </c>
    </row>
    <row r="595" customFormat="false" ht="12.75" hidden="false" customHeight="false" outlineLevel="0" collapsed="false">
      <c r="A595" s="49" t="s">
        <v>474</v>
      </c>
      <c r="B595" s="116" t="s">
        <v>37</v>
      </c>
      <c r="C595" s="116" t="s">
        <v>96</v>
      </c>
      <c r="D595" s="116" t="s">
        <v>719</v>
      </c>
      <c r="E595" s="135" t="s">
        <v>69</v>
      </c>
      <c r="F595" s="105" t="n">
        <f aca="false">F596</f>
        <v>4399.83666</v>
      </c>
      <c r="G595" s="23"/>
      <c r="H595" s="105" t="n">
        <f aca="false">H596</f>
        <v>3153.3</v>
      </c>
      <c r="I595" s="105" t="n">
        <f aca="false">I596</f>
        <v>3268.7</v>
      </c>
      <c r="J595" s="105" t="n">
        <f aca="false">J596</f>
        <v>3401.9</v>
      </c>
    </row>
    <row r="596" customFormat="false" ht="12.75" hidden="false" customHeight="false" outlineLevel="0" collapsed="false">
      <c r="A596" s="49" t="s">
        <v>475</v>
      </c>
      <c r="B596" s="116" t="s">
        <v>37</v>
      </c>
      <c r="C596" s="116" t="s">
        <v>96</v>
      </c>
      <c r="D596" s="116" t="s">
        <v>719</v>
      </c>
      <c r="E596" s="135" t="s">
        <v>359</v>
      </c>
      <c r="F596" s="105" t="n">
        <f aca="false">F597+F598</f>
        <v>4399.83666</v>
      </c>
      <c r="G596" s="23"/>
      <c r="H596" s="105" t="n">
        <f aca="false">H597+H598</f>
        <v>3153.3</v>
      </c>
      <c r="I596" s="105" t="n">
        <f aca="false">I597+I598</f>
        <v>3268.7</v>
      </c>
      <c r="J596" s="105" t="n">
        <f aca="false">J597+J598</f>
        <v>3401.9</v>
      </c>
    </row>
    <row r="597" customFormat="false" ht="25.5" hidden="false" customHeight="false" outlineLevel="0" collapsed="false">
      <c r="A597" s="49" t="s">
        <v>476</v>
      </c>
      <c r="B597" s="116" t="s">
        <v>37</v>
      </c>
      <c r="C597" s="116" t="s">
        <v>96</v>
      </c>
      <c r="D597" s="116" t="s">
        <v>719</v>
      </c>
      <c r="E597" s="135" t="s">
        <v>477</v>
      </c>
      <c r="F597" s="106" t="n">
        <f aca="false">320+14.608</f>
        <v>334.608</v>
      </c>
      <c r="G597" s="252"/>
      <c r="H597" s="106" t="n">
        <v>330</v>
      </c>
      <c r="I597" s="105" t="n">
        <v>330</v>
      </c>
      <c r="J597" s="105" t="n">
        <v>330</v>
      </c>
    </row>
    <row r="598" customFormat="false" ht="12.75" hidden="false" customHeight="false" outlineLevel="0" collapsed="false">
      <c r="A598" s="49" t="s">
        <v>478</v>
      </c>
      <c r="B598" s="116" t="s">
        <v>37</v>
      </c>
      <c r="C598" s="116" t="s">
        <v>96</v>
      </c>
      <c r="D598" s="116" t="s">
        <v>719</v>
      </c>
      <c r="E598" s="135" t="s">
        <v>479</v>
      </c>
      <c r="F598" s="106" t="n">
        <f aca="false">2610.9+400-1.2+12.2141+22.5+14.973-5.51682-320-14.608-4.48318+9.114+75.5+313.83556+300+80+100+472</f>
        <v>4065.22866</v>
      </c>
      <c r="G598" s="252"/>
      <c r="H598" s="106" t="n">
        <v>2823.3</v>
      </c>
      <c r="I598" s="105" t="n">
        <v>2938.7</v>
      </c>
      <c r="J598" s="105" t="n">
        <v>3071.9</v>
      </c>
    </row>
    <row r="599" customFormat="false" ht="25.5" hidden="true" customHeight="false" outlineLevel="0" collapsed="false">
      <c r="A599" s="49" t="s">
        <v>724</v>
      </c>
      <c r="B599" s="116" t="s">
        <v>37</v>
      </c>
      <c r="C599" s="116" t="s">
        <v>96</v>
      </c>
      <c r="D599" s="116" t="s">
        <v>719</v>
      </c>
      <c r="E599" s="135" t="s">
        <v>35</v>
      </c>
      <c r="F599" s="275" t="n">
        <f aca="false">F600</f>
        <v>0</v>
      </c>
      <c r="G599" s="23"/>
      <c r="H599" s="275" t="n">
        <f aca="false">H600</f>
        <v>0</v>
      </c>
      <c r="I599" s="275" t="n">
        <f aca="false">I600</f>
        <v>0</v>
      </c>
      <c r="J599" s="275" t="n">
        <f aca="false">J600</f>
        <v>0</v>
      </c>
    </row>
    <row r="600" customFormat="false" ht="12.75" hidden="true" customHeight="false" outlineLevel="0" collapsed="false">
      <c r="A600" s="49" t="s">
        <v>535</v>
      </c>
      <c r="B600" s="116" t="s">
        <v>37</v>
      </c>
      <c r="C600" s="116" t="s">
        <v>96</v>
      </c>
      <c r="D600" s="116" t="s">
        <v>719</v>
      </c>
      <c r="E600" s="135" t="s">
        <v>536</v>
      </c>
      <c r="F600" s="275" t="n">
        <f aca="false">F601</f>
        <v>0</v>
      </c>
      <c r="G600" s="23"/>
      <c r="H600" s="275" t="n">
        <f aca="false">H601</f>
        <v>0</v>
      </c>
      <c r="I600" s="275" t="n">
        <f aca="false">I601</f>
        <v>0</v>
      </c>
      <c r="J600" s="275" t="n">
        <f aca="false">J601</f>
        <v>0</v>
      </c>
    </row>
    <row r="601" customFormat="false" ht="38.25" hidden="true" customHeight="false" outlineLevel="0" collapsed="false">
      <c r="A601" s="49" t="s">
        <v>725</v>
      </c>
      <c r="B601" s="116" t="s">
        <v>37</v>
      </c>
      <c r="C601" s="116" t="s">
        <v>96</v>
      </c>
      <c r="D601" s="116" t="s">
        <v>719</v>
      </c>
      <c r="E601" s="135" t="s">
        <v>581</v>
      </c>
      <c r="F601" s="275"/>
      <c r="G601" s="23"/>
      <c r="H601" s="275"/>
      <c r="I601" s="275"/>
      <c r="J601" s="275"/>
    </row>
    <row r="602" customFormat="false" ht="12.75" hidden="false" customHeight="false" outlineLevel="0" collapsed="false">
      <c r="A602" s="49" t="s">
        <v>121</v>
      </c>
      <c r="B602" s="116" t="s">
        <v>37</v>
      </c>
      <c r="C602" s="116" t="s">
        <v>96</v>
      </c>
      <c r="D602" s="116" t="s">
        <v>719</v>
      </c>
      <c r="E602" s="135" t="s">
        <v>122</v>
      </c>
      <c r="F602" s="275" t="n">
        <f aca="false">F603</f>
        <v>51.7</v>
      </c>
      <c r="G602" s="23"/>
      <c r="H602" s="275" t="n">
        <f aca="false">H603</f>
        <v>50</v>
      </c>
      <c r="I602" s="275" t="n">
        <f aca="false">I603</f>
        <v>50</v>
      </c>
      <c r="J602" s="275" t="n">
        <f aca="false">J603</f>
        <v>50</v>
      </c>
    </row>
    <row r="603" customFormat="false" ht="25.5" hidden="false" customHeight="false" outlineLevel="0" collapsed="false">
      <c r="A603" s="49" t="s">
        <v>488</v>
      </c>
      <c r="B603" s="116" t="s">
        <v>37</v>
      </c>
      <c r="C603" s="116" t="s">
        <v>96</v>
      </c>
      <c r="D603" s="116" t="s">
        <v>719</v>
      </c>
      <c r="E603" s="135" t="s">
        <v>489</v>
      </c>
      <c r="F603" s="105" t="n">
        <f aca="false">F604+F605</f>
        <v>51.7</v>
      </c>
      <c r="G603" s="23"/>
      <c r="H603" s="105" t="n">
        <f aca="false">H604+H605</f>
        <v>50</v>
      </c>
      <c r="I603" s="105" t="n">
        <f aca="false">I604+I605</f>
        <v>50</v>
      </c>
      <c r="J603" s="105" t="n">
        <f aca="false">J604+J605</f>
        <v>50</v>
      </c>
    </row>
    <row r="604" customFormat="false" ht="12.75" hidden="false" customHeight="false" outlineLevel="0" collapsed="false">
      <c r="A604" s="49" t="s">
        <v>490</v>
      </c>
      <c r="B604" s="116" t="s">
        <v>37</v>
      </c>
      <c r="C604" s="116" t="s">
        <v>96</v>
      </c>
      <c r="D604" s="116" t="s">
        <v>719</v>
      </c>
      <c r="E604" s="135" t="s">
        <v>491</v>
      </c>
      <c r="F604" s="106" t="n">
        <f aca="false">41.7-7.728</f>
        <v>33.972</v>
      </c>
      <c r="G604" s="252"/>
      <c r="H604" s="106" t="n">
        <v>35</v>
      </c>
      <c r="I604" s="105" t="n">
        <v>35</v>
      </c>
      <c r="J604" s="105" t="n">
        <v>35</v>
      </c>
    </row>
    <row r="605" customFormat="false" ht="12.75" hidden="false" customHeight="false" outlineLevel="0" collapsed="false">
      <c r="A605" s="49" t="s">
        <v>726</v>
      </c>
      <c r="B605" s="116" t="s">
        <v>37</v>
      </c>
      <c r="C605" s="116" t="s">
        <v>96</v>
      </c>
      <c r="D605" s="116" t="s">
        <v>719</v>
      </c>
      <c r="E605" s="135" t="s">
        <v>493</v>
      </c>
      <c r="F605" s="106" t="n">
        <f aca="false">7.728+5.51682+4.48318</f>
        <v>17.728</v>
      </c>
      <c r="G605" s="252"/>
      <c r="H605" s="106" t="n">
        <v>15</v>
      </c>
      <c r="I605" s="105" t="n">
        <v>15</v>
      </c>
      <c r="J605" s="105" t="n">
        <v>15</v>
      </c>
    </row>
    <row r="606" customFormat="false" ht="12.75" hidden="false" customHeight="false" outlineLevel="0" collapsed="false">
      <c r="A606" s="49"/>
      <c r="B606" s="116"/>
      <c r="C606" s="116"/>
      <c r="D606" s="116"/>
      <c r="E606" s="135"/>
      <c r="F606" s="105"/>
      <c r="G606" s="23"/>
      <c r="H606" s="105"/>
      <c r="I606" s="105"/>
      <c r="J606" s="105"/>
    </row>
    <row r="607" customFormat="false" ht="12.75" hidden="true" customHeight="true" outlineLevel="0" collapsed="false">
      <c r="A607" s="63" t="s">
        <v>571</v>
      </c>
      <c r="B607" s="128" t="s">
        <v>37</v>
      </c>
      <c r="C607" s="128" t="s">
        <v>96</v>
      </c>
      <c r="D607" s="128" t="s">
        <v>572</v>
      </c>
      <c r="E607" s="128"/>
      <c r="F607" s="74" t="e">
        <f aca="false">F608+#REF!</f>
        <v>#REF!</v>
      </c>
      <c r="G607" s="23"/>
      <c r="H607" s="74" t="n">
        <f aca="false">H608</f>
        <v>100</v>
      </c>
      <c r="I607" s="74" t="n">
        <f aca="false">I608</f>
        <v>0</v>
      </c>
      <c r="J607" s="74" t="n">
        <f aca="false">J608</f>
        <v>0</v>
      </c>
    </row>
    <row r="608" customFormat="false" ht="38.25" hidden="true" customHeight="true" outlineLevel="0" collapsed="false">
      <c r="A608" s="288" t="s">
        <v>727</v>
      </c>
      <c r="B608" s="287" t="s">
        <v>37</v>
      </c>
      <c r="C608" s="287" t="s">
        <v>96</v>
      </c>
      <c r="D608" s="287" t="s">
        <v>728</v>
      </c>
      <c r="E608" s="287"/>
      <c r="F608" s="299" t="n">
        <f aca="false">F609</f>
        <v>0</v>
      </c>
      <c r="G608" s="300"/>
      <c r="H608" s="299" t="n">
        <f aca="false">H609</f>
        <v>100</v>
      </c>
      <c r="I608" s="299" t="n">
        <f aca="false">I609</f>
        <v>0</v>
      </c>
      <c r="J608" s="299" t="n">
        <f aca="false">J609</f>
        <v>0</v>
      </c>
    </row>
    <row r="609" customFormat="false" ht="38.25" hidden="true" customHeight="true" outlineLevel="0" collapsed="false">
      <c r="A609" s="288" t="s">
        <v>729</v>
      </c>
      <c r="B609" s="287"/>
      <c r="C609" s="287"/>
      <c r="D609" s="287"/>
      <c r="E609" s="287"/>
      <c r="F609" s="299" t="n">
        <f aca="false">F610</f>
        <v>0</v>
      </c>
      <c r="G609" s="300"/>
      <c r="H609" s="299" t="n">
        <f aca="false">H610</f>
        <v>100</v>
      </c>
      <c r="I609" s="299" t="n">
        <f aca="false">I610</f>
        <v>0</v>
      </c>
      <c r="J609" s="299" t="n">
        <f aca="false">J610</f>
        <v>0</v>
      </c>
    </row>
    <row r="610" customFormat="false" ht="12.75" hidden="true" customHeight="true" outlineLevel="0" collapsed="false">
      <c r="A610" s="84" t="s">
        <v>474</v>
      </c>
      <c r="B610" s="289" t="s">
        <v>37</v>
      </c>
      <c r="C610" s="289" t="s">
        <v>96</v>
      </c>
      <c r="D610" s="289" t="s">
        <v>728</v>
      </c>
      <c r="E610" s="289" t="s">
        <v>69</v>
      </c>
      <c r="F610" s="301" t="n">
        <f aca="false">F611</f>
        <v>0</v>
      </c>
      <c r="G610" s="302"/>
      <c r="H610" s="301" t="n">
        <f aca="false">H611</f>
        <v>100</v>
      </c>
      <c r="I610" s="301" t="n">
        <f aca="false">I611</f>
        <v>0</v>
      </c>
      <c r="J610" s="301" t="n">
        <f aca="false">J611</f>
        <v>0</v>
      </c>
    </row>
    <row r="611" customFormat="false" ht="12.75" hidden="true" customHeight="true" outlineLevel="0" collapsed="false">
      <c r="A611" s="84" t="s">
        <v>475</v>
      </c>
      <c r="B611" s="289" t="s">
        <v>37</v>
      </c>
      <c r="C611" s="289" t="s">
        <v>96</v>
      </c>
      <c r="D611" s="289" t="s">
        <v>728</v>
      </c>
      <c r="E611" s="289" t="s">
        <v>359</v>
      </c>
      <c r="F611" s="301" t="n">
        <f aca="false">F612</f>
        <v>0</v>
      </c>
      <c r="G611" s="302"/>
      <c r="H611" s="301" t="n">
        <f aca="false">H612</f>
        <v>100</v>
      </c>
      <c r="I611" s="301" t="n">
        <f aca="false">I612</f>
        <v>0</v>
      </c>
      <c r="J611" s="301" t="n">
        <f aca="false">J612</f>
        <v>0</v>
      </c>
    </row>
    <row r="612" customFormat="false" ht="12.75" hidden="true" customHeight="true" outlineLevel="0" collapsed="false">
      <c r="A612" s="84" t="s">
        <v>478</v>
      </c>
      <c r="B612" s="289" t="s">
        <v>37</v>
      </c>
      <c r="C612" s="289" t="s">
        <v>96</v>
      </c>
      <c r="D612" s="289" t="s">
        <v>728</v>
      </c>
      <c r="E612" s="289" t="s">
        <v>479</v>
      </c>
      <c r="F612" s="303" t="n">
        <v>0</v>
      </c>
      <c r="G612" s="304"/>
      <c r="H612" s="303" t="n">
        <v>100</v>
      </c>
      <c r="I612" s="301" t="n">
        <v>0</v>
      </c>
      <c r="J612" s="301" t="n">
        <v>0</v>
      </c>
    </row>
    <row r="613" customFormat="false" ht="12.75" hidden="false" customHeight="false" outlineLevel="0" collapsed="false">
      <c r="A613" s="263"/>
      <c r="B613" s="126"/>
      <c r="C613" s="126"/>
      <c r="D613" s="126"/>
      <c r="E613" s="126"/>
      <c r="F613" s="86"/>
      <c r="G613" s="23"/>
      <c r="H613" s="86"/>
      <c r="I613" s="86"/>
      <c r="J613" s="86"/>
    </row>
    <row r="614" customFormat="false" ht="12.75" hidden="false" customHeight="false" outlineLevel="0" collapsed="false">
      <c r="A614" s="107" t="s">
        <v>543</v>
      </c>
      <c r="B614" s="128" t="s">
        <v>37</v>
      </c>
      <c r="C614" s="128" t="s">
        <v>96</v>
      </c>
      <c r="D614" s="128" t="s">
        <v>544</v>
      </c>
      <c r="E614" s="128"/>
      <c r="F614" s="62" t="n">
        <f aca="false">F615+F620+F631+F639+F644+F652+F657</f>
        <v>5585.1</v>
      </c>
      <c r="G614" s="23"/>
      <c r="H614" s="62" t="n">
        <f aca="false">H615+H620+H631+H639+H644+H652+H657</f>
        <v>9687</v>
      </c>
      <c r="I614" s="62" t="n">
        <f aca="false">I615+I620+I631+I639+I644+I652+I657</f>
        <v>11420.7</v>
      </c>
      <c r="J614" s="62" t="n">
        <f aca="false">J615+J620+J631+J639+J644+J652+J657</f>
        <v>4908.5</v>
      </c>
    </row>
    <row r="615" customFormat="false" ht="38.25" hidden="true" customHeight="false" outlineLevel="0" collapsed="false">
      <c r="A615" s="83" t="s">
        <v>730</v>
      </c>
      <c r="B615" s="128" t="s">
        <v>37</v>
      </c>
      <c r="C615" s="128" t="s">
        <v>96</v>
      </c>
      <c r="D615" s="128" t="s">
        <v>731</v>
      </c>
      <c r="E615" s="128"/>
      <c r="F615" s="74" t="n">
        <f aca="false">F616</f>
        <v>65</v>
      </c>
      <c r="G615" s="324"/>
      <c r="H615" s="74" t="n">
        <f aca="false">H616</f>
        <v>20</v>
      </c>
      <c r="I615" s="74" t="n">
        <f aca="false">I616</f>
        <v>0</v>
      </c>
      <c r="J615" s="74" t="n">
        <f aca="false">J616</f>
        <v>0</v>
      </c>
    </row>
    <row r="616" customFormat="false" ht="38.25" hidden="true" customHeight="false" outlineLevel="0" collapsed="false">
      <c r="A616" s="49" t="s">
        <v>534</v>
      </c>
      <c r="B616" s="116" t="s">
        <v>37</v>
      </c>
      <c r="C616" s="116" t="s">
        <v>96</v>
      </c>
      <c r="D616" s="116" t="s">
        <v>731</v>
      </c>
      <c r="E616" s="135" t="s">
        <v>35</v>
      </c>
      <c r="F616" s="275" t="n">
        <f aca="false">F617</f>
        <v>65</v>
      </c>
      <c r="G616" s="324"/>
      <c r="H616" s="275" t="n">
        <f aca="false">H617</f>
        <v>20</v>
      </c>
      <c r="I616" s="275" t="n">
        <f aca="false">I617</f>
        <v>0</v>
      </c>
      <c r="J616" s="275" t="n">
        <f aca="false">J617</f>
        <v>0</v>
      </c>
    </row>
    <row r="617" customFormat="false" ht="12.75" hidden="true" customHeight="false" outlineLevel="0" collapsed="false">
      <c r="A617" s="49" t="s">
        <v>535</v>
      </c>
      <c r="B617" s="116" t="s">
        <v>37</v>
      </c>
      <c r="C617" s="116" t="s">
        <v>96</v>
      </c>
      <c r="D617" s="116" t="s">
        <v>731</v>
      </c>
      <c r="E617" s="135" t="s">
        <v>536</v>
      </c>
      <c r="F617" s="275" t="n">
        <f aca="false">F618</f>
        <v>65</v>
      </c>
      <c r="G617" s="324"/>
      <c r="H617" s="275" t="n">
        <f aca="false">H618</f>
        <v>20</v>
      </c>
      <c r="I617" s="275" t="n">
        <f aca="false">I618</f>
        <v>0</v>
      </c>
      <c r="J617" s="275" t="n">
        <f aca="false">J618</f>
        <v>0</v>
      </c>
    </row>
    <row r="618" customFormat="false" ht="12.75" hidden="true" customHeight="false" outlineLevel="0" collapsed="false">
      <c r="A618" s="49" t="s">
        <v>537</v>
      </c>
      <c r="B618" s="116" t="s">
        <v>37</v>
      </c>
      <c r="C618" s="116" t="s">
        <v>96</v>
      </c>
      <c r="D618" s="116" t="s">
        <v>731</v>
      </c>
      <c r="E618" s="135" t="s">
        <v>538</v>
      </c>
      <c r="F618" s="274" t="n">
        <v>65</v>
      </c>
      <c r="G618" s="325"/>
      <c r="H618" s="274" t="n">
        <v>20</v>
      </c>
      <c r="I618" s="275" t="n">
        <v>0</v>
      </c>
      <c r="J618" s="275" t="n">
        <v>0</v>
      </c>
    </row>
    <row r="619" customFormat="false" ht="6.75" hidden="false" customHeight="true" outlineLevel="0" collapsed="false">
      <c r="A619" s="263"/>
      <c r="B619" s="116"/>
      <c r="C619" s="116"/>
      <c r="D619" s="116"/>
      <c r="E619" s="116"/>
      <c r="F619" s="276"/>
      <c r="G619" s="324"/>
      <c r="H619" s="276"/>
      <c r="I619" s="276"/>
      <c r="J619" s="276"/>
    </row>
    <row r="620" customFormat="false" ht="38.25" hidden="true" customHeight="false" outlineLevel="0" collapsed="false">
      <c r="A620" s="79" t="s">
        <v>679</v>
      </c>
      <c r="B620" s="114" t="s">
        <v>37</v>
      </c>
      <c r="C620" s="114" t="s">
        <v>96</v>
      </c>
      <c r="D620" s="114" t="s">
        <v>680</v>
      </c>
      <c r="E620" s="114"/>
      <c r="F620" s="74" t="n">
        <f aca="false">F621+F626</f>
        <v>7.5</v>
      </c>
      <c r="G620" s="324"/>
      <c r="H620" s="74" t="n">
        <f aca="false">H621+H626</f>
        <v>3.5</v>
      </c>
      <c r="I620" s="74" t="n">
        <f aca="false">I621+I626</f>
        <v>0</v>
      </c>
      <c r="J620" s="74" t="n">
        <f aca="false">J621+J626</f>
        <v>0</v>
      </c>
    </row>
    <row r="621" customFormat="false" ht="38.25" hidden="true" customHeight="false" outlineLevel="0" collapsed="false">
      <c r="A621" s="80" t="s">
        <v>732</v>
      </c>
      <c r="B621" s="126" t="s">
        <v>37</v>
      </c>
      <c r="C621" s="126" t="s">
        <v>96</v>
      </c>
      <c r="D621" s="126" t="s">
        <v>733</v>
      </c>
      <c r="E621" s="126"/>
      <c r="F621" s="85" t="n">
        <f aca="false">F622</f>
        <v>0</v>
      </c>
      <c r="G621" s="324"/>
      <c r="H621" s="85" t="n">
        <f aca="false">H622</f>
        <v>0</v>
      </c>
      <c r="I621" s="85" t="n">
        <f aca="false">I622</f>
        <v>0</v>
      </c>
      <c r="J621" s="85" t="n">
        <f aca="false">J622</f>
        <v>0</v>
      </c>
    </row>
    <row r="622" customFormat="false" ht="25.5" hidden="true" customHeight="false" outlineLevel="0" collapsed="false">
      <c r="A622" s="49" t="s">
        <v>724</v>
      </c>
      <c r="B622" s="116" t="s">
        <v>37</v>
      </c>
      <c r="C622" s="116" t="s">
        <v>96</v>
      </c>
      <c r="D622" s="116" t="s">
        <v>733</v>
      </c>
      <c r="E622" s="135" t="s">
        <v>35</v>
      </c>
      <c r="F622" s="275" t="n">
        <f aca="false">F623</f>
        <v>0</v>
      </c>
      <c r="G622" s="324"/>
      <c r="H622" s="275" t="n">
        <f aca="false">H623</f>
        <v>0</v>
      </c>
      <c r="I622" s="275" t="n">
        <f aca="false">I623</f>
        <v>0</v>
      </c>
      <c r="J622" s="275" t="n">
        <f aca="false">J623</f>
        <v>0</v>
      </c>
    </row>
    <row r="623" customFormat="false" ht="12.75" hidden="true" customHeight="false" outlineLevel="0" collapsed="false">
      <c r="A623" s="49" t="s">
        <v>535</v>
      </c>
      <c r="B623" s="116" t="s">
        <v>37</v>
      </c>
      <c r="C623" s="116" t="s">
        <v>96</v>
      </c>
      <c r="D623" s="116" t="s">
        <v>733</v>
      </c>
      <c r="E623" s="135" t="s">
        <v>536</v>
      </c>
      <c r="F623" s="275" t="n">
        <f aca="false">F624</f>
        <v>0</v>
      </c>
      <c r="G623" s="324"/>
      <c r="H623" s="275" t="n">
        <f aca="false">H624</f>
        <v>0</v>
      </c>
      <c r="I623" s="275" t="n">
        <f aca="false">I624</f>
        <v>0</v>
      </c>
      <c r="J623" s="275" t="n">
        <f aca="false">J624</f>
        <v>0</v>
      </c>
    </row>
    <row r="624" customFormat="false" ht="12.75" hidden="true" customHeight="false" outlineLevel="0" collapsed="false">
      <c r="A624" s="49" t="s">
        <v>537</v>
      </c>
      <c r="B624" s="116" t="s">
        <v>37</v>
      </c>
      <c r="C624" s="116" t="s">
        <v>96</v>
      </c>
      <c r="D624" s="116" t="s">
        <v>733</v>
      </c>
      <c r="E624" s="135" t="s">
        <v>538</v>
      </c>
      <c r="F624" s="67" t="n">
        <v>0</v>
      </c>
      <c r="G624" s="326"/>
      <c r="H624" s="67" t="n">
        <v>0</v>
      </c>
      <c r="I624" s="68" t="n">
        <v>0</v>
      </c>
      <c r="J624" s="68" t="n">
        <v>0</v>
      </c>
    </row>
    <row r="625" customFormat="false" ht="6.75" hidden="true" customHeight="true" outlineLevel="0" collapsed="false">
      <c r="A625" s="263"/>
      <c r="B625" s="116"/>
      <c r="C625" s="116"/>
      <c r="D625" s="116"/>
      <c r="E625" s="116"/>
      <c r="F625" s="327"/>
      <c r="G625" s="324"/>
      <c r="H625" s="327"/>
      <c r="I625" s="327"/>
      <c r="J625" s="327"/>
    </row>
    <row r="626" customFormat="false" ht="12.75" hidden="true" customHeight="false" outlineLevel="0" collapsed="false">
      <c r="A626" s="80" t="s">
        <v>707</v>
      </c>
      <c r="B626" s="116" t="s">
        <v>37</v>
      </c>
      <c r="C626" s="116" t="s">
        <v>96</v>
      </c>
      <c r="D626" s="116" t="s">
        <v>734</v>
      </c>
      <c r="E626" s="116"/>
      <c r="F626" s="276" t="n">
        <f aca="false">F627</f>
        <v>7.5</v>
      </c>
      <c r="G626" s="324"/>
      <c r="H626" s="276" t="n">
        <f aca="false">H627</f>
        <v>3.5</v>
      </c>
      <c r="I626" s="276" t="n">
        <f aca="false">I627</f>
        <v>0</v>
      </c>
      <c r="J626" s="276" t="n">
        <f aca="false">J627</f>
        <v>0</v>
      </c>
    </row>
    <row r="627" customFormat="false" ht="38.25" hidden="true" customHeight="false" outlineLevel="0" collapsed="false">
      <c r="A627" s="49" t="s">
        <v>534</v>
      </c>
      <c r="B627" s="116" t="s">
        <v>37</v>
      </c>
      <c r="C627" s="116" t="s">
        <v>96</v>
      </c>
      <c r="D627" s="116" t="s">
        <v>734</v>
      </c>
      <c r="E627" s="135" t="s">
        <v>35</v>
      </c>
      <c r="F627" s="275" t="n">
        <f aca="false">F628</f>
        <v>7.5</v>
      </c>
      <c r="G627" s="324"/>
      <c r="H627" s="275" t="n">
        <f aca="false">H628</f>
        <v>3.5</v>
      </c>
      <c r="I627" s="275" t="n">
        <f aca="false">I628</f>
        <v>0</v>
      </c>
      <c r="J627" s="275" t="n">
        <f aca="false">J628</f>
        <v>0</v>
      </c>
    </row>
    <row r="628" customFormat="false" ht="12.75" hidden="true" customHeight="false" outlineLevel="0" collapsed="false">
      <c r="A628" s="49" t="s">
        <v>535</v>
      </c>
      <c r="B628" s="116" t="s">
        <v>37</v>
      </c>
      <c r="C628" s="116" t="s">
        <v>96</v>
      </c>
      <c r="D628" s="116" t="s">
        <v>734</v>
      </c>
      <c r="E628" s="135" t="s">
        <v>536</v>
      </c>
      <c r="F628" s="275" t="n">
        <f aca="false">F629</f>
        <v>7.5</v>
      </c>
      <c r="G628" s="324"/>
      <c r="H628" s="275" t="n">
        <f aca="false">H629</f>
        <v>3.5</v>
      </c>
      <c r="I628" s="275" t="n">
        <f aca="false">I629</f>
        <v>0</v>
      </c>
      <c r="J628" s="275" t="n">
        <f aca="false">J629</f>
        <v>0</v>
      </c>
    </row>
    <row r="629" customFormat="false" ht="12.75" hidden="true" customHeight="false" outlineLevel="0" collapsed="false">
      <c r="A629" s="49" t="s">
        <v>537</v>
      </c>
      <c r="B629" s="116" t="s">
        <v>37</v>
      </c>
      <c r="C629" s="116" t="s">
        <v>96</v>
      </c>
      <c r="D629" s="116" t="s">
        <v>734</v>
      </c>
      <c r="E629" s="135" t="s">
        <v>538</v>
      </c>
      <c r="F629" s="274" t="n">
        <v>7.5</v>
      </c>
      <c r="G629" s="325"/>
      <c r="H629" s="274" t="n">
        <v>3.5</v>
      </c>
      <c r="I629" s="275" t="n">
        <v>0</v>
      </c>
      <c r="J629" s="275" t="n">
        <v>0</v>
      </c>
    </row>
    <row r="630" customFormat="false" ht="6.75" hidden="false" customHeight="true" outlineLevel="0" collapsed="false">
      <c r="A630" s="263"/>
      <c r="B630" s="116"/>
      <c r="C630" s="116"/>
      <c r="D630" s="116"/>
      <c r="E630" s="116"/>
      <c r="F630" s="276"/>
      <c r="G630" s="324"/>
      <c r="H630" s="276"/>
      <c r="I630" s="276"/>
      <c r="J630" s="276"/>
    </row>
    <row r="631" customFormat="false" ht="38.25" hidden="false" customHeight="false" outlineLevel="0" collapsed="false">
      <c r="A631" s="63" t="s">
        <v>545</v>
      </c>
      <c r="B631" s="128" t="s">
        <v>37</v>
      </c>
      <c r="C631" s="128" t="s">
        <v>96</v>
      </c>
      <c r="D631" s="128" t="s">
        <v>546</v>
      </c>
      <c r="E631" s="128"/>
      <c r="F631" s="74" t="n">
        <f aca="false">F632+F635</f>
        <v>4835.7</v>
      </c>
      <c r="G631" s="324"/>
      <c r="H631" s="74" t="n">
        <f aca="false">H632+H635</f>
        <v>8815.5</v>
      </c>
      <c r="I631" s="74" t="n">
        <f aca="false">I632+I635</f>
        <v>10523.2</v>
      </c>
      <c r="J631" s="74" t="n">
        <f aca="false">J632+J635</f>
        <v>4000</v>
      </c>
    </row>
    <row r="632" customFormat="false" ht="12.75" hidden="false" customHeight="false" outlineLevel="0" collapsed="false">
      <c r="A632" s="49" t="s">
        <v>474</v>
      </c>
      <c r="B632" s="126" t="s">
        <v>37</v>
      </c>
      <c r="C632" s="126" t="s">
        <v>96</v>
      </c>
      <c r="D632" s="126" t="s">
        <v>546</v>
      </c>
      <c r="E632" s="133" t="s">
        <v>69</v>
      </c>
      <c r="F632" s="85" t="n">
        <f aca="false">F633</f>
        <v>33.3</v>
      </c>
      <c r="G632" s="324"/>
      <c r="H632" s="85" t="n">
        <f aca="false">H633</f>
        <v>33.3</v>
      </c>
      <c r="I632" s="85" t="n">
        <f aca="false">I633</f>
        <v>33.3</v>
      </c>
      <c r="J632" s="85" t="n">
        <f aca="false">J633</f>
        <v>0</v>
      </c>
    </row>
    <row r="633" customFormat="false" ht="12.75" hidden="false" customHeight="false" outlineLevel="0" collapsed="false">
      <c r="A633" s="49" t="s">
        <v>475</v>
      </c>
      <c r="B633" s="126" t="s">
        <v>37</v>
      </c>
      <c r="C633" s="126" t="s">
        <v>96</v>
      </c>
      <c r="D633" s="126" t="s">
        <v>546</v>
      </c>
      <c r="E633" s="133" t="s">
        <v>359</v>
      </c>
      <c r="F633" s="85" t="n">
        <f aca="false">F634</f>
        <v>33.3</v>
      </c>
      <c r="G633" s="324"/>
      <c r="H633" s="85" t="n">
        <f aca="false">H634</f>
        <v>33.3</v>
      </c>
      <c r="I633" s="85" t="n">
        <f aca="false">I634</f>
        <v>33.3</v>
      </c>
      <c r="J633" s="85" t="n">
        <f aca="false">J634</f>
        <v>0</v>
      </c>
    </row>
    <row r="634" customFormat="false" ht="12.75" hidden="false" customHeight="false" outlineLevel="0" collapsed="false">
      <c r="A634" s="49" t="s">
        <v>478</v>
      </c>
      <c r="B634" s="126" t="s">
        <v>37</v>
      </c>
      <c r="C634" s="126" t="s">
        <v>96</v>
      </c>
      <c r="D634" s="126" t="s">
        <v>546</v>
      </c>
      <c r="E634" s="133" t="s">
        <v>479</v>
      </c>
      <c r="F634" s="93" t="n">
        <f aca="false">25.3+8</f>
        <v>33.3</v>
      </c>
      <c r="G634" s="325"/>
      <c r="H634" s="93" t="n">
        <v>33.3</v>
      </c>
      <c r="I634" s="85" t="n">
        <v>33.3</v>
      </c>
      <c r="J634" s="85" t="n">
        <v>0</v>
      </c>
    </row>
    <row r="635" customFormat="false" ht="38.25" hidden="false" customHeight="false" outlineLevel="0" collapsed="false">
      <c r="A635" s="49" t="s">
        <v>534</v>
      </c>
      <c r="B635" s="116" t="s">
        <v>37</v>
      </c>
      <c r="C635" s="116" t="s">
        <v>96</v>
      </c>
      <c r="D635" s="126" t="s">
        <v>546</v>
      </c>
      <c r="E635" s="135" t="s">
        <v>35</v>
      </c>
      <c r="F635" s="275" t="n">
        <f aca="false">F636</f>
        <v>4802.4</v>
      </c>
      <c r="G635" s="324"/>
      <c r="H635" s="275" t="n">
        <f aca="false">H636</f>
        <v>8782.2</v>
      </c>
      <c r="I635" s="275" t="n">
        <f aca="false">I636</f>
        <v>10489.9</v>
      </c>
      <c r="J635" s="275" t="n">
        <f aca="false">J636</f>
        <v>4000</v>
      </c>
    </row>
    <row r="636" customFormat="false" ht="12.75" hidden="false" customHeight="false" outlineLevel="0" collapsed="false">
      <c r="A636" s="49" t="s">
        <v>535</v>
      </c>
      <c r="B636" s="116" t="s">
        <v>37</v>
      </c>
      <c r="C636" s="116" t="s">
        <v>96</v>
      </c>
      <c r="D636" s="126" t="s">
        <v>546</v>
      </c>
      <c r="E636" s="135" t="s">
        <v>536</v>
      </c>
      <c r="F636" s="275" t="n">
        <f aca="false">F637</f>
        <v>4802.4</v>
      </c>
      <c r="G636" s="324"/>
      <c r="H636" s="275" t="n">
        <f aca="false">H637</f>
        <v>8782.2</v>
      </c>
      <c r="I636" s="275" t="n">
        <f aca="false">I637</f>
        <v>10489.9</v>
      </c>
      <c r="J636" s="275" t="n">
        <f aca="false">J637</f>
        <v>4000</v>
      </c>
    </row>
    <row r="637" customFormat="false" ht="12.75" hidden="false" customHeight="false" outlineLevel="0" collapsed="false">
      <c r="A637" s="49" t="s">
        <v>537</v>
      </c>
      <c r="B637" s="116" t="s">
        <v>37</v>
      </c>
      <c r="C637" s="116" t="s">
        <v>96</v>
      </c>
      <c r="D637" s="126" t="s">
        <v>546</v>
      </c>
      <c r="E637" s="135" t="s">
        <v>538</v>
      </c>
      <c r="F637" s="67" t="n">
        <f aca="false">1515.7+120+3100-25.3-8+100</f>
        <v>4802.4</v>
      </c>
      <c r="G637" s="325"/>
      <c r="H637" s="67" t="n">
        <f aca="false">1575+1500+1869.6+745.7+1060+850+1181.9</f>
        <v>8782.2</v>
      </c>
      <c r="I637" s="68" t="n">
        <f aca="false">9168+1321.9</f>
        <v>10489.9</v>
      </c>
      <c r="J637" s="68" t="n">
        <v>4000</v>
      </c>
    </row>
    <row r="638" customFormat="false" ht="12.75" hidden="false" customHeight="false" outlineLevel="0" collapsed="false">
      <c r="A638" s="49"/>
      <c r="B638" s="116"/>
      <c r="C638" s="116"/>
      <c r="D638" s="126"/>
      <c r="E638" s="135"/>
      <c r="F638" s="275"/>
      <c r="G638" s="324"/>
      <c r="H638" s="275"/>
      <c r="I638" s="275"/>
      <c r="J638" s="275"/>
    </row>
    <row r="639" customFormat="false" ht="38.25" hidden="true" customHeight="false" outlineLevel="0" collapsed="false">
      <c r="A639" s="107" t="s">
        <v>683</v>
      </c>
      <c r="B639" s="114" t="s">
        <v>37</v>
      </c>
      <c r="C639" s="114" t="s">
        <v>96</v>
      </c>
      <c r="D639" s="128" t="s">
        <v>684</v>
      </c>
      <c r="E639" s="114"/>
      <c r="F639" s="89" t="n">
        <f aca="false">F640</f>
        <v>1.6</v>
      </c>
      <c r="G639" s="23"/>
      <c r="H639" s="89" t="n">
        <f aca="false">H640</f>
        <v>0</v>
      </c>
      <c r="I639" s="89" t="n">
        <f aca="false">I640</f>
        <v>0</v>
      </c>
      <c r="J639" s="89" t="n">
        <f aca="false">J640</f>
        <v>0</v>
      </c>
    </row>
    <row r="640" customFormat="false" ht="38.25" hidden="true" customHeight="false" outlineLevel="0" collapsed="false">
      <c r="A640" s="49" t="s">
        <v>534</v>
      </c>
      <c r="B640" s="116" t="s">
        <v>37</v>
      </c>
      <c r="C640" s="116" t="s">
        <v>96</v>
      </c>
      <c r="D640" s="126" t="s">
        <v>684</v>
      </c>
      <c r="E640" s="135" t="s">
        <v>35</v>
      </c>
      <c r="F640" s="275" t="n">
        <f aca="false">F641</f>
        <v>1.6</v>
      </c>
      <c r="G640" s="23"/>
      <c r="H640" s="275" t="n">
        <f aca="false">H641</f>
        <v>0</v>
      </c>
      <c r="I640" s="275" t="n">
        <f aca="false">I641</f>
        <v>0</v>
      </c>
      <c r="J640" s="275" t="n">
        <f aca="false">J641</f>
        <v>0</v>
      </c>
    </row>
    <row r="641" customFormat="false" ht="12.75" hidden="true" customHeight="false" outlineLevel="0" collapsed="false">
      <c r="A641" s="49" t="s">
        <v>535</v>
      </c>
      <c r="B641" s="116" t="s">
        <v>37</v>
      </c>
      <c r="C641" s="116" t="s">
        <v>96</v>
      </c>
      <c r="D641" s="126" t="s">
        <v>684</v>
      </c>
      <c r="E641" s="135" t="s">
        <v>536</v>
      </c>
      <c r="F641" s="275" t="n">
        <f aca="false">F642</f>
        <v>1.6</v>
      </c>
      <c r="G641" s="23"/>
      <c r="H641" s="275" t="n">
        <f aca="false">H642</f>
        <v>0</v>
      </c>
      <c r="I641" s="275" t="n">
        <f aca="false">I642</f>
        <v>0</v>
      </c>
      <c r="J641" s="275" t="n">
        <f aca="false">J642</f>
        <v>0</v>
      </c>
    </row>
    <row r="642" customFormat="false" ht="12.75" hidden="true" customHeight="false" outlineLevel="0" collapsed="false">
      <c r="A642" s="49" t="s">
        <v>537</v>
      </c>
      <c r="B642" s="116" t="s">
        <v>37</v>
      </c>
      <c r="C642" s="116" t="s">
        <v>96</v>
      </c>
      <c r="D642" s="126" t="s">
        <v>684</v>
      </c>
      <c r="E642" s="135" t="s">
        <v>538</v>
      </c>
      <c r="F642" s="274" t="n">
        <v>1.6</v>
      </c>
      <c r="G642" s="252"/>
      <c r="H642" s="274" t="n">
        <v>0</v>
      </c>
      <c r="I642" s="275" t="n">
        <v>0</v>
      </c>
      <c r="J642" s="275" t="n">
        <v>0</v>
      </c>
    </row>
    <row r="643" customFormat="false" ht="12.75" hidden="true" customHeight="false" outlineLevel="0" collapsed="false">
      <c r="A643" s="49"/>
      <c r="B643" s="116"/>
      <c r="C643" s="116"/>
      <c r="D643" s="126"/>
      <c r="E643" s="135"/>
      <c r="F643" s="275"/>
      <c r="G643" s="23"/>
      <c r="H643" s="275"/>
      <c r="I643" s="275"/>
      <c r="J643" s="275"/>
    </row>
    <row r="644" customFormat="false" ht="38.25" hidden="false" customHeight="false" outlineLevel="0" collapsed="false">
      <c r="A644" s="270" t="s">
        <v>551</v>
      </c>
      <c r="B644" s="128" t="s">
        <v>37</v>
      </c>
      <c r="C644" s="128" t="s">
        <v>96</v>
      </c>
      <c r="D644" s="128" t="s">
        <v>552</v>
      </c>
      <c r="E644" s="127"/>
      <c r="F644" s="66" t="n">
        <f aca="false">F645+F648</f>
        <v>672.7</v>
      </c>
      <c r="G644" s="23"/>
      <c r="H644" s="66" t="n">
        <f aca="false">H645+H648</f>
        <v>595</v>
      </c>
      <c r="I644" s="66" t="n">
        <f aca="false">I645+I648</f>
        <v>630</v>
      </c>
      <c r="J644" s="66" t="n">
        <f aca="false">J645+J648</f>
        <v>630</v>
      </c>
    </row>
    <row r="645" customFormat="false" ht="12.75" hidden="false" customHeight="false" outlineLevel="0" collapsed="false">
      <c r="A645" s="49" t="s">
        <v>474</v>
      </c>
      <c r="B645" s="133" t="s">
        <v>37</v>
      </c>
      <c r="C645" s="133" t="s">
        <v>96</v>
      </c>
      <c r="D645" s="133" t="s">
        <v>552</v>
      </c>
      <c r="E645" s="133" t="s">
        <v>69</v>
      </c>
      <c r="F645" s="68" t="n">
        <f aca="false">F646</f>
        <v>517.7</v>
      </c>
      <c r="G645" s="23"/>
      <c r="H645" s="68" t="n">
        <f aca="false">H646</f>
        <v>440</v>
      </c>
      <c r="I645" s="68" t="n">
        <f aca="false">I646</f>
        <v>475</v>
      </c>
      <c r="J645" s="68" t="n">
        <f aca="false">J646</f>
        <v>475</v>
      </c>
    </row>
    <row r="646" customFormat="false" ht="12.75" hidden="false" customHeight="false" outlineLevel="0" collapsed="false">
      <c r="A646" s="49" t="s">
        <v>475</v>
      </c>
      <c r="B646" s="133" t="s">
        <v>37</v>
      </c>
      <c r="C646" s="133" t="s">
        <v>96</v>
      </c>
      <c r="D646" s="133" t="s">
        <v>552</v>
      </c>
      <c r="E646" s="135" t="s">
        <v>359</v>
      </c>
      <c r="F646" s="68" t="n">
        <f aca="false">F647</f>
        <v>517.7</v>
      </c>
      <c r="G646" s="23"/>
      <c r="H646" s="68" t="n">
        <f aca="false">H647</f>
        <v>440</v>
      </c>
      <c r="I646" s="68" t="n">
        <f aca="false">I647</f>
        <v>475</v>
      </c>
      <c r="J646" s="68" t="n">
        <f aca="false">J647</f>
        <v>475</v>
      </c>
    </row>
    <row r="647" customFormat="false" ht="25.5" hidden="false" customHeight="false" outlineLevel="0" collapsed="false">
      <c r="A647" s="49" t="s">
        <v>476</v>
      </c>
      <c r="B647" s="133" t="s">
        <v>37</v>
      </c>
      <c r="C647" s="133" t="s">
        <v>96</v>
      </c>
      <c r="D647" s="133" t="s">
        <v>552</v>
      </c>
      <c r="E647" s="135" t="s">
        <v>477</v>
      </c>
      <c r="F647" s="67" t="n">
        <v>517.7</v>
      </c>
      <c r="G647" s="252"/>
      <c r="H647" s="67" t="n">
        <v>440</v>
      </c>
      <c r="I647" s="68" t="n">
        <v>475</v>
      </c>
      <c r="J647" s="68" t="n">
        <v>475</v>
      </c>
    </row>
    <row r="648" customFormat="false" ht="38.25" hidden="false" customHeight="false" outlineLevel="0" collapsed="false">
      <c r="A648" s="49" t="s">
        <v>534</v>
      </c>
      <c r="B648" s="116" t="s">
        <v>37</v>
      </c>
      <c r="C648" s="116" t="s">
        <v>96</v>
      </c>
      <c r="D648" s="116" t="s">
        <v>552</v>
      </c>
      <c r="E648" s="135" t="s">
        <v>35</v>
      </c>
      <c r="F648" s="275" t="n">
        <f aca="false">F649</f>
        <v>155</v>
      </c>
      <c r="G648" s="23"/>
      <c r="H648" s="275" t="n">
        <f aca="false">H649</f>
        <v>155</v>
      </c>
      <c r="I648" s="275" t="n">
        <f aca="false">I649</f>
        <v>155</v>
      </c>
      <c r="J648" s="275" t="n">
        <f aca="false">J649</f>
        <v>155</v>
      </c>
    </row>
    <row r="649" customFormat="false" ht="12.75" hidden="false" customHeight="false" outlineLevel="0" collapsed="false">
      <c r="A649" s="49" t="s">
        <v>535</v>
      </c>
      <c r="B649" s="116" t="s">
        <v>37</v>
      </c>
      <c r="C649" s="116" t="s">
        <v>96</v>
      </c>
      <c r="D649" s="116" t="s">
        <v>552</v>
      </c>
      <c r="E649" s="135" t="s">
        <v>536</v>
      </c>
      <c r="F649" s="275" t="n">
        <f aca="false">F650</f>
        <v>155</v>
      </c>
      <c r="G649" s="23"/>
      <c r="H649" s="275" t="n">
        <f aca="false">H650</f>
        <v>155</v>
      </c>
      <c r="I649" s="275" t="n">
        <f aca="false">I650</f>
        <v>155</v>
      </c>
      <c r="J649" s="275" t="n">
        <f aca="false">J650</f>
        <v>155</v>
      </c>
    </row>
    <row r="650" customFormat="false" ht="12.75" hidden="false" customHeight="false" outlineLevel="0" collapsed="false">
      <c r="A650" s="49" t="s">
        <v>537</v>
      </c>
      <c r="B650" s="116" t="s">
        <v>37</v>
      </c>
      <c r="C650" s="116" t="s">
        <v>96</v>
      </c>
      <c r="D650" s="116" t="s">
        <v>552</v>
      </c>
      <c r="E650" s="135" t="s">
        <v>538</v>
      </c>
      <c r="F650" s="274" t="n">
        <v>155</v>
      </c>
      <c r="G650" s="252"/>
      <c r="H650" s="274" t="n">
        <v>155</v>
      </c>
      <c r="I650" s="275" t="n">
        <v>155</v>
      </c>
      <c r="J650" s="275" t="n">
        <v>155</v>
      </c>
    </row>
    <row r="651" customFormat="false" ht="12.75" hidden="false" customHeight="false" outlineLevel="0" collapsed="false">
      <c r="A651" s="263"/>
      <c r="B651" s="116"/>
      <c r="C651" s="116"/>
      <c r="D651" s="116"/>
      <c r="E651" s="116"/>
      <c r="F651" s="276"/>
      <c r="G651" s="23"/>
      <c r="H651" s="276"/>
      <c r="I651" s="276"/>
      <c r="J651" s="276"/>
    </row>
    <row r="652" customFormat="false" ht="38.25" hidden="false" customHeight="false" outlineLevel="0" collapsed="false">
      <c r="A652" s="63" t="s">
        <v>689</v>
      </c>
      <c r="B652" s="114" t="s">
        <v>37</v>
      </c>
      <c r="C652" s="114" t="s">
        <v>96</v>
      </c>
      <c r="D652" s="128" t="s">
        <v>690</v>
      </c>
      <c r="E652" s="127"/>
      <c r="F652" s="66" t="n">
        <f aca="false">F653</f>
        <v>0</v>
      </c>
      <c r="G652" s="23"/>
      <c r="H652" s="66" t="n">
        <f aca="false">H653</f>
        <v>88.5</v>
      </c>
      <c r="I652" s="66" t="n">
        <f aca="false">I653</f>
        <v>93</v>
      </c>
      <c r="J652" s="66" t="n">
        <f aca="false">J653</f>
        <v>94</v>
      </c>
    </row>
    <row r="653" customFormat="false" ht="12.75" hidden="false" customHeight="false" outlineLevel="0" collapsed="false">
      <c r="A653" s="49" t="s">
        <v>474</v>
      </c>
      <c r="B653" s="126" t="s">
        <v>37</v>
      </c>
      <c r="C653" s="126" t="s">
        <v>96</v>
      </c>
      <c r="D653" s="126" t="s">
        <v>690</v>
      </c>
      <c r="E653" s="133" t="s">
        <v>69</v>
      </c>
      <c r="F653" s="275" t="n">
        <f aca="false">F654</f>
        <v>0</v>
      </c>
      <c r="G653" s="23"/>
      <c r="H653" s="275" t="n">
        <f aca="false">H654</f>
        <v>88.5</v>
      </c>
      <c r="I653" s="275" t="n">
        <f aca="false">I654</f>
        <v>93</v>
      </c>
      <c r="J653" s="275" t="n">
        <f aca="false">J654</f>
        <v>94</v>
      </c>
    </row>
    <row r="654" customFormat="false" ht="12.75" hidden="false" customHeight="false" outlineLevel="0" collapsed="false">
      <c r="A654" s="49" t="s">
        <v>475</v>
      </c>
      <c r="B654" s="126" t="s">
        <v>37</v>
      </c>
      <c r="C654" s="126" t="s">
        <v>96</v>
      </c>
      <c r="D654" s="126" t="s">
        <v>690</v>
      </c>
      <c r="E654" s="133" t="s">
        <v>359</v>
      </c>
      <c r="F654" s="275" t="n">
        <f aca="false">F655</f>
        <v>0</v>
      </c>
      <c r="G654" s="23"/>
      <c r="H654" s="275" t="n">
        <f aca="false">H655</f>
        <v>88.5</v>
      </c>
      <c r="I654" s="275" t="n">
        <f aca="false">I655</f>
        <v>93</v>
      </c>
      <c r="J654" s="275" t="n">
        <f aca="false">J655</f>
        <v>94</v>
      </c>
    </row>
    <row r="655" customFormat="false" ht="12.75" hidden="false" customHeight="false" outlineLevel="0" collapsed="false">
      <c r="A655" s="49" t="s">
        <v>478</v>
      </c>
      <c r="B655" s="126" t="s">
        <v>37</v>
      </c>
      <c r="C655" s="126" t="s">
        <v>96</v>
      </c>
      <c r="D655" s="126" t="s">
        <v>690</v>
      </c>
      <c r="E655" s="133" t="s">
        <v>479</v>
      </c>
      <c r="F655" s="274" t="n">
        <v>0</v>
      </c>
      <c r="G655" s="252"/>
      <c r="H655" s="274" t="n">
        <f aca="false">87+1.5</f>
        <v>88.5</v>
      </c>
      <c r="I655" s="275" t="n">
        <v>93</v>
      </c>
      <c r="J655" s="275" t="n">
        <v>94</v>
      </c>
    </row>
    <row r="656" customFormat="false" ht="12.75" hidden="false" customHeight="false" outlineLevel="0" collapsed="false">
      <c r="A656" s="328"/>
      <c r="B656" s="128"/>
      <c r="C656" s="128"/>
      <c r="D656" s="128"/>
      <c r="E656" s="128"/>
      <c r="F656" s="62"/>
      <c r="G656" s="23"/>
      <c r="H656" s="62"/>
      <c r="I656" s="62"/>
      <c r="J656" s="62"/>
    </row>
    <row r="657" customFormat="false" ht="38.25" hidden="false" customHeight="false" outlineLevel="0" collapsed="false">
      <c r="A657" s="272" t="s">
        <v>735</v>
      </c>
      <c r="B657" s="114" t="s">
        <v>37</v>
      </c>
      <c r="C657" s="114" t="s">
        <v>96</v>
      </c>
      <c r="D657" s="128" t="s">
        <v>736</v>
      </c>
      <c r="E657" s="114"/>
      <c r="F657" s="89" t="n">
        <f aca="false">F658</f>
        <v>2.6</v>
      </c>
      <c r="G657" s="23"/>
      <c r="H657" s="89" t="n">
        <f aca="false">H658</f>
        <v>164.5</v>
      </c>
      <c r="I657" s="89" t="n">
        <f aca="false">I658</f>
        <v>174.5</v>
      </c>
      <c r="J657" s="89" t="n">
        <f aca="false">J658</f>
        <v>184.5</v>
      </c>
    </row>
    <row r="658" customFormat="false" ht="38.25" hidden="false" customHeight="false" outlineLevel="0" collapsed="false">
      <c r="A658" s="49" t="s">
        <v>534</v>
      </c>
      <c r="B658" s="116" t="s">
        <v>37</v>
      </c>
      <c r="C658" s="116" t="s">
        <v>96</v>
      </c>
      <c r="D658" s="126" t="s">
        <v>736</v>
      </c>
      <c r="E658" s="135" t="s">
        <v>35</v>
      </c>
      <c r="F658" s="275" t="n">
        <f aca="false">F659</f>
        <v>2.6</v>
      </c>
      <c r="G658" s="23"/>
      <c r="H658" s="275" t="n">
        <f aca="false">H659</f>
        <v>164.5</v>
      </c>
      <c r="I658" s="275" t="n">
        <f aca="false">I659</f>
        <v>174.5</v>
      </c>
      <c r="J658" s="275" t="n">
        <f aca="false">J659</f>
        <v>184.5</v>
      </c>
    </row>
    <row r="659" customFormat="false" ht="12.75" hidden="false" customHeight="false" outlineLevel="0" collapsed="false">
      <c r="A659" s="49" t="s">
        <v>535</v>
      </c>
      <c r="B659" s="116" t="s">
        <v>37</v>
      </c>
      <c r="C659" s="116" t="s">
        <v>96</v>
      </c>
      <c r="D659" s="126" t="s">
        <v>736</v>
      </c>
      <c r="E659" s="135" t="s">
        <v>536</v>
      </c>
      <c r="F659" s="275" t="n">
        <f aca="false">F660</f>
        <v>2.6</v>
      </c>
      <c r="G659" s="23"/>
      <c r="H659" s="275" t="n">
        <f aca="false">H660</f>
        <v>164.5</v>
      </c>
      <c r="I659" s="275" t="n">
        <f aca="false">I660</f>
        <v>174.5</v>
      </c>
      <c r="J659" s="275" t="n">
        <f aca="false">J660</f>
        <v>184.5</v>
      </c>
    </row>
    <row r="660" customFormat="false" ht="12.75" hidden="false" customHeight="false" outlineLevel="0" collapsed="false">
      <c r="A660" s="49" t="s">
        <v>537</v>
      </c>
      <c r="B660" s="116" t="s">
        <v>37</v>
      </c>
      <c r="C660" s="116" t="s">
        <v>96</v>
      </c>
      <c r="D660" s="126" t="s">
        <v>736</v>
      </c>
      <c r="E660" s="135" t="s">
        <v>538</v>
      </c>
      <c r="F660" s="274" t="n">
        <v>2.6</v>
      </c>
      <c r="G660" s="252"/>
      <c r="H660" s="274" t="n">
        <v>164.5</v>
      </c>
      <c r="I660" s="275" t="n">
        <v>174.5</v>
      </c>
      <c r="J660" s="275" t="n">
        <v>184.5</v>
      </c>
    </row>
    <row r="661" customFormat="false" ht="12.75" hidden="false" customHeight="false" outlineLevel="0" collapsed="false">
      <c r="A661" s="328"/>
      <c r="B661" s="128"/>
      <c r="C661" s="128"/>
      <c r="D661" s="128"/>
      <c r="E661" s="128"/>
      <c r="F661" s="62"/>
      <c r="G661" s="23"/>
      <c r="H661" s="62"/>
      <c r="I661" s="62"/>
      <c r="J661" s="62"/>
    </row>
    <row r="662" customFormat="false" ht="12.75" hidden="false" customHeight="false" outlineLevel="0" collapsed="false">
      <c r="A662" s="328"/>
      <c r="B662" s="128"/>
      <c r="C662" s="128"/>
      <c r="D662" s="128"/>
      <c r="E662" s="128"/>
      <c r="F662" s="62"/>
      <c r="G662" s="23"/>
      <c r="H662" s="62"/>
      <c r="I662" s="62"/>
      <c r="J662" s="62"/>
    </row>
    <row r="663" customFormat="false" ht="12.75" hidden="false" customHeight="false" outlineLevel="0" collapsed="false">
      <c r="A663" s="192" t="s">
        <v>737</v>
      </c>
      <c r="B663" s="128" t="s">
        <v>161</v>
      </c>
      <c r="C663" s="128"/>
      <c r="D663" s="128"/>
      <c r="E663" s="128"/>
      <c r="F663" s="62" t="n">
        <f aca="false">F664+F715</f>
        <v>8502.3</v>
      </c>
      <c r="G663" s="23"/>
      <c r="H663" s="62" t="n">
        <f aca="false">H664+H715</f>
        <v>47181.42</v>
      </c>
      <c r="I663" s="62" t="n">
        <f aca="false">I664+I715</f>
        <v>47122.92</v>
      </c>
      <c r="J663" s="62" t="n">
        <f aca="false">J664+J715</f>
        <v>47964.98</v>
      </c>
    </row>
    <row r="664" customFormat="false" ht="12.75" hidden="false" customHeight="false" outlineLevel="0" collapsed="false">
      <c r="A664" s="192" t="s">
        <v>738</v>
      </c>
      <c r="B664" s="114" t="s">
        <v>161</v>
      </c>
      <c r="C664" s="114" t="s">
        <v>39</v>
      </c>
      <c r="D664" s="114"/>
      <c r="E664" s="114"/>
      <c r="F664" s="91" t="n">
        <f aca="false">F665+F672+F689</f>
        <v>3424.9</v>
      </c>
      <c r="G664" s="23"/>
      <c r="H664" s="91" t="n">
        <f aca="false">H665+H672+H689</f>
        <v>39884.62</v>
      </c>
      <c r="I664" s="91" t="n">
        <f aca="false">I665+I672+I689</f>
        <v>39980.72</v>
      </c>
      <c r="J664" s="91" t="n">
        <f aca="false">J665+J672+J689</f>
        <v>41257.68</v>
      </c>
    </row>
    <row r="665" s="254" customFormat="true" ht="25.5" hidden="false" customHeight="false" outlineLevel="0" collapsed="false">
      <c r="A665" s="329" t="s">
        <v>739</v>
      </c>
      <c r="B665" s="128" t="s">
        <v>161</v>
      </c>
      <c r="C665" s="128" t="s">
        <v>39</v>
      </c>
      <c r="D665" s="128" t="s">
        <v>740</v>
      </c>
      <c r="E665" s="128"/>
      <c r="F665" s="74" t="n">
        <f aca="false">F666</f>
        <v>28.9</v>
      </c>
      <c r="G665" s="253"/>
      <c r="H665" s="74" t="n">
        <f aca="false">H666</f>
        <v>28.9</v>
      </c>
      <c r="I665" s="74" t="n">
        <f aca="false">I666</f>
        <v>28.9</v>
      </c>
      <c r="J665" s="74" t="n">
        <f aca="false">J666</f>
        <v>0</v>
      </c>
    </row>
    <row r="666" customFormat="false" ht="38.25" hidden="false" customHeight="false" outlineLevel="0" collapsed="false">
      <c r="A666" s="63" t="s">
        <v>189</v>
      </c>
      <c r="B666" s="128" t="s">
        <v>161</v>
      </c>
      <c r="C666" s="128" t="s">
        <v>39</v>
      </c>
      <c r="D666" s="128" t="s">
        <v>741</v>
      </c>
      <c r="E666" s="128"/>
      <c r="F666" s="74" t="n">
        <f aca="false">F667</f>
        <v>28.9</v>
      </c>
      <c r="G666" s="23"/>
      <c r="H666" s="74" t="n">
        <f aca="false">H667</f>
        <v>28.9</v>
      </c>
      <c r="I666" s="74" t="n">
        <f aca="false">I667</f>
        <v>28.9</v>
      </c>
      <c r="J666" s="74" t="n">
        <f aca="false">J667</f>
        <v>0</v>
      </c>
    </row>
    <row r="667" customFormat="false" ht="38.25" hidden="false" customHeight="false" outlineLevel="0" collapsed="false">
      <c r="A667" s="49" t="s">
        <v>534</v>
      </c>
      <c r="B667" s="126" t="s">
        <v>161</v>
      </c>
      <c r="C667" s="126" t="s">
        <v>39</v>
      </c>
      <c r="D667" s="126" t="s">
        <v>741</v>
      </c>
      <c r="E667" s="135" t="s">
        <v>35</v>
      </c>
      <c r="F667" s="275" t="n">
        <f aca="false">F668</f>
        <v>28.9</v>
      </c>
      <c r="G667" s="23"/>
      <c r="H667" s="275" t="n">
        <f aca="false">H668</f>
        <v>28.9</v>
      </c>
      <c r="I667" s="275" t="n">
        <f aca="false">I668</f>
        <v>28.9</v>
      </c>
      <c r="J667" s="275" t="n">
        <f aca="false">J668</f>
        <v>0</v>
      </c>
    </row>
    <row r="668" customFormat="false" ht="12.75" hidden="false" customHeight="false" outlineLevel="0" collapsed="false">
      <c r="A668" s="49" t="s">
        <v>535</v>
      </c>
      <c r="B668" s="126" t="s">
        <v>161</v>
      </c>
      <c r="C668" s="126" t="s">
        <v>39</v>
      </c>
      <c r="D668" s="126" t="s">
        <v>741</v>
      </c>
      <c r="E668" s="135" t="s">
        <v>536</v>
      </c>
      <c r="F668" s="275" t="n">
        <f aca="false">F669</f>
        <v>28.9</v>
      </c>
      <c r="G668" s="23"/>
      <c r="H668" s="275" t="n">
        <f aca="false">H669+H670</f>
        <v>28.9</v>
      </c>
      <c r="I668" s="275" t="n">
        <f aca="false">I669+I670</f>
        <v>28.9</v>
      </c>
      <c r="J668" s="275" t="n">
        <f aca="false">J669+J670</f>
        <v>0</v>
      </c>
    </row>
    <row r="669" customFormat="false" ht="38.25" hidden="true" customHeight="false" outlineLevel="0" collapsed="false">
      <c r="A669" s="49" t="s">
        <v>580</v>
      </c>
      <c r="B669" s="126" t="s">
        <v>161</v>
      </c>
      <c r="C669" s="126" t="s">
        <v>39</v>
      </c>
      <c r="D669" s="126" t="s">
        <v>741</v>
      </c>
      <c r="E669" s="135" t="s">
        <v>581</v>
      </c>
      <c r="F669" s="274" t="n">
        <v>28.9</v>
      </c>
      <c r="G669" s="252"/>
      <c r="H669" s="274" t="n">
        <f aca="false">28.9-28.9</f>
        <v>0</v>
      </c>
      <c r="I669" s="275" t="n">
        <f aca="false">28.9-28.9</f>
        <v>0</v>
      </c>
      <c r="J669" s="275" t="n">
        <v>0</v>
      </c>
    </row>
    <row r="670" customFormat="false" ht="12.75" hidden="false" customHeight="false" outlineLevel="0" collapsed="false">
      <c r="A670" s="49" t="s">
        <v>537</v>
      </c>
      <c r="B670" s="126" t="s">
        <v>161</v>
      </c>
      <c r="C670" s="126" t="s">
        <v>39</v>
      </c>
      <c r="D670" s="126" t="s">
        <v>741</v>
      </c>
      <c r="E670" s="135" t="s">
        <v>538</v>
      </c>
      <c r="F670" s="274"/>
      <c r="G670" s="252"/>
      <c r="H670" s="274" t="n">
        <v>28.9</v>
      </c>
      <c r="I670" s="275" t="n">
        <v>28.9</v>
      </c>
      <c r="J670" s="275" t="n">
        <v>0</v>
      </c>
    </row>
    <row r="671" customFormat="false" ht="12.75" hidden="false" customHeight="false" outlineLevel="0" collapsed="false">
      <c r="A671" s="49"/>
      <c r="B671" s="126"/>
      <c r="C671" s="126"/>
      <c r="D671" s="126"/>
      <c r="E671" s="135"/>
      <c r="F671" s="105"/>
      <c r="G671" s="23"/>
      <c r="H671" s="105"/>
      <c r="I671" s="105"/>
      <c r="J671" s="105"/>
    </row>
    <row r="672" customFormat="false" ht="12.75" hidden="false" customHeight="false" outlineLevel="0" collapsed="false">
      <c r="A672" s="55" t="s">
        <v>641</v>
      </c>
      <c r="B672" s="127" t="s">
        <v>161</v>
      </c>
      <c r="C672" s="127" t="s">
        <v>39</v>
      </c>
      <c r="D672" s="127" t="s">
        <v>642</v>
      </c>
      <c r="E672" s="127"/>
      <c r="F672" s="66" t="n">
        <f aca="false">F681</f>
        <v>1681</v>
      </c>
      <c r="G672" s="23"/>
      <c r="H672" s="42" t="n">
        <f aca="false">H681+H673</f>
        <v>8839.4</v>
      </c>
      <c r="I672" s="42" t="n">
        <f aca="false">I681+I673</f>
        <v>5604.1</v>
      </c>
      <c r="J672" s="42" t="n">
        <f aca="false">J681+J673</f>
        <v>5828.3</v>
      </c>
    </row>
    <row r="673" customFormat="false" ht="38.25" hidden="true" customHeight="false" outlineLevel="0" collapsed="false">
      <c r="A673" s="285" t="s">
        <v>742</v>
      </c>
      <c r="B673" s="287" t="s">
        <v>161</v>
      </c>
      <c r="C673" s="287" t="s">
        <v>39</v>
      </c>
      <c r="D673" s="287" t="s">
        <v>743</v>
      </c>
      <c r="E673" s="279"/>
      <c r="F673" s="308" t="n">
        <f aca="false">F674</f>
        <v>0</v>
      </c>
      <c r="G673" s="146"/>
      <c r="H673" s="308" t="n">
        <f aca="false">H674+H677</f>
        <v>3450.8</v>
      </c>
      <c r="I673" s="308" t="n">
        <f aca="false">I674+I677</f>
        <v>0</v>
      </c>
      <c r="J673" s="308" t="n">
        <f aca="false">J674+J677</f>
        <v>0</v>
      </c>
    </row>
    <row r="674" customFormat="false" ht="12.75" hidden="true" customHeight="false" outlineLevel="0" collapsed="false">
      <c r="A674" s="134" t="s">
        <v>261</v>
      </c>
      <c r="B674" s="289" t="s">
        <v>161</v>
      </c>
      <c r="C674" s="289" t="s">
        <v>39</v>
      </c>
      <c r="D674" s="289" t="s">
        <v>743</v>
      </c>
      <c r="E674" s="289" t="s">
        <v>262</v>
      </c>
      <c r="F674" s="290" t="n">
        <f aca="false">F675</f>
        <v>0</v>
      </c>
      <c r="G674" s="150"/>
      <c r="H674" s="290" t="n">
        <f aca="false">H675</f>
        <v>2300</v>
      </c>
      <c r="I674" s="290" t="n">
        <f aca="false">I675</f>
        <v>0</v>
      </c>
      <c r="J674" s="290" t="n">
        <f aca="false">J675</f>
        <v>0</v>
      </c>
    </row>
    <row r="675" customFormat="false" ht="12.75" hidden="true" customHeight="false" outlineLevel="0" collapsed="false">
      <c r="A675" s="134" t="s">
        <v>576</v>
      </c>
      <c r="B675" s="289" t="s">
        <v>161</v>
      </c>
      <c r="C675" s="289" t="s">
        <v>39</v>
      </c>
      <c r="D675" s="289" t="s">
        <v>743</v>
      </c>
      <c r="E675" s="289" t="s">
        <v>577</v>
      </c>
      <c r="F675" s="290" t="n">
        <f aca="false">F676</f>
        <v>0</v>
      </c>
      <c r="G675" s="150"/>
      <c r="H675" s="290" t="n">
        <f aca="false">H676</f>
        <v>2300</v>
      </c>
      <c r="I675" s="290" t="n">
        <f aca="false">I676</f>
        <v>0</v>
      </c>
      <c r="J675" s="290" t="n">
        <f aca="false">J676</f>
        <v>0</v>
      </c>
    </row>
    <row r="676" customFormat="false" ht="38.25" hidden="true" customHeight="false" outlineLevel="0" collapsed="false">
      <c r="A676" s="134" t="s">
        <v>578</v>
      </c>
      <c r="B676" s="289" t="s">
        <v>161</v>
      </c>
      <c r="C676" s="289" t="s">
        <v>39</v>
      </c>
      <c r="D676" s="289" t="s">
        <v>743</v>
      </c>
      <c r="E676" s="289" t="s">
        <v>579</v>
      </c>
      <c r="F676" s="291" t="n">
        <f aca="false">F680</f>
        <v>0</v>
      </c>
      <c r="G676" s="330"/>
      <c r="H676" s="291" t="n">
        <v>2300</v>
      </c>
      <c r="I676" s="290" t="n">
        <f aca="false">I680</f>
        <v>0</v>
      </c>
      <c r="J676" s="290" t="n">
        <f aca="false">J680</f>
        <v>0</v>
      </c>
    </row>
    <row r="677" customFormat="false" ht="38.25" hidden="true" customHeight="false" outlineLevel="0" collapsed="false">
      <c r="A677" s="49" t="s">
        <v>534</v>
      </c>
      <c r="B677" s="135" t="s">
        <v>161</v>
      </c>
      <c r="C677" s="135" t="s">
        <v>39</v>
      </c>
      <c r="D677" s="133" t="s">
        <v>743</v>
      </c>
      <c r="E677" s="135" t="s">
        <v>35</v>
      </c>
      <c r="F677" s="275" t="n">
        <f aca="false">F678</f>
        <v>0</v>
      </c>
      <c r="G677" s="23"/>
      <c r="H677" s="275" t="n">
        <f aca="false">H678</f>
        <v>1150.8</v>
      </c>
      <c r="I677" s="275" t="n">
        <f aca="false">I678</f>
        <v>0</v>
      </c>
      <c r="J677" s="275" t="n">
        <f aca="false">J678</f>
        <v>0</v>
      </c>
    </row>
    <row r="678" customFormat="false" ht="12.75" hidden="true" customHeight="false" outlineLevel="0" collapsed="false">
      <c r="A678" s="49" t="s">
        <v>535</v>
      </c>
      <c r="B678" s="135" t="s">
        <v>161</v>
      </c>
      <c r="C678" s="135" t="s">
        <v>39</v>
      </c>
      <c r="D678" s="133" t="s">
        <v>743</v>
      </c>
      <c r="E678" s="135" t="s">
        <v>536</v>
      </c>
      <c r="F678" s="275" t="n">
        <f aca="false">F679</f>
        <v>0</v>
      </c>
      <c r="G678" s="23"/>
      <c r="H678" s="275" t="n">
        <f aca="false">H679</f>
        <v>1150.8</v>
      </c>
      <c r="I678" s="275" t="n">
        <f aca="false">I679</f>
        <v>0</v>
      </c>
      <c r="J678" s="275" t="n">
        <f aca="false">J679</f>
        <v>0</v>
      </c>
    </row>
    <row r="679" customFormat="false" ht="12.75" hidden="true" customHeight="false" outlineLevel="0" collapsed="false">
      <c r="A679" s="49" t="s">
        <v>537</v>
      </c>
      <c r="B679" s="135" t="s">
        <v>161</v>
      </c>
      <c r="C679" s="135" t="s">
        <v>39</v>
      </c>
      <c r="D679" s="133" t="s">
        <v>743</v>
      </c>
      <c r="E679" s="135" t="s">
        <v>538</v>
      </c>
      <c r="F679" s="274" t="n">
        <v>0</v>
      </c>
      <c r="G679" s="252"/>
      <c r="H679" s="274" t="n">
        <v>1150.8</v>
      </c>
      <c r="I679" s="275" t="n">
        <v>0</v>
      </c>
      <c r="J679" s="275" t="n">
        <v>0</v>
      </c>
    </row>
    <row r="680" customFormat="false" ht="12.75" hidden="false" customHeight="false" outlineLevel="0" collapsed="false">
      <c r="A680" s="55"/>
      <c r="B680" s="127"/>
      <c r="C680" s="127"/>
      <c r="D680" s="127"/>
      <c r="E680" s="127"/>
      <c r="F680" s="66"/>
      <c r="G680" s="23"/>
      <c r="H680" s="66"/>
      <c r="I680" s="66"/>
      <c r="J680" s="66"/>
    </row>
    <row r="681" customFormat="false" ht="63.75" hidden="false" customHeight="false" outlineLevel="0" collapsed="false">
      <c r="A681" s="63" t="s">
        <v>324</v>
      </c>
      <c r="B681" s="128" t="s">
        <v>161</v>
      </c>
      <c r="C681" s="128" t="s">
        <v>39</v>
      </c>
      <c r="D681" s="128" t="s">
        <v>643</v>
      </c>
      <c r="E681" s="128"/>
      <c r="F681" s="74" t="n">
        <f aca="false">F685</f>
        <v>1681</v>
      </c>
      <c r="G681" s="23"/>
      <c r="H681" s="74" t="n">
        <f aca="false">H682+H685</f>
        <v>5388.6</v>
      </c>
      <c r="I681" s="74" t="n">
        <f aca="false">I682+I685</f>
        <v>5604.1</v>
      </c>
      <c r="J681" s="74" t="n">
        <f aca="false">J682+J685</f>
        <v>5828.3</v>
      </c>
    </row>
    <row r="682" customFormat="false" ht="12.75" hidden="false" customHeight="false" outlineLevel="0" collapsed="false">
      <c r="A682" s="134" t="s">
        <v>261</v>
      </c>
      <c r="B682" s="289" t="s">
        <v>161</v>
      </c>
      <c r="C682" s="289" t="s">
        <v>39</v>
      </c>
      <c r="D682" s="135" t="s">
        <v>643</v>
      </c>
      <c r="E682" s="289" t="s">
        <v>262</v>
      </c>
      <c r="F682" s="290" t="n">
        <f aca="false">F683</f>
        <v>1681</v>
      </c>
      <c r="G682" s="150"/>
      <c r="H682" s="290" t="n">
        <f aca="false">H683</f>
        <v>3160.6</v>
      </c>
      <c r="I682" s="290" t="n">
        <f aca="false">I683</f>
        <v>3287</v>
      </c>
      <c r="J682" s="290" t="n">
        <f aca="false">J683</f>
        <v>3418.5</v>
      </c>
    </row>
    <row r="683" customFormat="false" ht="12.75" hidden="false" customHeight="false" outlineLevel="0" collapsed="false">
      <c r="A683" s="134" t="s">
        <v>576</v>
      </c>
      <c r="B683" s="289" t="s">
        <v>161</v>
      </c>
      <c r="C683" s="289" t="s">
        <v>39</v>
      </c>
      <c r="D683" s="135" t="s">
        <v>643</v>
      </c>
      <c r="E683" s="289" t="s">
        <v>577</v>
      </c>
      <c r="F683" s="290" t="n">
        <f aca="false">F684</f>
        <v>1681</v>
      </c>
      <c r="G683" s="150"/>
      <c r="H683" s="290" t="n">
        <f aca="false">H684</f>
        <v>3160.6</v>
      </c>
      <c r="I683" s="290" t="n">
        <f aca="false">I684</f>
        <v>3287</v>
      </c>
      <c r="J683" s="290" t="n">
        <f aca="false">J684</f>
        <v>3418.5</v>
      </c>
    </row>
    <row r="684" customFormat="false" ht="38.25" hidden="false" customHeight="false" outlineLevel="0" collapsed="false">
      <c r="A684" s="134" t="s">
        <v>578</v>
      </c>
      <c r="B684" s="289" t="s">
        <v>161</v>
      </c>
      <c r="C684" s="289" t="s">
        <v>39</v>
      </c>
      <c r="D684" s="135" t="s">
        <v>643</v>
      </c>
      <c r="E684" s="289" t="s">
        <v>579</v>
      </c>
      <c r="F684" s="291" t="n">
        <f aca="false">F685</f>
        <v>1681</v>
      </c>
      <c r="G684" s="330"/>
      <c r="H684" s="291" t="n">
        <v>3160.6</v>
      </c>
      <c r="I684" s="290" t="n">
        <v>3287</v>
      </c>
      <c r="J684" s="290" t="n">
        <v>3418.5</v>
      </c>
    </row>
    <row r="685" customFormat="false" ht="38.25" hidden="false" customHeight="false" outlineLevel="0" collapsed="false">
      <c r="A685" s="49" t="s">
        <v>534</v>
      </c>
      <c r="B685" s="135" t="s">
        <v>161</v>
      </c>
      <c r="C685" s="135" t="s">
        <v>39</v>
      </c>
      <c r="D685" s="135" t="s">
        <v>643</v>
      </c>
      <c r="E685" s="135" t="s">
        <v>35</v>
      </c>
      <c r="F685" s="275" t="n">
        <f aca="false">F686</f>
        <v>1681</v>
      </c>
      <c r="G685" s="23"/>
      <c r="H685" s="275" t="n">
        <f aca="false">H686</f>
        <v>2228</v>
      </c>
      <c r="I685" s="275" t="n">
        <f aca="false">I686</f>
        <v>2317.1</v>
      </c>
      <c r="J685" s="275" t="n">
        <f aca="false">J686</f>
        <v>2409.8</v>
      </c>
    </row>
    <row r="686" customFormat="false" ht="12.75" hidden="false" customHeight="false" outlineLevel="0" collapsed="false">
      <c r="A686" s="49" t="s">
        <v>535</v>
      </c>
      <c r="B686" s="135" t="s">
        <v>161</v>
      </c>
      <c r="C686" s="135" t="s">
        <v>39</v>
      </c>
      <c r="D686" s="135" t="s">
        <v>643</v>
      </c>
      <c r="E686" s="135" t="s">
        <v>536</v>
      </c>
      <c r="F686" s="275" t="n">
        <f aca="false">F687</f>
        <v>1681</v>
      </c>
      <c r="G686" s="23"/>
      <c r="H686" s="275" t="n">
        <f aca="false">H687</f>
        <v>2228</v>
      </c>
      <c r="I686" s="275" t="n">
        <f aca="false">I687</f>
        <v>2317.1</v>
      </c>
      <c r="J686" s="275" t="n">
        <f aca="false">J687</f>
        <v>2409.8</v>
      </c>
    </row>
    <row r="687" customFormat="false" ht="38.25" hidden="false" customHeight="false" outlineLevel="0" collapsed="false">
      <c r="A687" s="49" t="s">
        <v>580</v>
      </c>
      <c r="B687" s="135" t="s">
        <v>161</v>
      </c>
      <c r="C687" s="135" t="s">
        <v>39</v>
      </c>
      <c r="D687" s="135" t="s">
        <v>643</v>
      </c>
      <c r="E687" s="135" t="s">
        <v>581</v>
      </c>
      <c r="F687" s="274" t="n">
        <f aca="false">560.4+1120.6</f>
        <v>1681</v>
      </c>
      <c r="G687" s="252"/>
      <c r="H687" s="274" t="n">
        <v>2228</v>
      </c>
      <c r="I687" s="275" t="n">
        <v>2317.1</v>
      </c>
      <c r="J687" s="275" t="n">
        <v>2409.8</v>
      </c>
    </row>
    <row r="688" customFormat="false" ht="12.75" hidden="false" customHeight="false" outlineLevel="0" collapsed="false">
      <c r="A688" s="49"/>
      <c r="B688" s="135"/>
      <c r="C688" s="135"/>
      <c r="D688" s="135"/>
      <c r="E688" s="135"/>
      <c r="F688" s="275"/>
      <c r="G688" s="23"/>
      <c r="H688" s="275"/>
      <c r="I688" s="275"/>
      <c r="J688" s="275"/>
    </row>
    <row r="689" customFormat="false" ht="12.75" hidden="false" customHeight="false" outlineLevel="0" collapsed="false">
      <c r="A689" s="63" t="s">
        <v>543</v>
      </c>
      <c r="B689" s="128" t="s">
        <v>161</v>
      </c>
      <c r="C689" s="128" t="s">
        <v>39</v>
      </c>
      <c r="D689" s="128" t="s">
        <v>544</v>
      </c>
      <c r="E689" s="135"/>
      <c r="F689" s="66" t="n">
        <f aca="false">F690+F695+F705</f>
        <v>1715</v>
      </c>
      <c r="G689" s="23"/>
      <c r="H689" s="66" t="n">
        <f aca="false">H690+H695+H705</f>
        <v>31016.32</v>
      </c>
      <c r="I689" s="66" t="n">
        <f aca="false">I690+I695+I705</f>
        <v>34347.72</v>
      </c>
      <c r="J689" s="66" t="n">
        <f aca="false">J690+J695+J705</f>
        <v>35429.38</v>
      </c>
    </row>
    <row r="690" customFormat="false" ht="25.5" hidden="true" customHeight="false" outlineLevel="0" collapsed="false">
      <c r="A690" s="79" t="s">
        <v>744</v>
      </c>
      <c r="B690" s="128" t="s">
        <v>161</v>
      </c>
      <c r="C690" s="128" t="s">
        <v>39</v>
      </c>
      <c r="D690" s="128" t="s">
        <v>745</v>
      </c>
      <c r="E690" s="128"/>
      <c r="F690" s="74" t="n">
        <f aca="false">F691</f>
        <v>1715</v>
      </c>
      <c r="G690" s="23"/>
      <c r="H690" s="74" t="n">
        <f aca="false">H691</f>
        <v>0</v>
      </c>
      <c r="I690" s="74" t="n">
        <f aca="false">I691</f>
        <v>0</v>
      </c>
      <c r="J690" s="74" t="n">
        <f aca="false">J691</f>
        <v>0</v>
      </c>
    </row>
    <row r="691" customFormat="false" ht="38.25" hidden="true" customHeight="false" outlineLevel="0" collapsed="false">
      <c r="A691" s="49" t="s">
        <v>534</v>
      </c>
      <c r="B691" s="126" t="s">
        <v>161</v>
      </c>
      <c r="C691" s="126" t="s">
        <v>39</v>
      </c>
      <c r="D691" s="126" t="s">
        <v>745</v>
      </c>
      <c r="E691" s="135" t="s">
        <v>35</v>
      </c>
      <c r="F691" s="275" t="n">
        <f aca="false">F692</f>
        <v>1715</v>
      </c>
      <c r="G691" s="23"/>
      <c r="H691" s="275" t="n">
        <f aca="false">H692</f>
        <v>0</v>
      </c>
      <c r="I691" s="275" t="n">
        <f aca="false">I692</f>
        <v>0</v>
      </c>
      <c r="J691" s="275" t="n">
        <f aca="false">J692</f>
        <v>0</v>
      </c>
    </row>
    <row r="692" customFormat="false" ht="12.75" hidden="true" customHeight="false" outlineLevel="0" collapsed="false">
      <c r="A692" s="49" t="s">
        <v>535</v>
      </c>
      <c r="B692" s="126" t="s">
        <v>161</v>
      </c>
      <c r="C692" s="126" t="s">
        <v>39</v>
      </c>
      <c r="D692" s="126" t="s">
        <v>745</v>
      </c>
      <c r="E692" s="135" t="s">
        <v>536</v>
      </c>
      <c r="F692" s="275" t="n">
        <f aca="false">F693</f>
        <v>1715</v>
      </c>
      <c r="G692" s="23"/>
      <c r="H692" s="275" t="n">
        <f aca="false">H693</f>
        <v>0</v>
      </c>
      <c r="I692" s="275" t="n">
        <f aca="false">I693</f>
        <v>0</v>
      </c>
      <c r="J692" s="275" t="n">
        <f aca="false">J693</f>
        <v>0</v>
      </c>
    </row>
    <row r="693" customFormat="false" ht="12.75" hidden="true" customHeight="false" outlineLevel="0" collapsed="false">
      <c r="A693" s="49" t="s">
        <v>537</v>
      </c>
      <c r="B693" s="126" t="s">
        <v>161</v>
      </c>
      <c r="C693" s="126" t="s">
        <v>39</v>
      </c>
      <c r="D693" s="126" t="s">
        <v>745</v>
      </c>
      <c r="E693" s="135" t="s">
        <v>538</v>
      </c>
      <c r="F693" s="274" t="n">
        <f aca="false">465+40+20+22+778+390</f>
        <v>1715</v>
      </c>
      <c r="G693" s="252"/>
      <c r="H693" s="274" t="n">
        <v>0</v>
      </c>
      <c r="I693" s="275" t="n">
        <v>0</v>
      </c>
      <c r="J693" s="275" t="n">
        <v>0</v>
      </c>
    </row>
    <row r="694" customFormat="false" ht="12.75" hidden="true" customHeight="false" outlineLevel="0" collapsed="false">
      <c r="A694" s="49"/>
      <c r="B694" s="126"/>
      <c r="C694" s="126"/>
      <c r="D694" s="126"/>
      <c r="E694" s="135"/>
      <c r="F694" s="275"/>
      <c r="G694" s="23"/>
      <c r="H694" s="275"/>
      <c r="I694" s="275"/>
      <c r="J694" s="275"/>
    </row>
    <row r="695" customFormat="false" ht="51" hidden="false" customHeight="false" outlineLevel="0" collapsed="false">
      <c r="A695" s="272" t="s">
        <v>685</v>
      </c>
      <c r="B695" s="128" t="s">
        <v>161</v>
      </c>
      <c r="C695" s="128" t="s">
        <v>39</v>
      </c>
      <c r="D695" s="128" t="s">
        <v>686</v>
      </c>
      <c r="E695" s="128"/>
      <c r="F695" s="74" t="n">
        <f aca="false">F696+F700</f>
        <v>0</v>
      </c>
      <c r="G695" s="23"/>
      <c r="H695" s="74" t="n">
        <f aca="false">H696+H700</f>
        <v>3148.2</v>
      </c>
      <c r="I695" s="74" t="n">
        <f aca="false">I696+I700</f>
        <v>5200</v>
      </c>
      <c r="J695" s="74" t="n">
        <f aca="false">J696+J700</f>
        <v>4925</v>
      </c>
    </row>
    <row r="696" customFormat="false" ht="38.25" hidden="false" customHeight="false" outlineLevel="0" collapsed="false">
      <c r="A696" s="278" t="s">
        <v>746</v>
      </c>
      <c r="B696" s="128" t="s">
        <v>161</v>
      </c>
      <c r="C696" s="128" t="s">
        <v>39</v>
      </c>
      <c r="D696" s="128" t="s">
        <v>747</v>
      </c>
      <c r="E696" s="128"/>
      <c r="F696" s="74" t="n">
        <f aca="false">F697</f>
        <v>0</v>
      </c>
      <c r="G696" s="23"/>
      <c r="H696" s="74" t="n">
        <f aca="false">H697</f>
        <v>917.2</v>
      </c>
      <c r="I696" s="74" t="n">
        <f aca="false">I697</f>
        <v>1950</v>
      </c>
      <c r="J696" s="74" t="n">
        <f aca="false">J697</f>
        <v>1250</v>
      </c>
    </row>
    <row r="697" customFormat="false" ht="38.25" hidden="false" customHeight="false" outlineLevel="0" collapsed="false">
      <c r="A697" s="49" t="s">
        <v>534</v>
      </c>
      <c r="B697" s="126" t="s">
        <v>161</v>
      </c>
      <c r="C697" s="126" t="s">
        <v>39</v>
      </c>
      <c r="D697" s="126" t="s">
        <v>747</v>
      </c>
      <c r="E697" s="135" t="s">
        <v>35</v>
      </c>
      <c r="F697" s="275" t="n">
        <f aca="false">F698</f>
        <v>0</v>
      </c>
      <c r="G697" s="23"/>
      <c r="H697" s="275" t="n">
        <f aca="false">H698</f>
        <v>917.2</v>
      </c>
      <c r="I697" s="275" t="n">
        <f aca="false">I698</f>
        <v>1950</v>
      </c>
      <c r="J697" s="275" t="n">
        <f aca="false">J698</f>
        <v>1250</v>
      </c>
    </row>
    <row r="698" customFormat="false" ht="12.75" hidden="false" customHeight="false" outlineLevel="0" collapsed="false">
      <c r="A698" s="49" t="s">
        <v>535</v>
      </c>
      <c r="B698" s="126" t="s">
        <v>161</v>
      </c>
      <c r="C698" s="126" t="s">
        <v>39</v>
      </c>
      <c r="D698" s="126" t="s">
        <v>747</v>
      </c>
      <c r="E698" s="135" t="s">
        <v>536</v>
      </c>
      <c r="F698" s="275" t="n">
        <f aca="false">F699</f>
        <v>0</v>
      </c>
      <c r="G698" s="23"/>
      <c r="H698" s="275" t="n">
        <f aca="false">H699</f>
        <v>917.2</v>
      </c>
      <c r="I698" s="275" t="n">
        <f aca="false">I699</f>
        <v>1950</v>
      </c>
      <c r="J698" s="275" t="n">
        <f aca="false">J699</f>
        <v>1250</v>
      </c>
    </row>
    <row r="699" customFormat="false" ht="12.75" hidden="false" customHeight="false" outlineLevel="0" collapsed="false">
      <c r="A699" s="49" t="s">
        <v>537</v>
      </c>
      <c r="B699" s="126" t="s">
        <v>161</v>
      </c>
      <c r="C699" s="126" t="s">
        <v>39</v>
      </c>
      <c r="D699" s="126" t="s">
        <v>747</v>
      </c>
      <c r="E699" s="135" t="s">
        <v>538</v>
      </c>
      <c r="F699" s="274" t="n">
        <v>0</v>
      </c>
      <c r="G699" s="252"/>
      <c r="H699" s="274" t="n">
        <v>917.2</v>
      </c>
      <c r="I699" s="275" t="n">
        <v>1950</v>
      </c>
      <c r="J699" s="275" t="n">
        <v>1250</v>
      </c>
    </row>
    <row r="700" customFormat="false" ht="25.5" hidden="false" customHeight="false" outlineLevel="0" collapsed="false">
      <c r="A700" s="278" t="s">
        <v>748</v>
      </c>
      <c r="B700" s="128" t="s">
        <v>161</v>
      </c>
      <c r="C700" s="128" t="s">
        <v>39</v>
      </c>
      <c r="D700" s="128" t="s">
        <v>749</v>
      </c>
      <c r="E700" s="128"/>
      <c r="F700" s="74" t="n">
        <f aca="false">F701</f>
        <v>0</v>
      </c>
      <c r="G700" s="23"/>
      <c r="H700" s="74" t="n">
        <f aca="false">H701</f>
        <v>2231</v>
      </c>
      <c r="I700" s="74" t="n">
        <f aca="false">I701</f>
        <v>3250</v>
      </c>
      <c r="J700" s="74" t="n">
        <f aca="false">J701</f>
        <v>3675</v>
      </c>
    </row>
    <row r="701" customFormat="false" ht="38.25" hidden="false" customHeight="false" outlineLevel="0" collapsed="false">
      <c r="A701" s="49" t="s">
        <v>534</v>
      </c>
      <c r="B701" s="126" t="s">
        <v>161</v>
      </c>
      <c r="C701" s="126" t="s">
        <v>39</v>
      </c>
      <c r="D701" s="126" t="s">
        <v>749</v>
      </c>
      <c r="E701" s="135" t="s">
        <v>35</v>
      </c>
      <c r="F701" s="275" t="n">
        <f aca="false">F702</f>
        <v>0</v>
      </c>
      <c r="G701" s="23"/>
      <c r="H701" s="275" t="n">
        <f aca="false">H702</f>
        <v>2231</v>
      </c>
      <c r="I701" s="275" t="n">
        <f aca="false">I702</f>
        <v>3250</v>
      </c>
      <c r="J701" s="275" t="n">
        <f aca="false">J702</f>
        <v>3675</v>
      </c>
    </row>
    <row r="702" customFormat="false" ht="12.75" hidden="false" customHeight="false" outlineLevel="0" collapsed="false">
      <c r="A702" s="49" t="s">
        <v>535</v>
      </c>
      <c r="B702" s="126" t="s">
        <v>161</v>
      </c>
      <c r="C702" s="126" t="s">
        <v>39</v>
      </c>
      <c r="D702" s="126" t="s">
        <v>749</v>
      </c>
      <c r="E702" s="135" t="s">
        <v>536</v>
      </c>
      <c r="F702" s="275" t="n">
        <f aca="false">F703</f>
        <v>0</v>
      </c>
      <c r="G702" s="23"/>
      <c r="H702" s="275" t="n">
        <f aca="false">H703</f>
        <v>2231</v>
      </c>
      <c r="I702" s="275" t="n">
        <f aca="false">I703</f>
        <v>3250</v>
      </c>
      <c r="J702" s="275" t="n">
        <f aca="false">J703</f>
        <v>3675</v>
      </c>
    </row>
    <row r="703" customFormat="false" ht="12.75" hidden="false" customHeight="false" outlineLevel="0" collapsed="false">
      <c r="A703" s="49" t="s">
        <v>537</v>
      </c>
      <c r="B703" s="126" t="s">
        <v>161</v>
      </c>
      <c r="C703" s="126" t="s">
        <v>39</v>
      </c>
      <c r="D703" s="126" t="s">
        <v>749</v>
      </c>
      <c r="E703" s="135" t="s">
        <v>538</v>
      </c>
      <c r="F703" s="274" t="n">
        <v>0</v>
      </c>
      <c r="G703" s="252"/>
      <c r="H703" s="274" t="n">
        <f aca="false">2231</f>
        <v>2231</v>
      </c>
      <c r="I703" s="275" t="n">
        <f aca="false">3250</f>
        <v>3250</v>
      </c>
      <c r="J703" s="275" t="n">
        <v>3675</v>
      </c>
    </row>
    <row r="704" customFormat="false" ht="12.75" hidden="false" customHeight="false" outlineLevel="0" collapsed="false">
      <c r="A704" s="49"/>
      <c r="B704" s="126"/>
      <c r="C704" s="126"/>
      <c r="D704" s="126"/>
      <c r="E704" s="135"/>
      <c r="F704" s="275"/>
      <c r="G704" s="23"/>
      <c r="H704" s="275"/>
      <c r="I704" s="275"/>
      <c r="J704" s="275"/>
    </row>
    <row r="705" customFormat="false" ht="51" hidden="false" customHeight="false" outlineLevel="0" collapsed="false">
      <c r="A705" s="272" t="s">
        <v>691</v>
      </c>
      <c r="B705" s="128" t="s">
        <v>161</v>
      </c>
      <c r="C705" s="128" t="s">
        <v>39</v>
      </c>
      <c r="D705" s="128" t="s">
        <v>692</v>
      </c>
      <c r="E705" s="128"/>
      <c r="F705" s="74" t="n">
        <f aca="false">F706+F710</f>
        <v>0</v>
      </c>
      <c r="G705" s="23"/>
      <c r="H705" s="74" t="n">
        <f aca="false">H706+H710</f>
        <v>27868.12</v>
      </c>
      <c r="I705" s="74" t="n">
        <f aca="false">I706+I710</f>
        <v>29147.72</v>
      </c>
      <c r="J705" s="74" t="n">
        <f aca="false">J706+J710</f>
        <v>30504.38</v>
      </c>
    </row>
    <row r="706" customFormat="false" ht="25.5" hidden="false" customHeight="false" outlineLevel="0" collapsed="false">
      <c r="A706" s="278" t="s">
        <v>750</v>
      </c>
      <c r="B706" s="128" t="s">
        <v>161</v>
      </c>
      <c r="C706" s="128" t="s">
        <v>39</v>
      </c>
      <c r="D706" s="128" t="s">
        <v>751</v>
      </c>
      <c r="E706" s="128"/>
      <c r="F706" s="74" t="n">
        <f aca="false">F707</f>
        <v>0</v>
      </c>
      <c r="G706" s="23"/>
      <c r="H706" s="74" t="n">
        <f aca="false">H707</f>
        <v>9027.4</v>
      </c>
      <c r="I706" s="74" t="n">
        <f aca="false">I707</f>
        <v>9433.6</v>
      </c>
      <c r="J706" s="74" t="n">
        <f aca="false">J707</f>
        <v>9866.1</v>
      </c>
    </row>
    <row r="707" customFormat="false" ht="38.25" hidden="false" customHeight="false" outlineLevel="0" collapsed="false">
      <c r="A707" s="49" t="s">
        <v>534</v>
      </c>
      <c r="B707" s="126" t="s">
        <v>161</v>
      </c>
      <c r="C707" s="126" t="s">
        <v>39</v>
      </c>
      <c r="D707" s="126" t="s">
        <v>751</v>
      </c>
      <c r="E707" s="135" t="s">
        <v>35</v>
      </c>
      <c r="F707" s="275" t="n">
        <f aca="false">F708</f>
        <v>0</v>
      </c>
      <c r="G707" s="23"/>
      <c r="H707" s="275" t="n">
        <f aca="false">H708</f>
        <v>9027.4</v>
      </c>
      <c r="I707" s="275" t="n">
        <f aca="false">I708</f>
        <v>9433.6</v>
      </c>
      <c r="J707" s="275" t="n">
        <f aca="false">J708</f>
        <v>9866.1</v>
      </c>
    </row>
    <row r="708" customFormat="false" ht="12.75" hidden="false" customHeight="false" outlineLevel="0" collapsed="false">
      <c r="A708" s="49" t="s">
        <v>535</v>
      </c>
      <c r="B708" s="126" t="s">
        <v>161</v>
      </c>
      <c r="C708" s="126" t="s">
        <v>39</v>
      </c>
      <c r="D708" s="126" t="s">
        <v>751</v>
      </c>
      <c r="E708" s="135" t="s">
        <v>536</v>
      </c>
      <c r="F708" s="275" t="n">
        <f aca="false">F709</f>
        <v>0</v>
      </c>
      <c r="G708" s="23"/>
      <c r="H708" s="275" t="n">
        <f aca="false">H709</f>
        <v>9027.4</v>
      </c>
      <c r="I708" s="275" t="n">
        <f aca="false">I709</f>
        <v>9433.6</v>
      </c>
      <c r="J708" s="275" t="n">
        <f aca="false">J709</f>
        <v>9866.1</v>
      </c>
    </row>
    <row r="709" customFormat="false" ht="38.25" hidden="false" customHeight="false" outlineLevel="0" collapsed="false">
      <c r="A709" s="49" t="s">
        <v>580</v>
      </c>
      <c r="B709" s="126" t="s">
        <v>161</v>
      </c>
      <c r="C709" s="126" t="s">
        <v>39</v>
      </c>
      <c r="D709" s="126" t="s">
        <v>751</v>
      </c>
      <c r="E709" s="135" t="s">
        <v>581</v>
      </c>
      <c r="F709" s="274" t="n">
        <v>0</v>
      </c>
      <c r="G709" s="252"/>
      <c r="H709" s="274" t="n">
        <v>9027.4</v>
      </c>
      <c r="I709" s="275" t="n">
        <v>9433.6</v>
      </c>
      <c r="J709" s="275" t="n">
        <v>9866.1</v>
      </c>
    </row>
    <row r="710" customFormat="false" ht="25.5" hidden="false" customHeight="false" outlineLevel="0" collapsed="false">
      <c r="A710" s="278" t="s">
        <v>752</v>
      </c>
      <c r="B710" s="128" t="s">
        <v>161</v>
      </c>
      <c r="C710" s="128" t="s">
        <v>39</v>
      </c>
      <c r="D710" s="128" t="s">
        <v>753</v>
      </c>
      <c r="E710" s="128"/>
      <c r="F710" s="74" t="n">
        <f aca="false">F711</f>
        <v>0</v>
      </c>
      <c r="G710" s="23"/>
      <c r="H710" s="74" t="n">
        <f aca="false">H711</f>
        <v>18840.72</v>
      </c>
      <c r="I710" s="74" t="n">
        <f aca="false">I711</f>
        <v>19714.12</v>
      </c>
      <c r="J710" s="74" t="n">
        <f aca="false">J711</f>
        <v>20638.28</v>
      </c>
    </row>
    <row r="711" customFormat="false" ht="38.25" hidden="false" customHeight="false" outlineLevel="0" collapsed="false">
      <c r="A711" s="49" t="s">
        <v>534</v>
      </c>
      <c r="B711" s="126" t="s">
        <v>161</v>
      </c>
      <c r="C711" s="126" t="s">
        <v>39</v>
      </c>
      <c r="D711" s="126" t="s">
        <v>753</v>
      </c>
      <c r="E711" s="135" t="s">
        <v>35</v>
      </c>
      <c r="F711" s="275" t="n">
        <f aca="false">F712</f>
        <v>0</v>
      </c>
      <c r="G711" s="23"/>
      <c r="H711" s="275" t="n">
        <f aca="false">H712</f>
        <v>18840.72</v>
      </c>
      <c r="I711" s="275" t="n">
        <f aca="false">I712</f>
        <v>19714.12</v>
      </c>
      <c r="J711" s="275" t="n">
        <f aca="false">J712</f>
        <v>20638.28</v>
      </c>
    </row>
    <row r="712" customFormat="false" ht="12.75" hidden="false" customHeight="false" outlineLevel="0" collapsed="false">
      <c r="A712" s="49" t="s">
        <v>535</v>
      </c>
      <c r="B712" s="126" t="s">
        <v>161</v>
      </c>
      <c r="C712" s="126" t="s">
        <v>39</v>
      </c>
      <c r="D712" s="126" t="s">
        <v>753</v>
      </c>
      <c r="E712" s="135" t="s">
        <v>536</v>
      </c>
      <c r="F712" s="275" t="n">
        <f aca="false">F713</f>
        <v>0</v>
      </c>
      <c r="G712" s="23"/>
      <c r="H712" s="275" t="n">
        <f aca="false">H713</f>
        <v>18840.72</v>
      </c>
      <c r="I712" s="275" t="n">
        <f aca="false">I713</f>
        <v>19714.12</v>
      </c>
      <c r="J712" s="275" t="n">
        <f aca="false">J713</f>
        <v>20638.28</v>
      </c>
    </row>
    <row r="713" customFormat="false" ht="38.25" hidden="false" customHeight="false" outlineLevel="0" collapsed="false">
      <c r="A713" s="49" t="s">
        <v>580</v>
      </c>
      <c r="B713" s="126" t="s">
        <v>161</v>
      </c>
      <c r="C713" s="126" t="s">
        <v>39</v>
      </c>
      <c r="D713" s="126" t="s">
        <v>753</v>
      </c>
      <c r="E713" s="135" t="s">
        <v>581</v>
      </c>
      <c r="F713" s="274" t="n">
        <v>0</v>
      </c>
      <c r="G713" s="252"/>
      <c r="H713" s="274" t="n">
        <v>18840.72</v>
      </c>
      <c r="I713" s="275" t="n">
        <v>19714.12</v>
      </c>
      <c r="J713" s="275" t="n">
        <v>20638.28</v>
      </c>
    </row>
    <row r="714" customFormat="false" ht="12.75" hidden="false" customHeight="false" outlineLevel="0" collapsed="false">
      <c r="A714" s="92"/>
      <c r="B714" s="135"/>
      <c r="C714" s="135"/>
      <c r="D714" s="126"/>
      <c r="E714" s="135"/>
      <c r="F714" s="275"/>
      <c r="G714" s="23"/>
      <c r="H714" s="275"/>
      <c r="I714" s="275"/>
      <c r="J714" s="275"/>
    </row>
    <row r="715" customFormat="false" ht="12.75" hidden="false" customHeight="false" outlineLevel="0" collapsed="false">
      <c r="A715" s="63" t="s">
        <v>754</v>
      </c>
      <c r="B715" s="128" t="s">
        <v>161</v>
      </c>
      <c r="C715" s="128" t="s">
        <v>57</v>
      </c>
      <c r="D715" s="128"/>
      <c r="E715" s="128"/>
      <c r="F715" s="74" t="n">
        <f aca="false">F716+F732</f>
        <v>5077.4</v>
      </c>
      <c r="G715" s="23"/>
      <c r="H715" s="74" t="n">
        <f aca="false">H716+H732</f>
        <v>7296.8</v>
      </c>
      <c r="I715" s="74" t="n">
        <f aca="false">I716+I732</f>
        <v>7142.2</v>
      </c>
      <c r="J715" s="74" t="n">
        <f aca="false">J716+J732</f>
        <v>6707.3</v>
      </c>
    </row>
    <row r="716" customFormat="false" ht="51" hidden="false" customHeight="false" outlineLevel="0" collapsed="false">
      <c r="A716" s="63" t="s">
        <v>714</v>
      </c>
      <c r="B716" s="128" t="s">
        <v>161</v>
      </c>
      <c r="C716" s="128" t="s">
        <v>57</v>
      </c>
      <c r="D716" s="128" t="s">
        <v>715</v>
      </c>
      <c r="E716" s="128"/>
      <c r="F716" s="74" t="n">
        <f aca="false">F717</f>
        <v>3822.5</v>
      </c>
      <c r="G716" s="23"/>
      <c r="H716" s="74" t="n">
        <f aca="false">H717</f>
        <v>4319.9</v>
      </c>
      <c r="I716" s="74" t="n">
        <f aca="false">I717</f>
        <v>4486.3</v>
      </c>
      <c r="J716" s="74" t="n">
        <f aca="false">J717</f>
        <v>4667.3</v>
      </c>
    </row>
    <row r="717" customFormat="false" ht="12.75" hidden="false" customHeight="false" outlineLevel="0" collapsed="false">
      <c r="A717" s="60" t="s">
        <v>716</v>
      </c>
      <c r="B717" s="126" t="s">
        <v>161</v>
      </c>
      <c r="C717" s="126" t="s">
        <v>57</v>
      </c>
      <c r="D717" s="126" t="s">
        <v>717</v>
      </c>
      <c r="E717" s="126"/>
      <c r="F717" s="276" t="n">
        <f aca="false">F718</f>
        <v>3822.5</v>
      </c>
      <c r="G717" s="23"/>
      <c r="H717" s="276" t="n">
        <f aca="false">H718</f>
        <v>4319.9</v>
      </c>
      <c r="I717" s="276" t="n">
        <f aca="false">I718</f>
        <v>4486.3</v>
      </c>
      <c r="J717" s="276" t="n">
        <f aca="false">J718</f>
        <v>4667.3</v>
      </c>
    </row>
    <row r="718" customFormat="false" ht="25.5" hidden="false" customHeight="false" outlineLevel="0" collapsed="false">
      <c r="A718" s="60" t="s">
        <v>718</v>
      </c>
      <c r="B718" s="126" t="s">
        <v>161</v>
      </c>
      <c r="C718" s="126" t="s">
        <v>57</v>
      </c>
      <c r="D718" s="126" t="s">
        <v>755</v>
      </c>
      <c r="E718" s="126"/>
      <c r="F718" s="276" t="n">
        <f aca="false">F719+F723+F727</f>
        <v>3822.5</v>
      </c>
      <c r="G718" s="23"/>
      <c r="H718" s="276" t="n">
        <f aca="false">H719+H723+H727</f>
        <v>4319.9</v>
      </c>
      <c r="I718" s="276" t="n">
        <f aca="false">I719+I723+I727</f>
        <v>4486.3</v>
      </c>
      <c r="J718" s="276" t="n">
        <f aca="false">J719+J723+J727</f>
        <v>4667.3</v>
      </c>
    </row>
    <row r="719" customFormat="false" ht="38.25" hidden="false" customHeight="false" outlineLevel="0" collapsed="false">
      <c r="A719" s="49" t="s">
        <v>462</v>
      </c>
      <c r="B719" s="126" t="s">
        <v>161</v>
      </c>
      <c r="C719" s="126" t="s">
        <v>57</v>
      </c>
      <c r="D719" s="126" t="s">
        <v>755</v>
      </c>
      <c r="E719" s="116" t="s">
        <v>64</v>
      </c>
      <c r="F719" s="76" t="n">
        <f aca="false">F720</f>
        <v>3338.07436</v>
      </c>
      <c r="G719" s="23"/>
      <c r="H719" s="76" t="n">
        <f aca="false">H720</f>
        <v>3285</v>
      </c>
      <c r="I719" s="76" t="n">
        <f aca="false">I720</f>
        <v>3412.4</v>
      </c>
      <c r="J719" s="76" t="n">
        <f aca="false">J720</f>
        <v>3544.8</v>
      </c>
    </row>
    <row r="720" customFormat="false" ht="12.75" hidden="false" customHeight="false" outlineLevel="0" collapsed="false">
      <c r="A720" s="49" t="s">
        <v>720</v>
      </c>
      <c r="B720" s="126" t="s">
        <v>161</v>
      </c>
      <c r="C720" s="126" t="s">
        <v>57</v>
      </c>
      <c r="D720" s="126" t="s">
        <v>755</v>
      </c>
      <c r="E720" s="116" t="s">
        <v>721</v>
      </c>
      <c r="F720" s="76" t="n">
        <f aca="false">F721+F722</f>
        <v>3338.07436</v>
      </c>
      <c r="G720" s="23"/>
      <c r="H720" s="76" t="n">
        <f aca="false">H721+H722</f>
        <v>3285</v>
      </c>
      <c r="I720" s="76" t="n">
        <f aca="false">I721+I722</f>
        <v>3412.4</v>
      </c>
      <c r="J720" s="76" t="n">
        <f aca="false">J721+J722</f>
        <v>3544.8</v>
      </c>
    </row>
    <row r="721" customFormat="false" ht="12.75" hidden="false" customHeight="false" outlineLevel="0" collapsed="false">
      <c r="A721" s="49" t="s">
        <v>465</v>
      </c>
      <c r="B721" s="126" t="s">
        <v>161</v>
      </c>
      <c r="C721" s="126" t="s">
        <v>57</v>
      </c>
      <c r="D721" s="126" t="s">
        <v>755</v>
      </c>
      <c r="E721" s="116" t="s">
        <v>722</v>
      </c>
      <c r="F721" s="104" t="n">
        <f aca="false">3349.3-68.62564</f>
        <v>3280.67436</v>
      </c>
      <c r="G721" s="252"/>
      <c r="H721" s="104" t="n">
        <v>3183.1</v>
      </c>
      <c r="I721" s="76" t="n">
        <v>3310.5</v>
      </c>
      <c r="J721" s="76" t="n">
        <v>3442.9</v>
      </c>
    </row>
    <row r="722" customFormat="false" ht="12.75" hidden="false" customHeight="false" outlineLevel="0" collapsed="false">
      <c r="A722" s="49" t="s">
        <v>467</v>
      </c>
      <c r="B722" s="126" t="s">
        <v>161</v>
      </c>
      <c r="C722" s="126" t="s">
        <v>57</v>
      </c>
      <c r="D722" s="126" t="s">
        <v>755</v>
      </c>
      <c r="E722" s="116" t="s">
        <v>723</v>
      </c>
      <c r="F722" s="104" t="n">
        <f aca="false">36.9+20.5</f>
        <v>57.4</v>
      </c>
      <c r="G722" s="252"/>
      <c r="H722" s="104" t="n">
        <v>101.9</v>
      </c>
      <c r="I722" s="76" t="n">
        <v>101.9</v>
      </c>
      <c r="J722" s="76" t="n">
        <v>101.9</v>
      </c>
    </row>
    <row r="723" customFormat="false" ht="12.75" hidden="false" customHeight="false" outlineLevel="0" collapsed="false">
      <c r="A723" s="49" t="s">
        <v>474</v>
      </c>
      <c r="B723" s="126" t="s">
        <v>161</v>
      </c>
      <c r="C723" s="126" t="s">
        <v>57</v>
      </c>
      <c r="D723" s="126" t="s">
        <v>755</v>
      </c>
      <c r="E723" s="135" t="s">
        <v>69</v>
      </c>
      <c r="F723" s="105" t="n">
        <f aca="false">F724</f>
        <v>470.92564</v>
      </c>
      <c r="G723" s="23"/>
      <c r="H723" s="105" t="n">
        <f aca="false">H724</f>
        <v>1021.4</v>
      </c>
      <c r="I723" s="105" t="n">
        <f aca="false">I724</f>
        <v>1060.4</v>
      </c>
      <c r="J723" s="105" t="n">
        <f aca="false">J724</f>
        <v>1109</v>
      </c>
    </row>
    <row r="724" customFormat="false" ht="12.75" hidden="false" customHeight="false" outlineLevel="0" collapsed="false">
      <c r="A724" s="49" t="s">
        <v>475</v>
      </c>
      <c r="B724" s="126" t="s">
        <v>161</v>
      </c>
      <c r="C724" s="126" t="s">
        <v>57</v>
      </c>
      <c r="D724" s="126" t="s">
        <v>755</v>
      </c>
      <c r="E724" s="135" t="s">
        <v>359</v>
      </c>
      <c r="F724" s="105" t="n">
        <f aca="false">F725+F726</f>
        <v>470.92564</v>
      </c>
      <c r="G724" s="23"/>
      <c r="H724" s="105" t="n">
        <f aca="false">H725+H726</f>
        <v>1021.4</v>
      </c>
      <c r="I724" s="105" t="n">
        <f aca="false">I725+I726</f>
        <v>1060.4</v>
      </c>
      <c r="J724" s="105" t="n">
        <f aca="false">J725+J726</f>
        <v>1109</v>
      </c>
    </row>
    <row r="725" customFormat="false" ht="25.5" hidden="false" customHeight="false" outlineLevel="0" collapsed="false">
      <c r="A725" s="49" t="s">
        <v>476</v>
      </c>
      <c r="B725" s="126" t="s">
        <v>161</v>
      </c>
      <c r="C725" s="126" t="s">
        <v>57</v>
      </c>
      <c r="D725" s="126" t="s">
        <v>755</v>
      </c>
      <c r="E725" s="135" t="s">
        <v>477</v>
      </c>
      <c r="F725" s="106" t="n">
        <f aca="false">78.5+66.5+15</f>
        <v>160</v>
      </c>
      <c r="G725" s="252"/>
      <c r="H725" s="106" t="n">
        <v>161.8</v>
      </c>
      <c r="I725" s="105" t="n">
        <v>156.8</v>
      </c>
      <c r="J725" s="105" t="n">
        <v>156.8</v>
      </c>
    </row>
    <row r="726" customFormat="false" ht="12.75" hidden="false" customHeight="false" outlineLevel="0" collapsed="false">
      <c r="A726" s="49" t="s">
        <v>478</v>
      </c>
      <c r="B726" s="126" t="s">
        <v>161</v>
      </c>
      <c r="C726" s="126" t="s">
        <v>57</v>
      </c>
      <c r="D726" s="126" t="s">
        <v>755</v>
      </c>
      <c r="E726" s="135" t="s">
        <v>479</v>
      </c>
      <c r="F726" s="106" t="n">
        <f aca="false">380.8+68.62564-78.5-66.5-15+42+3-3.5-20</f>
        <v>310.92564</v>
      </c>
      <c r="G726" s="252"/>
      <c r="H726" s="106" t="n">
        <v>859.6</v>
      </c>
      <c r="I726" s="105" t="n">
        <v>903.6</v>
      </c>
      <c r="J726" s="105" t="n">
        <v>952.2</v>
      </c>
    </row>
    <row r="727" customFormat="false" ht="12.75" hidden="false" customHeight="false" outlineLevel="0" collapsed="false">
      <c r="A727" s="49" t="s">
        <v>121</v>
      </c>
      <c r="B727" s="126" t="s">
        <v>161</v>
      </c>
      <c r="C727" s="126" t="s">
        <v>57</v>
      </c>
      <c r="D727" s="126" t="s">
        <v>755</v>
      </c>
      <c r="E727" s="135" t="s">
        <v>122</v>
      </c>
      <c r="F727" s="275" t="n">
        <f aca="false">F728</f>
        <v>13.5</v>
      </c>
      <c r="G727" s="331"/>
      <c r="H727" s="275" t="n">
        <f aca="false">H728</f>
        <v>13.5</v>
      </c>
      <c r="I727" s="275" t="n">
        <f aca="false">I728</f>
        <v>13.5</v>
      </c>
      <c r="J727" s="275" t="n">
        <f aca="false">J728</f>
        <v>13.5</v>
      </c>
    </row>
    <row r="728" customFormat="false" ht="25.5" hidden="false" customHeight="false" outlineLevel="0" collapsed="false">
      <c r="A728" s="49" t="s">
        <v>488</v>
      </c>
      <c r="B728" s="126" t="s">
        <v>161</v>
      </c>
      <c r="C728" s="126" t="s">
        <v>57</v>
      </c>
      <c r="D728" s="126" t="s">
        <v>755</v>
      </c>
      <c r="E728" s="135" t="s">
        <v>489</v>
      </c>
      <c r="F728" s="105" t="n">
        <f aca="false">F729+F730</f>
        <v>13.5</v>
      </c>
      <c r="G728" s="331"/>
      <c r="H728" s="105" t="n">
        <f aca="false">H729+H730</f>
        <v>13.5</v>
      </c>
      <c r="I728" s="105" t="n">
        <f aca="false">I729+I730</f>
        <v>13.5</v>
      </c>
      <c r="J728" s="105" t="n">
        <f aca="false">J729+J730</f>
        <v>13.5</v>
      </c>
    </row>
    <row r="729" customFormat="false" ht="12.75" hidden="false" customHeight="false" outlineLevel="0" collapsed="false">
      <c r="A729" s="49" t="s">
        <v>490</v>
      </c>
      <c r="B729" s="126" t="s">
        <v>161</v>
      </c>
      <c r="C729" s="126" t="s">
        <v>57</v>
      </c>
      <c r="D729" s="126" t="s">
        <v>755</v>
      </c>
      <c r="E729" s="135" t="s">
        <v>491</v>
      </c>
      <c r="F729" s="106" t="n">
        <v>13.5</v>
      </c>
      <c r="G729" s="332"/>
      <c r="H729" s="106" t="n">
        <v>13.5</v>
      </c>
      <c r="I729" s="105" t="n">
        <v>13.5</v>
      </c>
      <c r="J729" s="105" t="n">
        <v>13.5</v>
      </c>
    </row>
    <row r="730" customFormat="false" ht="12.75" hidden="true" customHeight="false" outlineLevel="0" collapsed="false">
      <c r="A730" s="49" t="s">
        <v>726</v>
      </c>
      <c r="B730" s="126" t="s">
        <v>161</v>
      </c>
      <c r="C730" s="126" t="s">
        <v>57</v>
      </c>
      <c r="D730" s="126" t="s">
        <v>755</v>
      </c>
      <c r="E730" s="135" t="s">
        <v>493</v>
      </c>
      <c r="F730" s="105"/>
      <c r="G730" s="331"/>
      <c r="H730" s="105"/>
      <c r="I730" s="105"/>
      <c r="J730" s="105"/>
    </row>
    <row r="731" customFormat="false" ht="12.75" hidden="false" customHeight="false" outlineLevel="0" collapsed="false">
      <c r="A731" s="49"/>
      <c r="B731" s="126"/>
      <c r="C731" s="126"/>
      <c r="D731" s="126"/>
      <c r="E731" s="135"/>
      <c r="F731" s="105"/>
      <c r="G731" s="331"/>
      <c r="H731" s="105"/>
      <c r="I731" s="105"/>
      <c r="J731" s="105"/>
    </row>
    <row r="732" customFormat="false" ht="12.75" hidden="false" customHeight="false" outlineLevel="0" collapsed="false">
      <c r="A732" s="107" t="s">
        <v>543</v>
      </c>
      <c r="B732" s="128" t="s">
        <v>161</v>
      </c>
      <c r="C732" s="128" t="s">
        <v>57</v>
      </c>
      <c r="D732" s="128" t="s">
        <v>544</v>
      </c>
      <c r="E732" s="128"/>
      <c r="F732" s="74" t="n">
        <f aca="false">F733+F739+F744+F752+F758+F767</f>
        <v>1254.9</v>
      </c>
      <c r="G732" s="331"/>
      <c r="H732" s="74" t="n">
        <f aca="false">H733+H739+H744+H752+H758+H767</f>
        <v>2976.9</v>
      </c>
      <c r="I732" s="74" t="n">
        <f aca="false">I733+I739+I744+I752+I758+I767</f>
        <v>2655.9</v>
      </c>
      <c r="J732" s="74" t="n">
        <f aca="false">J733+J739+J744+J752+J758+J767</f>
        <v>2040</v>
      </c>
    </row>
    <row r="733" customFormat="false" ht="38.25" hidden="false" customHeight="false" outlineLevel="0" collapsed="false">
      <c r="A733" s="63" t="s">
        <v>545</v>
      </c>
      <c r="B733" s="128" t="s">
        <v>161</v>
      </c>
      <c r="C733" s="128" t="s">
        <v>57</v>
      </c>
      <c r="D733" s="128" t="s">
        <v>546</v>
      </c>
      <c r="E733" s="126"/>
      <c r="F733" s="74" t="n">
        <f aca="false">F734</f>
        <v>558.9</v>
      </c>
      <c r="G733" s="331"/>
      <c r="H733" s="74" t="n">
        <f aca="false">H734</f>
        <v>1621.9</v>
      </c>
      <c r="I733" s="74" t="n">
        <f aca="false">I734</f>
        <v>21.9</v>
      </c>
      <c r="J733" s="74" t="n">
        <f aca="false">J734</f>
        <v>0</v>
      </c>
    </row>
    <row r="734" customFormat="false" ht="38.25" hidden="false" customHeight="false" outlineLevel="0" collapsed="false">
      <c r="A734" s="49" t="s">
        <v>534</v>
      </c>
      <c r="B734" s="126" t="s">
        <v>161</v>
      </c>
      <c r="C734" s="126" t="s">
        <v>57</v>
      </c>
      <c r="D734" s="126" t="s">
        <v>546</v>
      </c>
      <c r="E734" s="135" t="s">
        <v>35</v>
      </c>
      <c r="F734" s="275" t="n">
        <f aca="false">F735</f>
        <v>558.9</v>
      </c>
      <c r="G734" s="331"/>
      <c r="H734" s="275" t="n">
        <f aca="false">H735</f>
        <v>1621.9</v>
      </c>
      <c r="I734" s="275" t="n">
        <f aca="false">I735</f>
        <v>21.9</v>
      </c>
      <c r="J734" s="275" t="n">
        <f aca="false">J735</f>
        <v>0</v>
      </c>
    </row>
    <row r="735" customFormat="false" ht="12.75" hidden="false" customHeight="false" outlineLevel="0" collapsed="false">
      <c r="A735" s="49" t="s">
        <v>535</v>
      </c>
      <c r="B735" s="126" t="s">
        <v>161</v>
      </c>
      <c r="C735" s="126" t="s">
        <v>57</v>
      </c>
      <c r="D735" s="126" t="s">
        <v>546</v>
      </c>
      <c r="E735" s="135" t="s">
        <v>536</v>
      </c>
      <c r="F735" s="275" t="n">
        <f aca="false">F736</f>
        <v>558.9</v>
      </c>
      <c r="G735" s="331"/>
      <c r="H735" s="275" t="n">
        <f aca="false">H736</f>
        <v>1621.9</v>
      </c>
      <c r="I735" s="275" t="n">
        <f aca="false">I736</f>
        <v>21.9</v>
      </c>
      <c r="J735" s="275" t="n">
        <f aca="false">J736</f>
        <v>0</v>
      </c>
    </row>
    <row r="736" customFormat="false" ht="12.75" hidden="false" customHeight="false" outlineLevel="0" collapsed="false">
      <c r="A736" s="49" t="s">
        <v>537</v>
      </c>
      <c r="B736" s="126" t="s">
        <v>161</v>
      </c>
      <c r="C736" s="126" t="s">
        <v>57</v>
      </c>
      <c r="D736" s="126" t="s">
        <v>546</v>
      </c>
      <c r="E736" s="135" t="s">
        <v>538</v>
      </c>
      <c r="F736" s="274" t="n">
        <f aca="false">136.9+422</f>
        <v>558.9</v>
      </c>
      <c r="G736" s="332"/>
      <c r="H736" s="274" t="n">
        <v>1621.9</v>
      </c>
      <c r="I736" s="275" t="n">
        <v>21.9</v>
      </c>
      <c r="J736" s="275" t="n">
        <v>0</v>
      </c>
    </row>
    <row r="737" customFormat="false" ht="12.75" hidden="false" customHeight="false" outlineLevel="0" collapsed="false">
      <c r="A737" s="49"/>
      <c r="B737" s="126"/>
      <c r="C737" s="126"/>
      <c r="D737" s="126"/>
      <c r="E737" s="126"/>
      <c r="F737" s="276"/>
      <c r="G737" s="331"/>
      <c r="H737" s="276"/>
      <c r="I737" s="276"/>
      <c r="J737" s="276"/>
    </row>
    <row r="738" customFormat="false" ht="12.75" hidden="false" customHeight="false" outlineLevel="0" collapsed="false">
      <c r="A738" s="49"/>
      <c r="B738" s="126"/>
      <c r="C738" s="126"/>
      <c r="D738" s="126"/>
      <c r="E738" s="135"/>
      <c r="F738" s="275"/>
      <c r="G738" s="23"/>
      <c r="H738" s="275"/>
      <c r="I738" s="275"/>
      <c r="J738" s="275"/>
    </row>
    <row r="739" customFormat="false" ht="51" hidden="false" customHeight="false" outlineLevel="0" collapsed="false">
      <c r="A739" s="63" t="s">
        <v>549</v>
      </c>
      <c r="B739" s="128" t="s">
        <v>161</v>
      </c>
      <c r="C739" s="128" t="s">
        <v>57</v>
      </c>
      <c r="D739" s="128" t="s">
        <v>550</v>
      </c>
      <c r="E739" s="127"/>
      <c r="F739" s="66" t="n">
        <f aca="false">F740</f>
        <v>300</v>
      </c>
      <c r="G739" s="23"/>
      <c r="H739" s="66" t="n">
        <f aca="false">H740</f>
        <v>105</v>
      </c>
      <c r="I739" s="66" t="n">
        <f aca="false">I740</f>
        <v>105</v>
      </c>
      <c r="J739" s="66" t="n">
        <f aca="false">J740</f>
        <v>0</v>
      </c>
    </row>
    <row r="740" customFormat="false" ht="38.25" hidden="false" customHeight="false" outlineLevel="0" collapsed="false">
      <c r="A740" s="49" t="s">
        <v>534</v>
      </c>
      <c r="B740" s="126" t="s">
        <v>161</v>
      </c>
      <c r="C740" s="126" t="s">
        <v>57</v>
      </c>
      <c r="D740" s="126" t="s">
        <v>550</v>
      </c>
      <c r="E740" s="135" t="s">
        <v>35</v>
      </c>
      <c r="F740" s="275" t="n">
        <f aca="false">F741</f>
        <v>300</v>
      </c>
      <c r="G740" s="23"/>
      <c r="H740" s="275" t="n">
        <f aca="false">H741</f>
        <v>105</v>
      </c>
      <c r="I740" s="275" t="n">
        <f aca="false">I741</f>
        <v>105</v>
      </c>
      <c r="J740" s="275" t="n">
        <f aca="false">J741</f>
        <v>0</v>
      </c>
    </row>
    <row r="741" customFormat="false" ht="12.75" hidden="false" customHeight="false" outlineLevel="0" collapsed="false">
      <c r="A741" s="49" t="s">
        <v>535</v>
      </c>
      <c r="B741" s="126" t="s">
        <v>161</v>
      </c>
      <c r="C741" s="126" t="s">
        <v>57</v>
      </c>
      <c r="D741" s="126" t="s">
        <v>550</v>
      </c>
      <c r="E741" s="135" t="s">
        <v>536</v>
      </c>
      <c r="F741" s="275" t="n">
        <f aca="false">F742</f>
        <v>300</v>
      </c>
      <c r="G741" s="23"/>
      <c r="H741" s="275" t="n">
        <f aca="false">H742</f>
        <v>105</v>
      </c>
      <c r="I741" s="275" t="n">
        <f aca="false">I742</f>
        <v>105</v>
      </c>
      <c r="J741" s="275" t="n">
        <f aca="false">J742</f>
        <v>0</v>
      </c>
    </row>
    <row r="742" customFormat="false" ht="12.75" hidden="false" customHeight="false" outlineLevel="0" collapsed="false">
      <c r="A742" s="49" t="s">
        <v>537</v>
      </c>
      <c r="B742" s="126" t="s">
        <v>161</v>
      </c>
      <c r="C742" s="126" t="s">
        <v>57</v>
      </c>
      <c r="D742" s="126" t="s">
        <v>550</v>
      </c>
      <c r="E742" s="135" t="s">
        <v>538</v>
      </c>
      <c r="F742" s="274" t="n">
        <v>300</v>
      </c>
      <c r="G742" s="252"/>
      <c r="H742" s="274" t="n">
        <v>105</v>
      </c>
      <c r="I742" s="275" t="n">
        <v>105</v>
      </c>
      <c r="J742" s="275" t="n">
        <v>0</v>
      </c>
    </row>
    <row r="743" customFormat="false" ht="12.75" hidden="false" customHeight="false" outlineLevel="0" collapsed="false">
      <c r="A743" s="49"/>
      <c r="B743" s="126"/>
      <c r="C743" s="126"/>
      <c r="D743" s="126"/>
      <c r="E743" s="135"/>
      <c r="F743" s="275"/>
      <c r="G743" s="23"/>
      <c r="H743" s="275"/>
      <c r="I743" s="275"/>
      <c r="J743" s="275"/>
    </row>
    <row r="744" customFormat="false" ht="38.25" hidden="false" customHeight="false" outlineLevel="0" collapsed="false">
      <c r="A744" s="270" t="s">
        <v>551</v>
      </c>
      <c r="B744" s="128" t="s">
        <v>161</v>
      </c>
      <c r="C744" s="128" t="s">
        <v>57</v>
      </c>
      <c r="D744" s="128" t="s">
        <v>552</v>
      </c>
      <c r="E744" s="127"/>
      <c r="F744" s="66" t="n">
        <f aca="false">F745+F748</f>
        <v>396</v>
      </c>
      <c r="G744" s="23"/>
      <c r="H744" s="66" t="n">
        <f aca="false">H745+H748</f>
        <v>235</v>
      </c>
      <c r="I744" s="66" t="n">
        <f aca="false">I745+I748</f>
        <v>240</v>
      </c>
      <c r="J744" s="66" t="n">
        <f aca="false">J745+J748</f>
        <v>240</v>
      </c>
    </row>
    <row r="745" customFormat="false" ht="12.75" hidden="false" customHeight="false" outlineLevel="0" collapsed="false">
      <c r="A745" s="49" t="s">
        <v>474</v>
      </c>
      <c r="B745" s="133" t="s">
        <v>161</v>
      </c>
      <c r="C745" s="133" t="s">
        <v>57</v>
      </c>
      <c r="D745" s="133" t="s">
        <v>552</v>
      </c>
      <c r="E745" s="133" t="s">
        <v>69</v>
      </c>
      <c r="F745" s="68" t="n">
        <f aca="false">F746</f>
        <v>230</v>
      </c>
      <c r="G745" s="23"/>
      <c r="H745" s="68" t="n">
        <f aca="false">H746</f>
        <v>235</v>
      </c>
      <c r="I745" s="68" t="n">
        <f aca="false">I746</f>
        <v>240</v>
      </c>
      <c r="J745" s="68" t="n">
        <f aca="false">J746</f>
        <v>240</v>
      </c>
    </row>
    <row r="746" customFormat="false" ht="12.75" hidden="false" customHeight="false" outlineLevel="0" collapsed="false">
      <c r="A746" s="49" t="s">
        <v>475</v>
      </c>
      <c r="B746" s="133" t="s">
        <v>161</v>
      </c>
      <c r="C746" s="133" t="s">
        <v>57</v>
      </c>
      <c r="D746" s="133" t="s">
        <v>552</v>
      </c>
      <c r="E746" s="135" t="s">
        <v>359</v>
      </c>
      <c r="F746" s="68" t="n">
        <f aca="false">F747</f>
        <v>230</v>
      </c>
      <c r="G746" s="23"/>
      <c r="H746" s="68" t="n">
        <f aca="false">H747</f>
        <v>235</v>
      </c>
      <c r="I746" s="68" t="n">
        <f aca="false">I747</f>
        <v>240</v>
      </c>
      <c r="J746" s="68" t="n">
        <f aca="false">J747</f>
        <v>240</v>
      </c>
    </row>
    <row r="747" customFormat="false" ht="25.5" hidden="false" customHeight="false" outlineLevel="0" collapsed="false">
      <c r="A747" s="49" t="s">
        <v>476</v>
      </c>
      <c r="B747" s="133" t="s">
        <v>161</v>
      </c>
      <c r="C747" s="133" t="s">
        <v>57</v>
      </c>
      <c r="D747" s="133" t="s">
        <v>552</v>
      </c>
      <c r="E747" s="135" t="s">
        <v>477</v>
      </c>
      <c r="F747" s="67" t="n">
        <v>230</v>
      </c>
      <c r="G747" s="252"/>
      <c r="H747" s="67" t="n">
        <v>235</v>
      </c>
      <c r="I747" s="68" t="n">
        <v>240</v>
      </c>
      <c r="J747" s="68" t="n">
        <v>240</v>
      </c>
    </row>
    <row r="748" customFormat="false" ht="38.25" hidden="true" customHeight="false" outlineLevel="0" collapsed="false">
      <c r="A748" s="49" t="s">
        <v>534</v>
      </c>
      <c r="B748" s="126" t="s">
        <v>161</v>
      </c>
      <c r="C748" s="126" t="s">
        <v>57</v>
      </c>
      <c r="D748" s="126" t="s">
        <v>552</v>
      </c>
      <c r="E748" s="135" t="s">
        <v>35</v>
      </c>
      <c r="F748" s="275" t="n">
        <f aca="false">F749</f>
        <v>166</v>
      </c>
      <c r="G748" s="23"/>
      <c r="H748" s="275" t="n">
        <f aca="false">H749</f>
        <v>0</v>
      </c>
      <c r="I748" s="275" t="n">
        <f aca="false">I749</f>
        <v>0</v>
      </c>
      <c r="J748" s="275" t="n">
        <f aca="false">J749</f>
        <v>0</v>
      </c>
    </row>
    <row r="749" customFormat="false" ht="12.75" hidden="true" customHeight="false" outlineLevel="0" collapsed="false">
      <c r="A749" s="49" t="s">
        <v>535</v>
      </c>
      <c r="B749" s="126" t="s">
        <v>161</v>
      </c>
      <c r="C749" s="126" t="s">
        <v>57</v>
      </c>
      <c r="D749" s="126" t="s">
        <v>552</v>
      </c>
      <c r="E749" s="135" t="s">
        <v>536</v>
      </c>
      <c r="F749" s="275" t="n">
        <f aca="false">F750</f>
        <v>166</v>
      </c>
      <c r="G749" s="23"/>
      <c r="H749" s="275" t="n">
        <f aca="false">H750</f>
        <v>0</v>
      </c>
      <c r="I749" s="275" t="n">
        <f aca="false">I750</f>
        <v>0</v>
      </c>
      <c r="J749" s="275" t="n">
        <f aca="false">J750</f>
        <v>0</v>
      </c>
    </row>
    <row r="750" customFormat="false" ht="12.75" hidden="true" customHeight="false" outlineLevel="0" collapsed="false">
      <c r="A750" s="49" t="s">
        <v>537</v>
      </c>
      <c r="B750" s="126" t="s">
        <v>161</v>
      </c>
      <c r="C750" s="126" t="s">
        <v>57</v>
      </c>
      <c r="D750" s="126" t="s">
        <v>552</v>
      </c>
      <c r="E750" s="135" t="s">
        <v>538</v>
      </c>
      <c r="F750" s="274" t="n">
        <v>166</v>
      </c>
      <c r="G750" s="252"/>
      <c r="H750" s="274" t="n">
        <v>0</v>
      </c>
      <c r="I750" s="275" t="n">
        <v>0</v>
      </c>
      <c r="J750" s="275" t="n">
        <v>0</v>
      </c>
    </row>
    <row r="751" customFormat="false" ht="12.75" hidden="false" customHeight="false" outlineLevel="0" collapsed="false">
      <c r="A751" s="49"/>
      <c r="B751" s="126"/>
      <c r="C751" s="126"/>
      <c r="D751" s="126"/>
      <c r="E751" s="135"/>
      <c r="F751" s="275"/>
      <c r="G751" s="23"/>
      <c r="H751" s="275"/>
      <c r="I751" s="275"/>
      <c r="J751" s="275"/>
    </row>
    <row r="752" customFormat="false" ht="51" hidden="false" customHeight="false" outlineLevel="0" collapsed="false">
      <c r="A752" s="272" t="s">
        <v>685</v>
      </c>
      <c r="B752" s="298" t="s">
        <v>161</v>
      </c>
      <c r="C752" s="298" t="s">
        <v>57</v>
      </c>
      <c r="D752" s="298" t="s">
        <v>686</v>
      </c>
      <c r="E752" s="279"/>
      <c r="F752" s="333" t="n">
        <f aca="false">F753</f>
        <v>0</v>
      </c>
      <c r="G752" s="281"/>
      <c r="H752" s="333" t="n">
        <f aca="false">H753</f>
        <v>240</v>
      </c>
      <c r="I752" s="333" t="n">
        <f aca="false">I753</f>
        <v>1500</v>
      </c>
      <c r="J752" s="333" t="n">
        <f aca="false">J753</f>
        <v>1000</v>
      </c>
    </row>
    <row r="753" customFormat="false" ht="25.5" hidden="false" customHeight="false" outlineLevel="0" collapsed="false">
      <c r="A753" s="278" t="s">
        <v>756</v>
      </c>
      <c r="B753" s="298" t="s">
        <v>161</v>
      </c>
      <c r="C753" s="298" t="s">
        <v>57</v>
      </c>
      <c r="D753" s="298" t="s">
        <v>757</v>
      </c>
      <c r="E753" s="286"/>
      <c r="F753" s="334" t="n">
        <f aca="false">F754</f>
        <v>0</v>
      </c>
      <c r="G753" s="323"/>
      <c r="H753" s="334" t="n">
        <f aca="false">H754</f>
        <v>240</v>
      </c>
      <c r="I753" s="334" t="n">
        <f aca="false">I754</f>
        <v>1500</v>
      </c>
      <c r="J753" s="334" t="n">
        <f aca="false">J754</f>
        <v>1000</v>
      </c>
    </row>
    <row r="754" customFormat="false" ht="12.75" hidden="false" customHeight="false" outlineLevel="0" collapsed="false">
      <c r="A754" s="49" t="s">
        <v>474</v>
      </c>
      <c r="B754" s="126" t="s">
        <v>161</v>
      </c>
      <c r="C754" s="126" t="s">
        <v>57</v>
      </c>
      <c r="D754" s="264" t="s">
        <v>757</v>
      </c>
      <c r="E754" s="135" t="s">
        <v>69</v>
      </c>
      <c r="F754" s="85" t="n">
        <f aca="false">F755</f>
        <v>0</v>
      </c>
      <c r="G754" s="23"/>
      <c r="H754" s="85" t="n">
        <f aca="false">H755</f>
        <v>240</v>
      </c>
      <c r="I754" s="85" t="n">
        <f aca="false">I755</f>
        <v>1500</v>
      </c>
      <c r="J754" s="85" t="n">
        <f aca="false">J755</f>
        <v>1000</v>
      </c>
    </row>
    <row r="755" customFormat="false" ht="12.75" hidden="false" customHeight="false" outlineLevel="0" collapsed="false">
      <c r="A755" s="49" t="s">
        <v>475</v>
      </c>
      <c r="B755" s="126" t="s">
        <v>161</v>
      </c>
      <c r="C755" s="126" t="s">
        <v>57</v>
      </c>
      <c r="D755" s="264" t="s">
        <v>757</v>
      </c>
      <c r="E755" s="135" t="s">
        <v>359</v>
      </c>
      <c r="F755" s="85" t="n">
        <f aca="false">F756</f>
        <v>0</v>
      </c>
      <c r="G755" s="23"/>
      <c r="H755" s="85" t="n">
        <f aca="false">H756</f>
        <v>240</v>
      </c>
      <c r="I755" s="85" t="n">
        <f aca="false">I756</f>
        <v>1500</v>
      </c>
      <c r="J755" s="85" t="n">
        <f aca="false">J756</f>
        <v>1000</v>
      </c>
    </row>
    <row r="756" customFormat="false" ht="12.75" hidden="false" customHeight="false" outlineLevel="0" collapsed="false">
      <c r="A756" s="49" t="s">
        <v>478</v>
      </c>
      <c r="B756" s="126" t="s">
        <v>161</v>
      </c>
      <c r="C756" s="126" t="s">
        <v>57</v>
      </c>
      <c r="D756" s="264" t="s">
        <v>757</v>
      </c>
      <c r="E756" s="126" t="s">
        <v>479</v>
      </c>
      <c r="F756" s="93" t="n">
        <v>0</v>
      </c>
      <c r="G756" s="252"/>
      <c r="H756" s="93" t="n">
        <v>240</v>
      </c>
      <c r="I756" s="85" t="n">
        <v>1500</v>
      </c>
      <c r="J756" s="85" t="n">
        <v>1000</v>
      </c>
    </row>
    <row r="757" customFormat="false" ht="12.75" hidden="false" customHeight="false" outlineLevel="0" collapsed="false">
      <c r="A757" s="49"/>
      <c r="B757" s="126"/>
      <c r="C757" s="126"/>
      <c r="D757" s="126"/>
      <c r="E757" s="135"/>
      <c r="F757" s="275"/>
      <c r="G757" s="23"/>
      <c r="H757" s="275"/>
      <c r="I757" s="275"/>
      <c r="J757" s="275"/>
    </row>
    <row r="758" customFormat="false" ht="38.25" hidden="false" customHeight="false" outlineLevel="0" collapsed="false">
      <c r="A758" s="272" t="s">
        <v>704</v>
      </c>
      <c r="B758" s="298" t="s">
        <v>161</v>
      </c>
      <c r="C758" s="298" t="s">
        <v>57</v>
      </c>
      <c r="D758" s="298" t="s">
        <v>690</v>
      </c>
      <c r="E758" s="279"/>
      <c r="F758" s="333" t="n">
        <f aca="false">F759</f>
        <v>0</v>
      </c>
      <c r="G758" s="281"/>
      <c r="H758" s="333" t="n">
        <f aca="false">H759</f>
        <v>6</v>
      </c>
      <c r="I758" s="333" t="n">
        <f aca="false">I759</f>
        <v>9</v>
      </c>
      <c r="J758" s="333" t="n">
        <f aca="false">J759</f>
        <v>9</v>
      </c>
    </row>
    <row r="759" customFormat="false" ht="25.5" hidden="false" customHeight="false" outlineLevel="0" collapsed="false">
      <c r="A759" s="278" t="s">
        <v>756</v>
      </c>
      <c r="B759" s="298" t="s">
        <v>161</v>
      </c>
      <c r="C759" s="298" t="s">
        <v>57</v>
      </c>
      <c r="D759" s="298" t="s">
        <v>690</v>
      </c>
      <c r="E759" s="279"/>
      <c r="F759" s="333" t="n">
        <f aca="false">F760+F763</f>
        <v>0</v>
      </c>
      <c r="G759" s="281"/>
      <c r="H759" s="333" t="n">
        <f aca="false">H760+H763</f>
        <v>6</v>
      </c>
      <c r="I759" s="333" t="n">
        <f aca="false">I760+I763</f>
        <v>9</v>
      </c>
      <c r="J759" s="333" t="n">
        <f aca="false">J760+J763</f>
        <v>9</v>
      </c>
    </row>
    <row r="760" customFormat="false" ht="12.75" hidden="false" customHeight="false" outlineLevel="0" collapsed="false">
      <c r="A760" s="49" t="s">
        <v>474</v>
      </c>
      <c r="B760" s="126" t="s">
        <v>161</v>
      </c>
      <c r="C760" s="126" t="s">
        <v>57</v>
      </c>
      <c r="D760" s="264" t="s">
        <v>690</v>
      </c>
      <c r="E760" s="135" t="s">
        <v>69</v>
      </c>
      <c r="F760" s="85" t="n">
        <f aca="false">F761</f>
        <v>0</v>
      </c>
      <c r="G760" s="23"/>
      <c r="H760" s="85" t="n">
        <f aca="false">H761</f>
        <v>4</v>
      </c>
      <c r="I760" s="85" t="n">
        <f aca="false">I761</f>
        <v>7</v>
      </c>
      <c r="J760" s="85" t="n">
        <f aca="false">J761</f>
        <v>7</v>
      </c>
    </row>
    <row r="761" customFormat="false" ht="12.75" hidden="false" customHeight="false" outlineLevel="0" collapsed="false">
      <c r="A761" s="49" t="s">
        <v>475</v>
      </c>
      <c r="B761" s="126" t="s">
        <v>161</v>
      </c>
      <c r="C761" s="126" t="s">
        <v>57</v>
      </c>
      <c r="D761" s="264" t="s">
        <v>690</v>
      </c>
      <c r="E761" s="135" t="s">
        <v>359</v>
      </c>
      <c r="F761" s="85" t="n">
        <f aca="false">F762</f>
        <v>0</v>
      </c>
      <c r="G761" s="23"/>
      <c r="H761" s="85" t="n">
        <f aca="false">H762</f>
        <v>4</v>
      </c>
      <c r="I761" s="85" t="n">
        <f aca="false">I762</f>
        <v>7</v>
      </c>
      <c r="J761" s="85" t="n">
        <f aca="false">J762</f>
        <v>7</v>
      </c>
    </row>
    <row r="762" customFormat="false" ht="12.75" hidden="false" customHeight="false" outlineLevel="0" collapsed="false">
      <c r="A762" s="49" t="s">
        <v>478</v>
      </c>
      <c r="B762" s="126" t="s">
        <v>161</v>
      </c>
      <c r="C762" s="126" t="s">
        <v>57</v>
      </c>
      <c r="D762" s="264" t="s">
        <v>690</v>
      </c>
      <c r="E762" s="126" t="s">
        <v>479</v>
      </c>
      <c r="F762" s="93" t="n">
        <v>0</v>
      </c>
      <c r="G762" s="252"/>
      <c r="H762" s="93" t="n">
        <v>4</v>
      </c>
      <c r="I762" s="85" t="n">
        <v>7</v>
      </c>
      <c r="J762" s="85" t="n">
        <v>7</v>
      </c>
    </row>
    <row r="763" customFormat="false" ht="38.25" hidden="false" customHeight="false" outlineLevel="0" collapsed="false">
      <c r="A763" s="49" t="s">
        <v>534</v>
      </c>
      <c r="B763" s="126" t="s">
        <v>161</v>
      </c>
      <c r="C763" s="126" t="s">
        <v>57</v>
      </c>
      <c r="D763" s="264" t="s">
        <v>690</v>
      </c>
      <c r="E763" s="135" t="s">
        <v>35</v>
      </c>
      <c r="F763" s="275" t="n">
        <f aca="false">F764</f>
        <v>0</v>
      </c>
      <c r="G763" s="23"/>
      <c r="H763" s="275" t="n">
        <f aca="false">H764</f>
        <v>2</v>
      </c>
      <c r="I763" s="275" t="n">
        <f aca="false">I764</f>
        <v>2</v>
      </c>
      <c r="J763" s="275" t="n">
        <f aca="false">J764</f>
        <v>2</v>
      </c>
    </row>
    <row r="764" customFormat="false" ht="12.75" hidden="false" customHeight="false" outlineLevel="0" collapsed="false">
      <c r="A764" s="49" t="s">
        <v>535</v>
      </c>
      <c r="B764" s="126" t="s">
        <v>161</v>
      </c>
      <c r="C764" s="126" t="s">
        <v>57</v>
      </c>
      <c r="D764" s="264" t="s">
        <v>690</v>
      </c>
      <c r="E764" s="135" t="s">
        <v>536</v>
      </c>
      <c r="F764" s="275" t="n">
        <f aca="false">F765</f>
        <v>0</v>
      </c>
      <c r="G764" s="23"/>
      <c r="H764" s="275" t="n">
        <f aca="false">H765</f>
        <v>2</v>
      </c>
      <c r="I764" s="275" t="n">
        <f aca="false">I765</f>
        <v>2</v>
      </c>
      <c r="J764" s="275" t="n">
        <f aca="false">J765</f>
        <v>2</v>
      </c>
    </row>
    <row r="765" customFormat="false" ht="12.75" hidden="false" customHeight="false" outlineLevel="0" collapsed="false">
      <c r="A765" s="49" t="s">
        <v>537</v>
      </c>
      <c r="B765" s="126" t="s">
        <v>161</v>
      </c>
      <c r="C765" s="126" t="s">
        <v>57</v>
      </c>
      <c r="D765" s="264" t="s">
        <v>690</v>
      </c>
      <c r="E765" s="135" t="s">
        <v>538</v>
      </c>
      <c r="F765" s="274" t="n">
        <v>0</v>
      </c>
      <c r="G765" s="252"/>
      <c r="H765" s="274" t="n">
        <v>2</v>
      </c>
      <c r="I765" s="275" t="n">
        <v>2</v>
      </c>
      <c r="J765" s="275" t="n">
        <v>2</v>
      </c>
    </row>
    <row r="766" customFormat="false" ht="12.75" hidden="false" customHeight="false" outlineLevel="0" collapsed="false">
      <c r="A766" s="49"/>
      <c r="B766" s="126"/>
      <c r="C766" s="126"/>
      <c r="D766" s="126"/>
      <c r="E766" s="135"/>
      <c r="F766" s="275"/>
      <c r="G766" s="23"/>
      <c r="H766" s="275"/>
      <c r="I766" s="275"/>
      <c r="J766" s="275"/>
    </row>
    <row r="767" customFormat="false" ht="38.25" hidden="false" customHeight="false" outlineLevel="0" collapsed="false">
      <c r="A767" s="272" t="s">
        <v>735</v>
      </c>
      <c r="B767" s="128" t="s">
        <v>161</v>
      </c>
      <c r="C767" s="128" t="s">
        <v>57</v>
      </c>
      <c r="D767" s="298" t="s">
        <v>736</v>
      </c>
      <c r="E767" s="279"/>
      <c r="F767" s="333" t="n">
        <f aca="false">F768+F771</f>
        <v>0</v>
      </c>
      <c r="G767" s="281"/>
      <c r="H767" s="333" t="n">
        <f aca="false">H768+H771</f>
        <v>769</v>
      </c>
      <c r="I767" s="333" t="n">
        <f aca="false">I768+I771</f>
        <v>780</v>
      </c>
      <c r="J767" s="333" t="n">
        <f aca="false">J768+J771</f>
        <v>791</v>
      </c>
    </row>
    <row r="768" customFormat="false" ht="12.75" hidden="false" customHeight="false" outlineLevel="0" collapsed="false">
      <c r="A768" s="49" t="s">
        <v>474</v>
      </c>
      <c r="B768" s="126" t="s">
        <v>161</v>
      </c>
      <c r="C768" s="126" t="s">
        <v>57</v>
      </c>
      <c r="D768" s="264" t="s">
        <v>736</v>
      </c>
      <c r="E768" s="135" t="s">
        <v>69</v>
      </c>
      <c r="F768" s="85" t="n">
        <f aca="false">F769</f>
        <v>0</v>
      </c>
      <c r="G768" s="23"/>
      <c r="H768" s="85" t="n">
        <f aca="false">H769</f>
        <v>290.5</v>
      </c>
      <c r="I768" s="85" t="n">
        <f aca="false">I769</f>
        <v>295.5</v>
      </c>
      <c r="J768" s="85" t="n">
        <f aca="false">J769</f>
        <v>300.5</v>
      </c>
    </row>
    <row r="769" customFormat="false" ht="12.75" hidden="false" customHeight="false" outlineLevel="0" collapsed="false">
      <c r="A769" s="49" t="s">
        <v>475</v>
      </c>
      <c r="B769" s="126" t="s">
        <v>161</v>
      </c>
      <c r="C769" s="126" t="s">
        <v>57</v>
      </c>
      <c r="D769" s="264" t="s">
        <v>736</v>
      </c>
      <c r="E769" s="135" t="s">
        <v>359</v>
      </c>
      <c r="F769" s="85" t="n">
        <f aca="false">F770</f>
        <v>0</v>
      </c>
      <c r="G769" s="23"/>
      <c r="H769" s="85" t="n">
        <f aca="false">H770</f>
        <v>290.5</v>
      </c>
      <c r="I769" s="85" t="n">
        <f aca="false">I770</f>
        <v>295.5</v>
      </c>
      <c r="J769" s="85" t="n">
        <f aca="false">J770</f>
        <v>300.5</v>
      </c>
    </row>
    <row r="770" customFormat="false" ht="12.75" hidden="false" customHeight="false" outlineLevel="0" collapsed="false">
      <c r="A770" s="49" t="s">
        <v>478</v>
      </c>
      <c r="B770" s="126" t="s">
        <v>161</v>
      </c>
      <c r="C770" s="126" t="s">
        <v>57</v>
      </c>
      <c r="D770" s="264" t="s">
        <v>736</v>
      </c>
      <c r="E770" s="126" t="s">
        <v>479</v>
      </c>
      <c r="F770" s="93" t="n">
        <v>0</v>
      </c>
      <c r="G770" s="252"/>
      <c r="H770" s="93" t="n">
        <v>290.5</v>
      </c>
      <c r="I770" s="85" t="n">
        <v>295.5</v>
      </c>
      <c r="J770" s="85" t="n">
        <v>300.5</v>
      </c>
    </row>
    <row r="771" customFormat="false" ht="38.25" hidden="false" customHeight="false" outlineLevel="0" collapsed="false">
      <c r="A771" s="49" t="s">
        <v>534</v>
      </c>
      <c r="B771" s="126" t="s">
        <v>161</v>
      </c>
      <c r="C771" s="126" t="s">
        <v>57</v>
      </c>
      <c r="D771" s="264" t="s">
        <v>736</v>
      </c>
      <c r="E771" s="135" t="s">
        <v>35</v>
      </c>
      <c r="F771" s="275" t="n">
        <f aca="false">F772</f>
        <v>0</v>
      </c>
      <c r="G771" s="23"/>
      <c r="H771" s="275" t="n">
        <f aca="false">H772</f>
        <v>478.5</v>
      </c>
      <c r="I771" s="275" t="n">
        <f aca="false">I772</f>
        <v>484.5</v>
      </c>
      <c r="J771" s="275" t="n">
        <f aca="false">J772</f>
        <v>490.5</v>
      </c>
    </row>
    <row r="772" customFormat="false" ht="12.75" hidden="false" customHeight="false" outlineLevel="0" collapsed="false">
      <c r="A772" s="49" t="s">
        <v>535</v>
      </c>
      <c r="B772" s="126" t="s">
        <v>161</v>
      </c>
      <c r="C772" s="126" t="s">
        <v>57</v>
      </c>
      <c r="D772" s="264" t="s">
        <v>736</v>
      </c>
      <c r="E772" s="135" t="s">
        <v>536</v>
      </c>
      <c r="F772" s="275" t="n">
        <f aca="false">F773</f>
        <v>0</v>
      </c>
      <c r="G772" s="23"/>
      <c r="H772" s="275" t="n">
        <f aca="false">H773</f>
        <v>478.5</v>
      </c>
      <c r="I772" s="275" t="n">
        <f aca="false">I773</f>
        <v>484.5</v>
      </c>
      <c r="J772" s="275" t="n">
        <f aca="false">J773</f>
        <v>490.5</v>
      </c>
    </row>
    <row r="773" customFormat="false" ht="12.75" hidden="false" customHeight="false" outlineLevel="0" collapsed="false">
      <c r="A773" s="49" t="s">
        <v>537</v>
      </c>
      <c r="B773" s="126" t="s">
        <v>161</v>
      </c>
      <c r="C773" s="126" t="s">
        <v>57</v>
      </c>
      <c r="D773" s="264" t="s">
        <v>736</v>
      </c>
      <c r="E773" s="135" t="s">
        <v>538</v>
      </c>
      <c r="F773" s="274" t="n">
        <v>0</v>
      </c>
      <c r="G773" s="252"/>
      <c r="H773" s="274" t="n">
        <v>478.5</v>
      </c>
      <c r="I773" s="275" t="n">
        <v>484.5</v>
      </c>
      <c r="J773" s="275" t="n">
        <v>490.5</v>
      </c>
    </row>
    <row r="774" customFormat="false" ht="15.75" hidden="false" customHeight="true" outlineLevel="0" collapsed="false">
      <c r="A774" s="49"/>
      <c r="B774" s="133"/>
      <c r="C774" s="133"/>
      <c r="D774" s="133"/>
      <c r="E774" s="133"/>
      <c r="F774" s="47"/>
      <c r="G774" s="23"/>
      <c r="H774" s="47"/>
      <c r="I774" s="47"/>
      <c r="J774" s="47"/>
    </row>
    <row r="775" customFormat="false" ht="12.75" hidden="false" customHeight="false" outlineLevel="0" collapsed="false">
      <c r="A775" s="192" t="s">
        <v>758</v>
      </c>
      <c r="B775" s="114" t="s">
        <v>96</v>
      </c>
      <c r="C775" s="114"/>
      <c r="D775" s="114"/>
      <c r="E775" s="114"/>
      <c r="F775" s="91" t="n">
        <f aca="false">F776</f>
        <v>11360</v>
      </c>
      <c r="G775" s="23"/>
      <c r="H775" s="91" t="n">
        <f aca="false">H776</f>
        <v>150</v>
      </c>
      <c r="I775" s="91" t="n">
        <f aca="false">I776</f>
        <v>150</v>
      </c>
      <c r="J775" s="91" t="n">
        <f aca="false">J776</f>
        <v>150</v>
      </c>
    </row>
    <row r="776" customFormat="false" ht="12.75" hidden="false" customHeight="false" outlineLevel="0" collapsed="false">
      <c r="A776" s="63" t="s">
        <v>320</v>
      </c>
      <c r="B776" s="128" t="s">
        <v>96</v>
      </c>
      <c r="C776" s="128" t="s">
        <v>96</v>
      </c>
      <c r="D776" s="128"/>
      <c r="E776" s="128"/>
      <c r="F776" s="62" t="n">
        <f aca="false">F777+F784</f>
        <v>11360</v>
      </c>
      <c r="G776" s="23"/>
      <c r="H776" s="62" t="n">
        <f aca="false">H777+H784</f>
        <v>150</v>
      </c>
      <c r="I776" s="62" t="n">
        <f aca="false">I777+I784</f>
        <v>150</v>
      </c>
      <c r="J776" s="62" t="n">
        <f aca="false">J777+J784</f>
        <v>150</v>
      </c>
    </row>
    <row r="777" customFormat="false" ht="25.5" hidden="false" customHeight="false" outlineLevel="0" collapsed="false">
      <c r="A777" s="63" t="s">
        <v>759</v>
      </c>
      <c r="B777" s="128" t="s">
        <v>96</v>
      </c>
      <c r="C777" s="128" t="s">
        <v>96</v>
      </c>
      <c r="D777" s="128" t="s">
        <v>760</v>
      </c>
      <c r="E777" s="128"/>
      <c r="F777" s="62" t="n">
        <f aca="false">F778</f>
        <v>300</v>
      </c>
      <c r="G777" s="23"/>
      <c r="H777" s="62" t="n">
        <f aca="false">H778</f>
        <v>150</v>
      </c>
      <c r="I777" s="62" t="n">
        <f aca="false">I778</f>
        <v>150</v>
      </c>
      <c r="J777" s="62" t="n">
        <f aca="false">J778</f>
        <v>150</v>
      </c>
    </row>
    <row r="778" customFormat="false" ht="12.75" hidden="false" customHeight="false" outlineLevel="0" collapsed="false">
      <c r="A778" s="60" t="s">
        <v>716</v>
      </c>
      <c r="B778" s="126" t="s">
        <v>96</v>
      </c>
      <c r="C778" s="126" t="s">
        <v>96</v>
      </c>
      <c r="D778" s="126" t="s">
        <v>761</v>
      </c>
      <c r="E778" s="128"/>
      <c r="F778" s="62" t="n">
        <f aca="false">F779</f>
        <v>300</v>
      </c>
      <c r="G778" s="23"/>
      <c r="H778" s="62" t="n">
        <f aca="false">H779</f>
        <v>150</v>
      </c>
      <c r="I778" s="62" t="n">
        <f aca="false">I779</f>
        <v>150</v>
      </c>
      <c r="J778" s="62" t="n">
        <f aca="false">J779</f>
        <v>150</v>
      </c>
    </row>
    <row r="779" customFormat="false" ht="63.75" hidden="false" customHeight="false" outlineLevel="0" collapsed="false">
      <c r="A779" s="73" t="s">
        <v>317</v>
      </c>
      <c r="B779" s="128" t="s">
        <v>96</v>
      </c>
      <c r="C779" s="114" t="s">
        <v>96</v>
      </c>
      <c r="D779" s="114" t="s">
        <v>762</v>
      </c>
      <c r="E779" s="135"/>
      <c r="F779" s="42" t="n">
        <f aca="false">F780</f>
        <v>300</v>
      </c>
      <c r="G779" s="23"/>
      <c r="H779" s="42" t="n">
        <f aca="false">H780</f>
        <v>150</v>
      </c>
      <c r="I779" s="42" t="n">
        <f aca="false">I780</f>
        <v>150</v>
      </c>
      <c r="J779" s="42" t="n">
        <f aca="false">J780</f>
        <v>150</v>
      </c>
    </row>
    <row r="780" customFormat="false" ht="12.75" hidden="false" customHeight="false" outlineLevel="0" collapsed="false">
      <c r="A780" s="49" t="s">
        <v>72</v>
      </c>
      <c r="B780" s="116" t="s">
        <v>96</v>
      </c>
      <c r="C780" s="116" t="s">
        <v>96</v>
      </c>
      <c r="D780" s="126" t="s">
        <v>762</v>
      </c>
      <c r="E780" s="116" t="s">
        <v>73</v>
      </c>
      <c r="F780" s="77" t="n">
        <f aca="false">F781</f>
        <v>300</v>
      </c>
      <c r="G780" s="23"/>
      <c r="H780" s="77" t="n">
        <f aca="false">H781</f>
        <v>150</v>
      </c>
      <c r="I780" s="77" t="n">
        <f aca="false">I781</f>
        <v>150</v>
      </c>
      <c r="J780" s="77" t="n">
        <f aca="false">J781</f>
        <v>150</v>
      </c>
    </row>
    <row r="781" customFormat="false" ht="25.5" hidden="false" customHeight="false" outlineLevel="0" collapsed="false">
      <c r="A781" s="49" t="s">
        <v>590</v>
      </c>
      <c r="B781" s="116" t="s">
        <v>96</v>
      </c>
      <c r="C781" s="116" t="s">
        <v>96</v>
      </c>
      <c r="D781" s="126" t="s">
        <v>762</v>
      </c>
      <c r="E781" s="116" t="s">
        <v>591</v>
      </c>
      <c r="F781" s="77" t="n">
        <f aca="false">F782</f>
        <v>300</v>
      </c>
      <c r="G781" s="23"/>
      <c r="H781" s="77" t="n">
        <f aca="false">H782</f>
        <v>150</v>
      </c>
      <c r="I781" s="77" t="n">
        <f aca="false">I782</f>
        <v>150</v>
      </c>
      <c r="J781" s="77" t="n">
        <f aca="false">J782</f>
        <v>150</v>
      </c>
    </row>
    <row r="782" customFormat="false" ht="25.5" hidden="false" customHeight="false" outlineLevel="0" collapsed="false">
      <c r="A782" s="49" t="s">
        <v>763</v>
      </c>
      <c r="B782" s="116" t="s">
        <v>96</v>
      </c>
      <c r="C782" s="116" t="s">
        <v>96</v>
      </c>
      <c r="D782" s="126" t="s">
        <v>762</v>
      </c>
      <c r="E782" s="116" t="s">
        <v>764</v>
      </c>
      <c r="F782" s="138" t="n">
        <f aca="false">830-530</f>
        <v>300</v>
      </c>
      <c r="G782" s="252"/>
      <c r="H782" s="138" t="n">
        <v>150</v>
      </c>
      <c r="I782" s="77" t="n">
        <v>150</v>
      </c>
      <c r="J782" s="77" t="n">
        <v>150</v>
      </c>
    </row>
    <row r="783" customFormat="false" ht="12.75" hidden="false" customHeight="false" outlineLevel="0" collapsed="false">
      <c r="A783" s="49"/>
      <c r="B783" s="116"/>
      <c r="C783" s="116"/>
      <c r="D783" s="126"/>
      <c r="E783" s="116"/>
      <c r="F783" s="77"/>
      <c r="G783" s="23"/>
      <c r="H783" s="77"/>
      <c r="I783" s="77"/>
      <c r="J783" s="77"/>
    </row>
    <row r="784" customFormat="false" ht="12.75" hidden="true" customHeight="false" outlineLevel="0" collapsed="false">
      <c r="A784" s="63" t="s">
        <v>600</v>
      </c>
      <c r="B784" s="128" t="s">
        <v>96</v>
      </c>
      <c r="C784" s="128" t="s">
        <v>96</v>
      </c>
      <c r="D784" s="128" t="s">
        <v>601</v>
      </c>
      <c r="E784" s="128"/>
      <c r="F784" s="62" t="n">
        <f aca="false">F785</f>
        <v>11060</v>
      </c>
      <c r="G784" s="23"/>
      <c r="H784" s="62" t="n">
        <f aca="false">H785</f>
        <v>0</v>
      </c>
      <c r="I784" s="62" t="n">
        <f aca="false">I785</f>
        <v>0</v>
      </c>
      <c r="J784" s="62" t="n">
        <f aca="false">J785</f>
        <v>0</v>
      </c>
    </row>
    <row r="785" s="254" customFormat="true" ht="25.5" hidden="true" customHeight="false" outlineLevel="0" collapsed="false">
      <c r="A785" s="288" t="s">
        <v>765</v>
      </c>
      <c r="B785" s="128" t="s">
        <v>96</v>
      </c>
      <c r="C785" s="128" t="s">
        <v>96</v>
      </c>
      <c r="D785" s="128" t="s">
        <v>766</v>
      </c>
      <c r="E785" s="128"/>
      <c r="F785" s="62" t="n">
        <f aca="false">F786</f>
        <v>11060</v>
      </c>
      <c r="G785" s="253"/>
      <c r="H785" s="62" t="n">
        <f aca="false">H786</f>
        <v>0</v>
      </c>
      <c r="I785" s="62" t="n">
        <f aca="false">I786</f>
        <v>0</v>
      </c>
      <c r="J785" s="62" t="n">
        <f aca="false">J786</f>
        <v>0</v>
      </c>
    </row>
    <row r="786" customFormat="false" ht="12.75" hidden="true" customHeight="false" outlineLevel="0" collapsed="false">
      <c r="A786" s="60" t="s">
        <v>657</v>
      </c>
      <c r="B786" s="126" t="s">
        <v>96</v>
      </c>
      <c r="C786" s="126" t="s">
        <v>96</v>
      </c>
      <c r="D786" s="126" t="s">
        <v>766</v>
      </c>
      <c r="E786" s="126" t="s">
        <v>658</v>
      </c>
      <c r="F786" s="86" t="n">
        <f aca="false">F787</f>
        <v>11060</v>
      </c>
      <c r="G786" s="23"/>
      <c r="H786" s="86" t="n">
        <f aca="false">H787</f>
        <v>0</v>
      </c>
      <c r="I786" s="86" t="n">
        <f aca="false">I787</f>
        <v>0</v>
      </c>
      <c r="J786" s="86" t="n">
        <f aca="false">J787</f>
        <v>0</v>
      </c>
    </row>
    <row r="787" customFormat="false" ht="39" hidden="true" customHeight="true" outlineLevel="0" collapsed="false">
      <c r="A787" s="60" t="s">
        <v>659</v>
      </c>
      <c r="B787" s="126" t="s">
        <v>96</v>
      </c>
      <c r="C787" s="126" t="s">
        <v>96</v>
      </c>
      <c r="D787" s="126" t="s">
        <v>766</v>
      </c>
      <c r="E787" s="126" t="s">
        <v>660</v>
      </c>
      <c r="F787" s="86" t="n">
        <f aca="false">F788</f>
        <v>11060</v>
      </c>
      <c r="G787" s="23"/>
      <c r="H787" s="86" t="n">
        <f aca="false">H788</f>
        <v>0</v>
      </c>
      <c r="I787" s="86" t="n">
        <f aca="false">I788</f>
        <v>0</v>
      </c>
      <c r="J787" s="86" t="n">
        <f aca="false">J788</f>
        <v>0</v>
      </c>
    </row>
    <row r="788" customFormat="false" ht="38.25" hidden="true" customHeight="false" outlineLevel="0" collapsed="false">
      <c r="A788" s="60" t="s">
        <v>661</v>
      </c>
      <c r="B788" s="126" t="s">
        <v>96</v>
      </c>
      <c r="C788" s="126" t="s">
        <v>96</v>
      </c>
      <c r="D788" s="126" t="s">
        <v>766</v>
      </c>
      <c r="E788" s="126" t="s">
        <v>662</v>
      </c>
      <c r="F788" s="151" t="n">
        <v>11060</v>
      </c>
      <c r="G788" s="252"/>
      <c r="H788" s="151" t="n">
        <v>0</v>
      </c>
      <c r="I788" s="86" t="n">
        <v>0</v>
      </c>
      <c r="J788" s="86" t="n">
        <v>0</v>
      </c>
    </row>
    <row r="789" customFormat="false" ht="12.75" hidden="true" customHeight="false" outlineLevel="0" collapsed="false">
      <c r="A789" s="49"/>
      <c r="B789" s="116"/>
      <c r="C789" s="116"/>
      <c r="D789" s="116"/>
      <c r="E789" s="116"/>
      <c r="F789" s="77"/>
      <c r="G789" s="23"/>
      <c r="H789" s="77"/>
      <c r="I789" s="77"/>
      <c r="J789" s="77"/>
    </row>
    <row r="790" s="251" customFormat="true" ht="12.75" hidden="false" customHeight="false" outlineLevel="0" collapsed="false">
      <c r="A790" s="192" t="s">
        <v>767</v>
      </c>
      <c r="B790" s="114" t="s">
        <v>66</v>
      </c>
      <c r="C790" s="114"/>
      <c r="D790" s="114"/>
      <c r="E790" s="114"/>
      <c r="F790" s="91" t="n">
        <f aca="false">F791+F798+F854+F934</f>
        <v>5349.20929</v>
      </c>
      <c r="G790" s="250"/>
      <c r="H790" s="91" t="n">
        <f aca="false">H791+H798+H854+H934</f>
        <v>58401.9</v>
      </c>
      <c r="I790" s="91" t="n">
        <f aca="false">I791+I798+I854+I934</f>
        <v>64639.9</v>
      </c>
      <c r="J790" s="91" t="n">
        <f aca="false">J791+J798+J854+J934</f>
        <v>71442.3</v>
      </c>
    </row>
    <row r="791" customFormat="false" ht="12.75" hidden="false" customHeight="false" outlineLevel="0" collapsed="false">
      <c r="A791" s="192" t="s">
        <v>323</v>
      </c>
      <c r="B791" s="114" t="s">
        <v>66</v>
      </c>
      <c r="C791" s="114" t="s">
        <v>39</v>
      </c>
      <c r="D791" s="114"/>
      <c r="E791" s="114"/>
      <c r="F791" s="91" t="n">
        <f aca="false">F792</f>
        <v>425</v>
      </c>
      <c r="G791" s="23"/>
      <c r="H791" s="91" t="n">
        <f aca="false">H792</f>
        <v>394</v>
      </c>
      <c r="I791" s="91" t="n">
        <f aca="false">I792</f>
        <v>394</v>
      </c>
      <c r="J791" s="91" t="n">
        <f aca="false">J792</f>
        <v>394</v>
      </c>
    </row>
    <row r="792" s="254" customFormat="true" ht="25.5" hidden="false" customHeight="false" outlineLevel="0" collapsed="false">
      <c r="A792" s="63" t="s">
        <v>768</v>
      </c>
      <c r="B792" s="128" t="s">
        <v>66</v>
      </c>
      <c r="C792" s="128" t="s">
        <v>39</v>
      </c>
      <c r="D792" s="128" t="s">
        <v>769</v>
      </c>
      <c r="E792" s="128"/>
      <c r="F792" s="62" t="n">
        <f aca="false">F793</f>
        <v>425</v>
      </c>
      <c r="G792" s="253"/>
      <c r="H792" s="62" t="n">
        <f aca="false">H793</f>
        <v>394</v>
      </c>
      <c r="I792" s="62" t="n">
        <f aca="false">I793</f>
        <v>394</v>
      </c>
      <c r="J792" s="62" t="n">
        <f aca="false">J793</f>
        <v>394</v>
      </c>
    </row>
    <row r="793" customFormat="false" ht="25.5" hidden="false" customHeight="false" outlineLevel="0" collapsed="false">
      <c r="A793" s="49" t="s">
        <v>770</v>
      </c>
      <c r="B793" s="116" t="s">
        <v>66</v>
      </c>
      <c r="C793" s="116" t="s">
        <v>39</v>
      </c>
      <c r="D793" s="116" t="s">
        <v>771</v>
      </c>
      <c r="E793" s="116"/>
      <c r="F793" s="77" t="n">
        <f aca="false">F794</f>
        <v>425</v>
      </c>
      <c r="G793" s="23"/>
      <c r="H793" s="77" t="n">
        <f aca="false">H794</f>
        <v>394</v>
      </c>
      <c r="I793" s="77" t="n">
        <f aca="false">I794</f>
        <v>394</v>
      </c>
      <c r="J793" s="77" t="n">
        <f aca="false">J794</f>
        <v>394</v>
      </c>
    </row>
    <row r="794" customFormat="false" ht="12.75" hidden="false" customHeight="false" outlineLevel="0" collapsed="false">
      <c r="A794" s="49" t="s">
        <v>72</v>
      </c>
      <c r="B794" s="116" t="s">
        <v>66</v>
      </c>
      <c r="C794" s="116" t="s">
        <v>39</v>
      </c>
      <c r="D794" s="116" t="s">
        <v>771</v>
      </c>
      <c r="E794" s="126" t="s">
        <v>73</v>
      </c>
      <c r="F794" s="86" t="n">
        <f aca="false">F795</f>
        <v>425</v>
      </c>
      <c r="G794" s="23"/>
      <c r="H794" s="86" t="n">
        <f aca="false">H795</f>
        <v>394</v>
      </c>
      <c r="I794" s="86" t="n">
        <f aca="false">I795</f>
        <v>394</v>
      </c>
      <c r="J794" s="86" t="n">
        <f aca="false">J795</f>
        <v>394</v>
      </c>
    </row>
    <row r="795" customFormat="false" ht="12.75" hidden="false" customHeight="false" outlineLevel="0" collapsed="false">
      <c r="A795" s="49" t="s">
        <v>772</v>
      </c>
      <c r="B795" s="116" t="s">
        <v>66</v>
      </c>
      <c r="C795" s="116" t="s">
        <v>39</v>
      </c>
      <c r="D795" s="116" t="s">
        <v>771</v>
      </c>
      <c r="E795" s="126" t="s">
        <v>773</v>
      </c>
      <c r="F795" s="86" t="n">
        <f aca="false">F796</f>
        <v>425</v>
      </c>
      <c r="G795" s="23"/>
      <c r="H795" s="86" t="n">
        <f aca="false">H796</f>
        <v>394</v>
      </c>
      <c r="I795" s="86" t="n">
        <f aca="false">I796</f>
        <v>394</v>
      </c>
      <c r="J795" s="86" t="n">
        <f aca="false">J796</f>
        <v>394</v>
      </c>
    </row>
    <row r="796" customFormat="false" ht="25.5" hidden="false" customHeight="false" outlineLevel="0" collapsed="false">
      <c r="A796" s="60" t="s">
        <v>774</v>
      </c>
      <c r="B796" s="116" t="s">
        <v>66</v>
      </c>
      <c r="C796" s="116" t="s">
        <v>39</v>
      </c>
      <c r="D796" s="116" t="s">
        <v>771</v>
      </c>
      <c r="E796" s="126" t="s">
        <v>775</v>
      </c>
      <c r="F796" s="151" t="n">
        <v>425</v>
      </c>
      <c r="G796" s="252"/>
      <c r="H796" s="151" t="n">
        <v>394</v>
      </c>
      <c r="I796" s="86" t="n">
        <v>394</v>
      </c>
      <c r="J796" s="86" t="n">
        <v>394</v>
      </c>
    </row>
    <row r="797" customFormat="false" ht="12.75" hidden="false" customHeight="false" outlineLevel="0" collapsed="false">
      <c r="A797" s="49"/>
      <c r="B797" s="116"/>
      <c r="C797" s="116"/>
      <c r="D797" s="116"/>
      <c r="E797" s="116"/>
      <c r="F797" s="77"/>
      <c r="G797" s="23"/>
      <c r="H797" s="77"/>
      <c r="I797" s="77"/>
      <c r="J797" s="77"/>
    </row>
    <row r="798" customFormat="false" ht="14.25" hidden="false" customHeight="true" outlineLevel="0" collapsed="false">
      <c r="A798" s="192" t="s">
        <v>281</v>
      </c>
      <c r="B798" s="114" t="s">
        <v>66</v>
      </c>
      <c r="C798" s="114" t="s">
        <v>270</v>
      </c>
      <c r="D798" s="114"/>
      <c r="E798" s="114"/>
      <c r="F798" s="91" t="n">
        <f aca="false">F799+F829+F819</f>
        <v>3248</v>
      </c>
      <c r="G798" s="23"/>
      <c r="H798" s="91" t="n">
        <f aca="false">H799+H829+H819+H839</f>
        <v>44730.7</v>
      </c>
      <c r="I798" s="91" t="n">
        <f aca="false">I799+I829+I819+I839</f>
        <v>50135.2</v>
      </c>
      <c r="J798" s="91" t="n">
        <f aca="false">J799+J829+J819+J839</f>
        <v>55344.8</v>
      </c>
    </row>
    <row r="799" customFormat="false" ht="38.25" hidden="false" customHeight="false" outlineLevel="0" collapsed="false">
      <c r="A799" s="49" t="s">
        <v>456</v>
      </c>
      <c r="B799" s="114" t="s">
        <v>66</v>
      </c>
      <c r="C799" s="114" t="s">
        <v>270</v>
      </c>
      <c r="D799" s="114" t="s">
        <v>457</v>
      </c>
      <c r="E799" s="114"/>
      <c r="F799" s="91" t="n">
        <f aca="false">F800</f>
        <v>17</v>
      </c>
      <c r="G799" s="23"/>
      <c r="H799" s="91" t="n">
        <f aca="false">H800+H805</f>
        <v>218.1</v>
      </c>
      <c r="I799" s="91" t="n">
        <f aca="false">I800+I805</f>
        <v>226.5</v>
      </c>
      <c r="J799" s="91" t="n">
        <f aca="false">J800+J805</f>
        <v>226.5</v>
      </c>
    </row>
    <row r="800" customFormat="false" ht="12.75" hidden="false" customHeight="false" outlineLevel="0" collapsed="false">
      <c r="A800" s="49" t="s">
        <v>470</v>
      </c>
      <c r="B800" s="114" t="s">
        <v>66</v>
      </c>
      <c r="C800" s="114" t="s">
        <v>270</v>
      </c>
      <c r="D800" s="114" t="s">
        <v>471</v>
      </c>
      <c r="E800" s="114"/>
      <c r="F800" s="91" t="n">
        <f aca="false">F801</f>
        <v>17</v>
      </c>
      <c r="G800" s="23"/>
      <c r="H800" s="91" t="n">
        <f aca="false">H801</f>
        <v>19</v>
      </c>
      <c r="I800" s="91" t="n">
        <f aca="false">I801</f>
        <v>20</v>
      </c>
      <c r="J800" s="91" t="n">
        <f aca="false">J801</f>
        <v>20</v>
      </c>
    </row>
    <row r="801" customFormat="false" ht="63.75" hidden="false" customHeight="false" outlineLevel="0" collapsed="false">
      <c r="A801" s="63" t="s">
        <v>776</v>
      </c>
      <c r="B801" s="128" t="s">
        <v>66</v>
      </c>
      <c r="C801" s="128" t="s">
        <v>270</v>
      </c>
      <c r="D801" s="128" t="s">
        <v>777</v>
      </c>
      <c r="E801" s="128"/>
      <c r="F801" s="62" t="n">
        <f aca="false">F802</f>
        <v>17</v>
      </c>
      <c r="G801" s="23"/>
      <c r="H801" s="62" t="n">
        <f aca="false">H802</f>
        <v>19</v>
      </c>
      <c r="I801" s="62" t="n">
        <f aca="false">I802</f>
        <v>20</v>
      </c>
      <c r="J801" s="62" t="n">
        <f aca="false">J802</f>
        <v>20</v>
      </c>
    </row>
    <row r="802" customFormat="false" ht="12.75" hidden="false" customHeight="false" outlineLevel="0" collapsed="false">
      <c r="A802" s="49" t="s">
        <v>474</v>
      </c>
      <c r="B802" s="133" t="s">
        <v>66</v>
      </c>
      <c r="C802" s="133" t="s">
        <v>270</v>
      </c>
      <c r="D802" s="133" t="s">
        <v>777</v>
      </c>
      <c r="E802" s="133" t="s">
        <v>69</v>
      </c>
      <c r="F802" s="47" t="n">
        <f aca="false">F803</f>
        <v>17</v>
      </c>
      <c r="G802" s="23"/>
      <c r="H802" s="47" t="n">
        <f aca="false">H803</f>
        <v>19</v>
      </c>
      <c r="I802" s="47" t="n">
        <f aca="false">I803</f>
        <v>20</v>
      </c>
      <c r="J802" s="47" t="n">
        <f aca="false">J803</f>
        <v>20</v>
      </c>
    </row>
    <row r="803" customFormat="false" ht="12.75" hidden="false" customHeight="false" outlineLevel="0" collapsed="false">
      <c r="A803" s="49" t="s">
        <v>475</v>
      </c>
      <c r="B803" s="133" t="s">
        <v>66</v>
      </c>
      <c r="C803" s="133" t="s">
        <v>270</v>
      </c>
      <c r="D803" s="133" t="s">
        <v>777</v>
      </c>
      <c r="E803" s="133" t="s">
        <v>359</v>
      </c>
      <c r="F803" s="47" t="n">
        <f aca="false">F804</f>
        <v>17</v>
      </c>
      <c r="G803" s="23"/>
      <c r="H803" s="47" t="n">
        <f aca="false">H804</f>
        <v>19</v>
      </c>
      <c r="I803" s="47" t="n">
        <f aca="false">I804</f>
        <v>20</v>
      </c>
      <c r="J803" s="47" t="n">
        <f aca="false">J804</f>
        <v>20</v>
      </c>
    </row>
    <row r="804" customFormat="false" ht="12.75" hidden="false" customHeight="false" outlineLevel="0" collapsed="false">
      <c r="A804" s="49" t="s">
        <v>478</v>
      </c>
      <c r="B804" s="133" t="s">
        <v>66</v>
      </c>
      <c r="C804" s="133" t="s">
        <v>270</v>
      </c>
      <c r="D804" s="133" t="s">
        <v>777</v>
      </c>
      <c r="E804" s="133" t="s">
        <v>479</v>
      </c>
      <c r="F804" s="52" t="n">
        <v>17</v>
      </c>
      <c r="G804" s="252"/>
      <c r="H804" s="52" t="n">
        <v>19</v>
      </c>
      <c r="I804" s="47" t="n">
        <v>20</v>
      </c>
      <c r="J804" s="47" t="n">
        <v>20</v>
      </c>
    </row>
    <row r="805" s="254" customFormat="true" ht="12.75" hidden="false" customHeight="false" outlineLevel="0" collapsed="false">
      <c r="A805" s="63" t="s">
        <v>716</v>
      </c>
      <c r="B805" s="128" t="s">
        <v>66</v>
      </c>
      <c r="C805" s="128" t="s">
        <v>270</v>
      </c>
      <c r="D805" s="128" t="s">
        <v>778</v>
      </c>
      <c r="E805" s="128"/>
      <c r="F805" s="74" t="n">
        <f aca="false">F806+F811</f>
        <v>142.8</v>
      </c>
      <c r="G805" s="253"/>
      <c r="H805" s="74" t="n">
        <f aca="false">H806+H811</f>
        <v>199.1</v>
      </c>
      <c r="I805" s="74" t="n">
        <f aca="false">I806+I811</f>
        <v>206.5</v>
      </c>
      <c r="J805" s="74" t="n">
        <f aca="false">J806+J811</f>
        <v>206.5</v>
      </c>
    </row>
    <row r="806" customFormat="false" ht="63.75" hidden="false" customHeight="false" outlineLevel="0" collapsed="false">
      <c r="A806" s="192" t="s">
        <v>779</v>
      </c>
      <c r="B806" s="128" t="s">
        <v>66</v>
      </c>
      <c r="C806" s="128" t="s">
        <v>270</v>
      </c>
      <c r="D806" s="128" t="s">
        <v>780</v>
      </c>
      <c r="E806" s="128"/>
      <c r="F806" s="74" t="n">
        <f aca="false">F807</f>
        <v>7.7</v>
      </c>
      <c r="G806" s="23"/>
      <c r="H806" s="74" t="n">
        <f aca="false">H807</f>
        <v>12.2</v>
      </c>
      <c r="I806" s="74" t="n">
        <f aca="false">I807</f>
        <v>13</v>
      </c>
      <c r="J806" s="74" t="n">
        <f aca="false">J807</f>
        <v>13</v>
      </c>
    </row>
    <row r="807" customFormat="false" ht="12.75" hidden="false" customHeight="false" outlineLevel="0" collapsed="false">
      <c r="A807" s="49" t="s">
        <v>474</v>
      </c>
      <c r="B807" s="116" t="s">
        <v>66</v>
      </c>
      <c r="C807" s="116" t="s">
        <v>270</v>
      </c>
      <c r="D807" s="116" t="s">
        <v>780</v>
      </c>
      <c r="E807" s="135" t="s">
        <v>69</v>
      </c>
      <c r="F807" s="275" t="n">
        <f aca="false">F808</f>
        <v>7.7</v>
      </c>
      <c r="G807" s="23"/>
      <c r="H807" s="275" t="n">
        <f aca="false">H808</f>
        <v>12.2</v>
      </c>
      <c r="I807" s="275" t="n">
        <f aca="false">I808</f>
        <v>13</v>
      </c>
      <c r="J807" s="275" t="n">
        <f aca="false">J808</f>
        <v>13</v>
      </c>
    </row>
    <row r="808" customFormat="false" ht="12.75" hidden="false" customHeight="false" outlineLevel="0" collapsed="false">
      <c r="A808" s="49" t="s">
        <v>475</v>
      </c>
      <c r="B808" s="116" t="s">
        <v>66</v>
      </c>
      <c r="C808" s="116" t="s">
        <v>270</v>
      </c>
      <c r="D808" s="116" t="s">
        <v>780</v>
      </c>
      <c r="E808" s="135" t="s">
        <v>359</v>
      </c>
      <c r="F808" s="275" t="n">
        <f aca="false">F809</f>
        <v>7.7</v>
      </c>
      <c r="G808" s="23"/>
      <c r="H808" s="275" t="n">
        <f aca="false">H809</f>
        <v>12.2</v>
      </c>
      <c r="I808" s="275" t="n">
        <f aca="false">I809</f>
        <v>13</v>
      </c>
      <c r="J808" s="275" t="n">
        <f aca="false">J809</f>
        <v>13</v>
      </c>
    </row>
    <row r="809" customFormat="false" ht="12.75" hidden="false" customHeight="false" outlineLevel="0" collapsed="false">
      <c r="A809" s="49" t="s">
        <v>478</v>
      </c>
      <c r="B809" s="116" t="s">
        <v>66</v>
      </c>
      <c r="C809" s="116" t="s">
        <v>270</v>
      </c>
      <c r="D809" s="116" t="s">
        <v>780</v>
      </c>
      <c r="E809" s="135" t="s">
        <v>479</v>
      </c>
      <c r="F809" s="274" t="n">
        <v>7.7</v>
      </c>
      <c r="G809" s="252"/>
      <c r="H809" s="274" t="n">
        <v>12.2</v>
      </c>
      <c r="I809" s="275" t="n">
        <v>13</v>
      </c>
      <c r="J809" s="275" t="n">
        <v>13</v>
      </c>
    </row>
    <row r="810" customFormat="false" ht="12.75" hidden="false" customHeight="false" outlineLevel="0" collapsed="false">
      <c r="A810" s="60"/>
      <c r="B810" s="116"/>
      <c r="C810" s="116"/>
      <c r="D810" s="116"/>
      <c r="E810" s="116"/>
      <c r="F810" s="276"/>
      <c r="G810" s="23"/>
      <c r="H810" s="276"/>
      <c r="I810" s="276"/>
      <c r="J810" s="276"/>
    </row>
    <row r="811" customFormat="false" ht="63.75" hidden="false" customHeight="false" outlineLevel="0" collapsed="false">
      <c r="A811" s="63" t="s">
        <v>776</v>
      </c>
      <c r="B811" s="128" t="s">
        <v>66</v>
      </c>
      <c r="C811" s="128" t="s">
        <v>270</v>
      </c>
      <c r="D811" s="128" t="s">
        <v>781</v>
      </c>
      <c r="E811" s="128"/>
      <c r="F811" s="74" t="n">
        <f aca="false">F812+F815</f>
        <v>135.1</v>
      </c>
      <c r="G811" s="23"/>
      <c r="H811" s="74" t="n">
        <f aca="false">H812+H815</f>
        <v>186.9</v>
      </c>
      <c r="I811" s="74" t="n">
        <f aca="false">I812+I815</f>
        <v>193.5</v>
      </c>
      <c r="J811" s="74" t="n">
        <f aca="false">J812+J815</f>
        <v>193.5</v>
      </c>
    </row>
    <row r="812" customFormat="false" ht="12.75" hidden="false" customHeight="false" outlineLevel="0" collapsed="false">
      <c r="A812" s="49" t="s">
        <v>474</v>
      </c>
      <c r="B812" s="126" t="s">
        <v>66</v>
      </c>
      <c r="C812" s="126" t="s">
        <v>270</v>
      </c>
      <c r="D812" s="126" t="s">
        <v>781</v>
      </c>
      <c r="E812" s="126" t="s">
        <v>69</v>
      </c>
      <c r="F812" s="68" t="n">
        <f aca="false">F813</f>
        <v>3.1</v>
      </c>
      <c r="G812" s="23"/>
      <c r="H812" s="68" t="n">
        <f aca="false">H813</f>
        <v>4.2</v>
      </c>
      <c r="I812" s="68" t="n">
        <f aca="false">I813</f>
        <v>4.4</v>
      </c>
      <c r="J812" s="68" t="n">
        <f aca="false">J813</f>
        <v>4.4</v>
      </c>
    </row>
    <row r="813" customFormat="false" ht="12.75" hidden="false" customHeight="false" outlineLevel="0" collapsed="false">
      <c r="A813" s="49" t="s">
        <v>475</v>
      </c>
      <c r="B813" s="126" t="s">
        <v>66</v>
      </c>
      <c r="C813" s="126" t="s">
        <v>270</v>
      </c>
      <c r="D813" s="126" t="s">
        <v>781</v>
      </c>
      <c r="E813" s="126" t="s">
        <v>359</v>
      </c>
      <c r="F813" s="68" t="n">
        <f aca="false">F814</f>
        <v>3.1</v>
      </c>
      <c r="G813" s="23"/>
      <c r="H813" s="68" t="n">
        <f aca="false">H814</f>
        <v>4.2</v>
      </c>
      <c r="I813" s="68" t="n">
        <f aca="false">I814</f>
        <v>4.4</v>
      </c>
      <c r="J813" s="68" t="n">
        <f aca="false">J814</f>
        <v>4.4</v>
      </c>
      <c r="M813" s="2"/>
    </row>
    <row r="814" customFormat="false" ht="12.75" hidden="false" customHeight="false" outlineLevel="0" collapsed="false">
      <c r="A814" s="49" t="s">
        <v>478</v>
      </c>
      <c r="B814" s="126" t="s">
        <v>66</v>
      </c>
      <c r="C814" s="126" t="s">
        <v>270</v>
      </c>
      <c r="D814" s="126" t="s">
        <v>781</v>
      </c>
      <c r="E814" s="126" t="s">
        <v>479</v>
      </c>
      <c r="F814" s="93" t="n">
        <v>3.1</v>
      </c>
      <c r="G814" s="252"/>
      <c r="H814" s="93" t="n">
        <v>4.2</v>
      </c>
      <c r="I814" s="85" t="n">
        <v>4.4</v>
      </c>
      <c r="J814" s="85" t="n">
        <v>4.4</v>
      </c>
    </row>
    <row r="815" customFormat="false" ht="38.25" hidden="false" customHeight="false" outlineLevel="0" collapsed="false">
      <c r="A815" s="49" t="s">
        <v>534</v>
      </c>
      <c r="B815" s="116" t="s">
        <v>66</v>
      </c>
      <c r="C815" s="116" t="s">
        <v>270</v>
      </c>
      <c r="D815" s="116" t="s">
        <v>781</v>
      </c>
      <c r="E815" s="135" t="s">
        <v>35</v>
      </c>
      <c r="F815" s="275" t="n">
        <f aca="false">F816</f>
        <v>132</v>
      </c>
      <c r="G815" s="23"/>
      <c r="H815" s="275" t="n">
        <f aca="false">H816</f>
        <v>182.7</v>
      </c>
      <c r="I815" s="275" t="n">
        <f aca="false">I816</f>
        <v>189.1</v>
      </c>
      <c r="J815" s="275" t="n">
        <f aca="false">J816</f>
        <v>189.1</v>
      </c>
    </row>
    <row r="816" customFormat="false" ht="12.75" hidden="false" customHeight="false" outlineLevel="0" collapsed="false">
      <c r="A816" s="49" t="s">
        <v>535</v>
      </c>
      <c r="B816" s="116" t="s">
        <v>66</v>
      </c>
      <c r="C816" s="116" t="s">
        <v>270</v>
      </c>
      <c r="D816" s="116" t="s">
        <v>781</v>
      </c>
      <c r="E816" s="135" t="s">
        <v>536</v>
      </c>
      <c r="F816" s="275" t="n">
        <f aca="false">F817</f>
        <v>132</v>
      </c>
      <c r="G816" s="23"/>
      <c r="H816" s="275" t="n">
        <f aca="false">H817</f>
        <v>182.7</v>
      </c>
      <c r="I816" s="275" t="n">
        <f aca="false">I817</f>
        <v>189.1</v>
      </c>
      <c r="J816" s="275" t="n">
        <f aca="false">J817</f>
        <v>189.1</v>
      </c>
    </row>
    <row r="817" customFormat="false" ht="12.75" hidden="false" customHeight="false" outlineLevel="0" collapsed="false">
      <c r="A817" s="49" t="s">
        <v>537</v>
      </c>
      <c r="B817" s="116" t="s">
        <v>66</v>
      </c>
      <c r="C817" s="116" t="s">
        <v>270</v>
      </c>
      <c r="D817" s="116" t="s">
        <v>781</v>
      </c>
      <c r="E817" s="135" t="s">
        <v>538</v>
      </c>
      <c r="F817" s="274" t="n">
        <v>132</v>
      </c>
      <c r="G817" s="252"/>
      <c r="H817" s="274" t="n">
        <f aca="false">151.8+30.9</f>
        <v>182.7</v>
      </c>
      <c r="I817" s="275" t="n">
        <f aca="false">157.6+31.5</f>
        <v>189.1</v>
      </c>
      <c r="J817" s="275" t="n">
        <f aca="false">157.6+31.5</f>
        <v>189.1</v>
      </c>
    </row>
    <row r="818" customFormat="false" ht="12.75" hidden="false" customHeight="false" outlineLevel="0" collapsed="false">
      <c r="A818" s="49"/>
      <c r="B818" s="133"/>
      <c r="C818" s="133"/>
      <c r="D818" s="133"/>
      <c r="E818" s="133"/>
      <c r="F818" s="47"/>
      <c r="G818" s="23"/>
      <c r="H818" s="47"/>
      <c r="I818" s="47"/>
      <c r="J818" s="47"/>
    </row>
    <row r="819" customFormat="false" ht="12.75" hidden="true" customHeight="false" outlineLevel="0" collapsed="false">
      <c r="A819" s="90" t="s">
        <v>244</v>
      </c>
      <c r="B819" s="128" t="s">
        <v>66</v>
      </c>
      <c r="C819" s="128" t="s">
        <v>270</v>
      </c>
      <c r="D819" s="128" t="s">
        <v>509</v>
      </c>
      <c r="E819" s="128" t="s">
        <v>214</v>
      </c>
      <c r="F819" s="62" t="n">
        <f aca="false">F820</f>
        <v>0</v>
      </c>
      <c r="G819" s="335"/>
      <c r="H819" s="62" t="n">
        <f aca="false">H820</f>
        <v>0</v>
      </c>
      <c r="I819" s="62" t="n">
        <f aca="false">I820</f>
        <v>0</v>
      </c>
      <c r="J819" s="62" t="n">
        <f aca="false">J820</f>
        <v>0</v>
      </c>
    </row>
    <row r="820" customFormat="false" ht="12.75" hidden="true" customHeight="false" outlineLevel="0" collapsed="false">
      <c r="A820" s="84" t="s">
        <v>508</v>
      </c>
      <c r="B820" s="126" t="s">
        <v>66</v>
      </c>
      <c r="C820" s="126" t="s">
        <v>270</v>
      </c>
      <c r="D820" s="126" t="s">
        <v>509</v>
      </c>
      <c r="E820" s="126" t="s">
        <v>214</v>
      </c>
      <c r="F820" s="86" t="n">
        <f aca="false">F821</f>
        <v>0</v>
      </c>
      <c r="G820" s="336"/>
      <c r="H820" s="86" t="n">
        <f aca="false">H821</f>
        <v>0</v>
      </c>
      <c r="I820" s="86" t="n">
        <f aca="false">I821</f>
        <v>0</v>
      </c>
      <c r="J820" s="86" t="n">
        <f aca="false">J821</f>
        <v>0</v>
      </c>
    </row>
    <row r="821" customFormat="false" ht="12.75" hidden="true" customHeight="false" outlineLevel="0" collapsed="false">
      <c r="A821" s="84" t="s">
        <v>508</v>
      </c>
      <c r="B821" s="126" t="s">
        <v>66</v>
      </c>
      <c r="C821" s="126" t="s">
        <v>270</v>
      </c>
      <c r="D821" s="126" t="s">
        <v>510</v>
      </c>
      <c r="E821" s="126" t="s">
        <v>214</v>
      </c>
      <c r="F821" s="86" t="n">
        <f aca="false">F822</f>
        <v>0</v>
      </c>
      <c r="G821" s="336"/>
      <c r="H821" s="86" t="n">
        <f aca="false">H822</f>
        <v>0</v>
      </c>
      <c r="I821" s="86" t="n">
        <f aca="false">I822</f>
        <v>0</v>
      </c>
      <c r="J821" s="86" t="n">
        <f aca="false">J822</f>
        <v>0</v>
      </c>
    </row>
    <row r="822" customFormat="false" ht="12.75" hidden="true" customHeight="false" outlineLevel="0" collapsed="false">
      <c r="A822" s="84" t="s">
        <v>72</v>
      </c>
      <c r="B822" s="126" t="s">
        <v>66</v>
      </c>
      <c r="C822" s="126" t="s">
        <v>270</v>
      </c>
      <c r="D822" s="126" t="s">
        <v>510</v>
      </c>
      <c r="E822" s="126" t="s">
        <v>73</v>
      </c>
      <c r="F822" s="86" t="n">
        <f aca="false">F823</f>
        <v>0</v>
      </c>
      <c r="G822" s="335"/>
      <c r="H822" s="86" t="n">
        <f aca="false">H823</f>
        <v>0</v>
      </c>
      <c r="I822" s="86" t="n">
        <f aca="false">I823</f>
        <v>0</v>
      </c>
      <c r="J822" s="86" t="n">
        <f aca="false">J823</f>
        <v>0</v>
      </c>
    </row>
    <row r="823" customFormat="false" ht="12.75" hidden="true" customHeight="false" outlineLevel="0" collapsed="false">
      <c r="A823" s="60" t="s">
        <v>782</v>
      </c>
      <c r="B823" s="126" t="s">
        <v>66</v>
      </c>
      <c r="C823" s="126" t="s">
        <v>270</v>
      </c>
      <c r="D823" s="126" t="s">
        <v>510</v>
      </c>
      <c r="E823" s="126" t="s">
        <v>783</v>
      </c>
      <c r="F823" s="86" t="n">
        <f aca="false">F824</f>
        <v>0</v>
      </c>
      <c r="G823" s="335"/>
      <c r="H823" s="86" t="n">
        <f aca="false">H824</f>
        <v>0</v>
      </c>
      <c r="I823" s="86" t="n">
        <f aca="false">I824</f>
        <v>0</v>
      </c>
      <c r="J823" s="86" t="n">
        <f aca="false">J824</f>
        <v>0</v>
      </c>
    </row>
    <row r="824" customFormat="false" ht="12.75" hidden="true" customHeight="false" outlineLevel="0" collapsed="false">
      <c r="A824" s="192" t="s">
        <v>784</v>
      </c>
      <c r="B824" s="128" t="s">
        <v>66</v>
      </c>
      <c r="C824" s="128" t="s">
        <v>270</v>
      </c>
      <c r="D824" s="128" t="s">
        <v>510</v>
      </c>
      <c r="E824" s="128" t="s">
        <v>783</v>
      </c>
      <c r="F824" s="62" t="n">
        <f aca="false">F825</f>
        <v>0</v>
      </c>
      <c r="G824" s="335"/>
      <c r="H824" s="62" t="n">
        <f aca="false">H825</f>
        <v>0</v>
      </c>
      <c r="I824" s="62" t="n">
        <f aca="false">I825</f>
        <v>0</v>
      </c>
      <c r="J824" s="62" t="n">
        <f aca="false">J825</f>
        <v>0</v>
      </c>
    </row>
    <row r="825" customFormat="false" ht="12.75" hidden="true" customHeight="false" outlineLevel="0" collapsed="false">
      <c r="A825" s="337" t="s">
        <v>785</v>
      </c>
      <c r="B825" s="128" t="s">
        <v>66</v>
      </c>
      <c r="C825" s="128" t="s">
        <v>270</v>
      </c>
      <c r="D825" s="128" t="s">
        <v>510</v>
      </c>
      <c r="E825" s="128" t="s">
        <v>783</v>
      </c>
      <c r="F825" s="62" t="n">
        <f aca="false">F826</f>
        <v>0</v>
      </c>
      <c r="G825" s="335"/>
      <c r="H825" s="62" t="n">
        <f aca="false">H826</f>
        <v>0</v>
      </c>
      <c r="I825" s="62" t="n">
        <f aca="false">I826</f>
        <v>0</v>
      </c>
      <c r="J825" s="62" t="n">
        <f aca="false">J826</f>
        <v>0</v>
      </c>
    </row>
    <row r="826" customFormat="false" ht="12.75" hidden="true" customHeight="false" outlineLevel="0" collapsed="false">
      <c r="A826" s="338" t="s">
        <v>786</v>
      </c>
      <c r="B826" s="126" t="s">
        <v>66</v>
      </c>
      <c r="C826" s="126" t="s">
        <v>270</v>
      </c>
      <c r="D826" s="126" t="s">
        <v>510</v>
      </c>
      <c r="E826" s="126" t="s">
        <v>783</v>
      </c>
      <c r="F826" s="86" t="n">
        <f aca="false">F827</f>
        <v>0</v>
      </c>
      <c r="G826" s="335"/>
      <c r="H826" s="86" t="n">
        <f aca="false">H827</f>
        <v>0</v>
      </c>
      <c r="I826" s="86" t="n">
        <f aca="false">I827</f>
        <v>0</v>
      </c>
      <c r="J826" s="86" t="n">
        <f aca="false">J827</f>
        <v>0</v>
      </c>
    </row>
    <row r="827" customFormat="false" ht="12.75" hidden="true" customHeight="false" outlineLevel="0" collapsed="false">
      <c r="A827" s="339" t="s">
        <v>787</v>
      </c>
      <c r="B827" s="126" t="s">
        <v>66</v>
      </c>
      <c r="C827" s="126" t="s">
        <v>270</v>
      </c>
      <c r="D827" s="126" t="s">
        <v>510</v>
      </c>
      <c r="E827" s="126" t="s">
        <v>783</v>
      </c>
      <c r="F827" s="151" t="n">
        <v>0</v>
      </c>
      <c r="G827" s="340"/>
      <c r="H827" s="151" t="n">
        <v>0</v>
      </c>
      <c r="I827" s="86" t="n">
        <v>0</v>
      </c>
      <c r="J827" s="86" t="n">
        <v>0</v>
      </c>
    </row>
    <row r="828" customFormat="false" ht="12.75" hidden="true" customHeight="false" outlineLevel="0" collapsed="false">
      <c r="A828" s="49"/>
      <c r="B828" s="133"/>
      <c r="C828" s="133"/>
      <c r="D828" s="133"/>
      <c r="E828" s="133"/>
      <c r="F828" s="47"/>
      <c r="G828" s="23"/>
      <c r="H828" s="47"/>
      <c r="I828" s="47"/>
      <c r="J828" s="47"/>
    </row>
    <row r="829" customFormat="false" ht="79.5" hidden="false" customHeight="true" outlineLevel="0" collapsed="false">
      <c r="A829" s="55" t="s">
        <v>788</v>
      </c>
      <c r="B829" s="128" t="s">
        <v>66</v>
      </c>
      <c r="C829" s="128" t="s">
        <v>270</v>
      </c>
      <c r="D829" s="128" t="s">
        <v>789</v>
      </c>
      <c r="E829" s="128"/>
      <c r="F829" s="62" t="n">
        <f aca="false">F830</f>
        <v>3231</v>
      </c>
      <c r="G829" s="23"/>
      <c r="H829" s="62" t="n">
        <f aca="false">H830</f>
        <v>43474.4</v>
      </c>
      <c r="I829" s="62" t="n">
        <f aca="false">I830</f>
        <v>48691.3</v>
      </c>
      <c r="J829" s="62" t="n">
        <f aca="false">J830</f>
        <v>53803.9</v>
      </c>
    </row>
    <row r="830" customFormat="false" ht="78.75" hidden="false" customHeight="true" outlineLevel="0" collapsed="false">
      <c r="A830" s="63" t="s">
        <v>790</v>
      </c>
      <c r="B830" s="128" t="s">
        <v>66</v>
      </c>
      <c r="C830" s="128" t="s">
        <v>270</v>
      </c>
      <c r="D830" s="128" t="s">
        <v>791</v>
      </c>
      <c r="E830" s="128"/>
      <c r="F830" s="62" t="n">
        <f aca="false">F831</f>
        <v>3231</v>
      </c>
      <c r="G830" s="23"/>
      <c r="H830" s="62" t="n">
        <f aca="false">H831</f>
        <v>43474.4</v>
      </c>
      <c r="I830" s="62" t="n">
        <f aca="false">I831</f>
        <v>48691.3</v>
      </c>
      <c r="J830" s="62" t="n">
        <f aca="false">J831</f>
        <v>53803.9</v>
      </c>
    </row>
    <row r="831" customFormat="false" ht="15.75" hidden="false" customHeight="true" outlineLevel="0" collapsed="false">
      <c r="A831" s="140" t="s">
        <v>792</v>
      </c>
      <c r="B831" s="126" t="s">
        <v>66</v>
      </c>
      <c r="C831" s="126" t="s">
        <v>270</v>
      </c>
      <c r="D831" s="126" t="s">
        <v>793</v>
      </c>
      <c r="E831" s="126"/>
      <c r="F831" s="86" t="n">
        <f aca="false">F832</f>
        <v>3231</v>
      </c>
      <c r="G831" s="23"/>
      <c r="H831" s="86" t="n">
        <f aca="false">H832+H835</f>
        <v>43474.4</v>
      </c>
      <c r="I831" s="86" t="n">
        <f aca="false">I832+I835</f>
        <v>48691.3</v>
      </c>
      <c r="J831" s="86" t="n">
        <f aca="false">J832+J835</f>
        <v>53803.9</v>
      </c>
    </row>
    <row r="832" customFormat="false" ht="12.75" hidden="false" customHeight="false" outlineLevel="0" collapsed="false">
      <c r="A832" s="49" t="s">
        <v>72</v>
      </c>
      <c r="B832" s="116" t="s">
        <v>66</v>
      </c>
      <c r="C832" s="116" t="s">
        <v>270</v>
      </c>
      <c r="D832" s="126" t="s">
        <v>793</v>
      </c>
      <c r="E832" s="116" t="s">
        <v>73</v>
      </c>
      <c r="F832" s="77" t="n">
        <f aca="false">F833</f>
        <v>3231</v>
      </c>
      <c r="G832" s="23"/>
      <c r="H832" s="77" t="n">
        <f aca="false">H833</f>
        <v>4522</v>
      </c>
      <c r="I832" s="77" t="n">
        <f aca="false">I833</f>
        <v>5064</v>
      </c>
      <c r="J832" s="77" t="n">
        <f aca="false">J833</f>
        <v>5596</v>
      </c>
    </row>
    <row r="833" customFormat="false" ht="25.5" hidden="false" customHeight="false" outlineLevel="0" collapsed="false">
      <c r="A833" s="49" t="s">
        <v>590</v>
      </c>
      <c r="B833" s="116" t="s">
        <v>66</v>
      </c>
      <c r="C833" s="116" t="s">
        <v>270</v>
      </c>
      <c r="D833" s="126" t="s">
        <v>793</v>
      </c>
      <c r="E833" s="116" t="s">
        <v>591</v>
      </c>
      <c r="F833" s="77" t="n">
        <f aca="false">F834</f>
        <v>3231</v>
      </c>
      <c r="G833" s="23"/>
      <c r="H833" s="77" t="n">
        <f aca="false">H834</f>
        <v>4522</v>
      </c>
      <c r="I833" s="77" t="n">
        <f aca="false">I834</f>
        <v>5064</v>
      </c>
      <c r="J833" s="77" t="n">
        <f aca="false">J834</f>
        <v>5596</v>
      </c>
    </row>
    <row r="834" customFormat="false" ht="25.5" hidden="false" customHeight="false" outlineLevel="0" collapsed="false">
      <c r="A834" s="49" t="s">
        <v>763</v>
      </c>
      <c r="B834" s="116" t="s">
        <v>66</v>
      </c>
      <c r="C834" s="116" t="s">
        <v>270</v>
      </c>
      <c r="D834" s="126" t="s">
        <v>793</v>
      </c>
      <c r="E834" s="116" t="s">
        <v>764</v>
      </c>
      <c r="F834" s="138" t="n">
        <f aca="false">1838+1393</f>
        <v>3231</v>
      </c>
      <c r="G834" s="252"/>
      <c r="H834" s="138" t="n">
        <f aca="false">3622+900</f>
        <v>4522</v>
      </c>
      <c r="I834" s="77" t="n">
        <f aca="false">4056+1008</f>
        <v>5064</v>
      </c>
      <c r="J834" s="77" t="n">
        <f aca="false">4482+1114</f>
        <v>5596</v>
      </c>
    </row>
    <row r="835" customFormat="false" ht="38.25" hidden="false" customHeight="false" outlineLevel="0" collapsed="false">
      <c r="A835" s="49" t="s">
        <v>534</v>
      </c>
      <c r="B835" s="133" t="s">
        <v>66</v>
      </c>
      <c r="C835" s="133" t="s">
        <v>270</v>
      </c>
      <c r="D835" s="126" t="s">
        <v>793</v>
      </c>
      <c r="E835" s="135" t="s">
        <v>35</v>
      </c>
      <c r="F835" s="275" t="n">
        <f aca="false">F836</f>
        <v>29428</v>
      </c>
      <c r="G835" s="23"/>
      <c r="H835" s="275" t="n">
        <f aca="false">H836</f>
        <v>38952.4</v>
      </c>
      <c r="I835" s="275" t="n">
        <f aca="false">I836</f>
        <v>43627.3</v>
      </c>
      <c r="J835" s="275" t="n">
        <f aca="false">J836</f>
        <v>48207.9</v>
      </c>
    </row>
    <row r="836" customFormat="false" ht="12.75" hidden="false" customHeight="false" outlineLevel="0" collapsed="false">
      <c r="A836" s="49" t="s">
        <v>535</v>
      </c>
      <c r="B836" s="133" t="s">
        <v>66</v>
      </c>
      <c r="C836" s="133" t="s">
        <v>270</v>
      </c>
      <c r="D836" s="126" t="s">
        <v>793</v>
      </c>
      <c r="E836" s="135" t="s">
        <v>536</v>
      </c>
      <c r="F836" s="275" t="n">
        <f aca="false">F837</f>
        <v>29428</v>
      </c>
      <c r="G836" s="23"/>
      <c r="H836" s="275" t="n">
        <f aca="false">H837</f>
        <v>38952.4</v>
      </c>
      <c r="I836" s="275" t="n">
        <f aca="false">I837</f>
        <v>43627.3</v>
      </c>
      <c r="J836" s="275" t="n">
        <f aca="false">J837</f>
        <v>48207.9</v>
      </c>
    </row>
    <row r="837" customFormat="false" ht="12.75" hidden="false" customHeight="false" outlineLevel="0" collapsed="false">
      <c r="A837" s="49" t="s">
        <v>537</v>
      </c>
      <c r="B837" s="133" t="s">
        <v>66</v>
      </c>
      <c r="C837" s="133" t="s">
        <v>270</v>
      </c>
      <c r="D837" s="126" t="s">
        <v>793</v>
      </c>
      <c r="E837" s="135" t="s">
        <v>538</v>
      </c>
      <c r="F837" s="274" t="n">
        <f aca="false">29528-100</f>
        <v>29428</v>
      </c>
      <c r="G837" s="252"/>
      <c r="H837" s="274" t="n">
        <f aca="false">32840+6112.4</f>
        <v>38952.4</v>
      </c>
      <c r="I837" s="275" t="n">
        <f aca="false">36781+6846.3</f>
        <v>43627.3</v>
      </c>
      <c r="J837" s="275" t="n">
        <f aca="false">40643+7564.9</f>
        <v>48207.9</v>
      </c>
    </row>
    <row r="838" customFormat="false" ht="12.75" hidden="false" customHeight="false" outlineLevel="0" collapsed="false">
      <c r="A838" s="49"/>
      <c r="B838" s="116"/>
      <c r="C838" s="116"/>
      <c r="D838" s="126"/>
      <c r="E838" s="116"/>
      <c r="F838" s="138"/>
      <c r="G838" s="252"/>
      <c r="H838" s="77"/>
      <c r="I838" s="77"/>
      <c r="J838" s="77"/>
    </row>
    <row r="839" customFormat="false" ht="12.75" hidden="false" customHeight="false" outlineLevel="0" collapsed="false">
      <c r="A839" s="63" t="s">
        <v>571</v>
      </c>
      <c r="B839" s="128" t="s">
        <v>66</v>
      </c>
      <c r="C839" s="128" t="s">
        <v>270</v>
      </c>
      <c r="D839" s="128" t="s">
        <v>572</v>
      </c>
      <c r="E839" s="128"/>
      <c r="F839" s="74" t="n">
        <f aca="false">F840</f>
        <v>749</v>
      </c>
      <c r="G839" s="23"/>
      <c r="H839" s="74" t="n">
        <f aca="false">H840</f>
        <v>1038.2</v>
      </c>
      <c r="I839" s="74" t="n">
        <f aca="false">I840</f>
        <v>1217.4</v>
      </c>
      <c r="J839" s="74" t="n">
        <f aca="false">J840</f>
        <v>1314.4</v>
      </c>
    </row>
    <row r="840" customFormat="false" ht="51" hidden="false" customHeight="false" outlineLevel="0" collapsed="false">
      <c r="A840" s="288" t="s">
        <v>663</v>
      </c>
      <c r="B840" s="126" t="s">
        <v>66</v>
      </c>
      <c r="C840" s="126" t="s">
        <v>270</v>
      </c>
      <c r="D840" s="126" t="s">
        <v>664</v>
      </c>
      <c r="E840" s="126"/>
      <c r="F840" s="85" t="n">
        <f aca="false">F841+F849</f>
        <v>749</v>
      </c>
      <c r="G840" s="23"/>
      <c r="H840" s="85" t="n">
        <f aca="false">H841+H849</f>
        <v>1038.2</v>
      </c>
      <c r="I840" s="85" t="n">
        <f aca="false">I841+I849</f>
        <v>1217.4</v>
      </c>
      <c r="J840" s="85" t="n">
        <f aca="false">J841+J849</f>
        <v>1314.4</v>
      </c>
    </row>
    <row r="841" customFormat="false" ht="51" hidden="false" customHeight="false" outlineLevel="0" collapsed="false">
      <c r="A841" s="192" t="s">
        <v>340</v>
      </c>
      <c r="B841" s="114" t="s">
        <v>66</v>
      </c>
      <c r="C841" s="114" t="s">
        <v>270</v>
      </c>
      <c r="D841" s="114" t="s">
        <v>794</v>
      </c>
      <c r="E841" s="116"/>
      <c r="F841" s="74" t="n">
        <f aca="false">F842+F845</f>
        <v>540</v>
      </c>
      <c r="G841" s="23"/>
      <c r="H841" s="74" t="n">
        <f aca="false">H842+H845</f>
        <v>828.8</v>
      </c>
      <c r="I841" s="74" t="n">
        <f aca="false">I842+I845</f>
        <v>1008</v>
      </c>
      <c r="J841" s="74" t="n">
        <f aca="false">J842+J845</f>
        <v>1105</v>
      </c>
    </row>
    <row r="842" customFormat="false" ht="12.75" hidden="false" customHeight="false" outlineLevel="0" collapsed="false">
      <c r="A842" s="49" t="s">
        <v>72</v>
      </c>
      <c r="B842" s="116" t="s">
        <v>66</v>
      </c>
      <c r="C842" s="116" t="s">
        <v>270</v>
      </c>
      <c r="D842" s="126" t="s">
        <v>794</v>
      </c>
      <c r="E842" s="116" t="s">
        <v>73</v>
      </c>
      <c r="F842" s="76" t="n">
        <f aca="false">F843</f>
        <v>540</v>
      </c>
      <c r="G842" s="23"/>
      <c r="H842" s="76" t="n">
        <f aca="false">H843</f>
        <v>828.8</v>
      </c>
      <c r="I842" s="76" t="n">
        <f aca="false">I843</f>
        <v>1008</v>
      </c>
      <c r="J842" s="76" t="n">
        <f aca="false">J843</f>
        <v>1105</v>
      </c>
    </row>
    <row r="843" customFormat="false" ht="25.5" hidden="false" customHeight="false" outlineLevel="0" collapsed="false">
      <c r="A843" s="49" t="s">
        <v>590</v>
      </c>
      <c r="B843" s="116" t="s">
        <v>66</v>
      </c>
      <c r="C843" s="116" t="s">
        <v>270</v>
      </c>
      <c r="D843" s="126" t="s">
        <v>794</v>
      </c>
      <c r="E843" s="116" t="s">
        <v>591</v>
      </c>
      <c r="F843" s="76" t="n">
        <f aca="false">F844</f>
        <v>540</v>
      </c>
      <c r="G843" s="23"/>
      <c r="H843" s="76" t="n">
        <f aca="false">H844</f>
        <v>828.8</v>
      </c>
      <c r="I843" s="76" t="n">
        <f aca="false">I844</f>
        <v>1008</v>
      </c>
      <c r="J843" s="76" t="n">
        <f aca="false">J844</f>
        <v>1105</v>
      </c>
    </row>
    <row r="844" customFormat="false" ht="25.5" hidden="false" customHeight="false" outlineLevel="0" collapsed="false">
      <c r="A844" s="49" t="s">
        <v>763</v>
      </c>
      <c r="B844" s="116" t="s">
        <v>66</v>
      </c>
      <c r="C844" s="116" t="s">
        <v>270</v>
      </c>
      <c r="D844" s="126" t="s">
        <v>794</v>
      </c>
      <c r="E844" s="116" t="s">
        <v>764</v>
      </c>
      <c r="F844" s="104" t="n">
        <v>540</v>
      </c>
      <c r="G844" s="252"/>
      <c r="H844" s="104" t="n">
        <v>828.8</v>
      </c>
      <c r="I844" s="76" t="n">
        <v>1008</v>
      </c>
      <c r="J844" s="76" t="n">
        <v>1105</v>
      </c>
    </row>
    <row r="845" customFormat="false" ht="38.25" hidden="true" customHeight="false" outlineLevel="0" collapsed="false">
      <c r="A845" s="49" t="s">
        <v>534</v>
      </c>
      <c r="B845" s="133" t="s">
        <v>66</v>
      </c>
      <c r="C845" s="133" t="s">
        <v>270</v>
      </c>
      <c r="D845" s="126" t="s">
        <v>794</v>
      </c>
      <c r="E845" s="135" t="s">
        <v>35</v>
      </c>
      <c r="F845" s="275" t="n">
        <f aca="false">F846</f>
        <v>0</v>
      </c>
      <c r="G845" s="23"/>
      <c r="H845" s="275" t="n">
        <f aca="false">H846</f>
        <v>0</v>
      </c>
      <c r="I845" s="275" t="n">
        <f aca="false">I846</f>
        <v>0</v>
      </c>
      <c r="J845" s="275" t="n">
        <f aca="false">J846</f>
        <v>0</v>
      </c>
    </row>
    <row r="846" customFormat="false" ht="12.75" hidden="true" customHeight="false" outlineLevel="0" collapsed="false">
      <c r="A846" s="49" t="s">
        <v>535</v>
      </c>
      <c r="B846" s="133" t="s">
        <v>66</v>
      </c>
      <c r="C846" s="133" t="s">
        <v>270</v>
      </c>
      <c r="D846" s="126" t="s">
        <v>794</v>
      </c>
      <c r="E846" s="135" t="s">
        <v>536</v>
      </c>
      <c r="F846" s="275" t="n">
        <f aca="false">F847</f>
        <v>0</v>
      </c>
      <c r="G846" s="23"/>
      <c r="H846" s="275" t="n">
        <f aca="false">H847</f>
        <v>0</v>
      </c>
      <c r="I846" s="275" t="n">
        <f aca="false">I847</f>
        <v>0</v>
      </c>
      <c r="J846" s="275" t="n">
        <f aca="false">J847</f>
        <v>0</v>
      </c>
    </row>
    <row r="847" customFormat="false" ht="12.75" hidden="true" customHeight="false" outlineLevel="0" collapsed="false">
      <c r="A847" s="49" t="s">
        <v>537</v>
      </c>
      <c r="B847" s="133" t="s">
        <v>66</v>
      </c>
      <c r="C847" s="133" t="s">
        <v>270</v>
      </c>
      <c r="D847" s="126" t="s">
        <v>794</v>
      </c>
      <c r="E847" s="135" t="s">
        <v>538</v>
      </c>
      <c r="F847" s="275" t="n">
        <f aca="false">540-540</f>
        <v>0</v>
      </c>
      <c r="G847" s="23"/>
      <c r="H847" s="275" t="n">
        <f aca="false">540-540</f>
        <v>0</v>
      </c>
      <c r="I847" s="275" t="n">
        <f aca="false">540-540</f>
        <v>0</v>
      </c>
      <c r="J847" s="275" t="n">
        <f aca="false">540-540</f>
        <v>0</v>
      </c>
    </row>
    <row r="848" customFormat="false" ht="12.75" hidden="false" customHeight="false" outlineLevel="0" collapsed="false">
      <c r="A848" s="49"/>
      <c r="B848" s="133"/>
      <c r="C848" s="133"/>
      <c r="D848" s="126"/>
      <c r="E848" s="135"/>
      <c r="F848" s="275"/>
      <c r="G848" s="23"/>
      <c r="H848" s="275"/>
      <c r="I848" s="275"/>
      <c r="J848" s="275"/>
    </row>
    <row r="849" customFormat="false" ht="76.5" hidden="false" customHeight="false" outlineLevel="0" collapsed="false">
      <c r="A849" s="55" t="s">
        <v>795</v>
      </c>
      <c r="B849" s="133" t="s">
        <v>66</v>
      </c>
      <c r="C849" s="133" t="s">
        <v>270</v>
      </c>
      <c r="D849" s="126" t="s">
        <v>796</v>
      </c>
      <c r="E849" s="135"/>
      <c r="F849" s="275" t="n">
        <f aca="false">F850</f>
        <v>209</v>
      </c>
      <c r="G849" s="23"/>
      <c r="H849" s="275" t="n">
        <f aca="false">H850</f>
        <v>209.4</v>
      </c>
      <c r="I849" s="275" t="n">
        <f aca="false">I850</f>
        <v>209.4</v>
      </c>
      <c r="J849" s="275" t="n">
        <f aca="false">J850</f>
        <v>209.4</v>
      </c>
    </row>
    <row r="850" customFormat="false" ht="12.75" hidden="false" customHeight="false" outlineLevel="0" collapsed="false">
      <c r="A850" s="49" t="s">
        <v>72</v>
      </c>
      <c r="B850" s="116" t="s">
        <v>66</v>
      </c>
      <c r="C850" s="126" t="s">
        <v>270</v>
      </c>
      <c r="D850" s="126" t="s">
        <v>796</v>
      </c>
      <c r="E850" s="116" t="s">
        <v>73</v>
      </c>
      <c r="F850" s="76" t="n">
        <f aca="false">F851</f>
        <v>209</v>
      </c>
      <c r="G850" s="23"/>
      <c r="H850" s="76" t="n">
        <f aca="false">H851</f>
        <v>209.4</v>
      </c>
      <c r="I850" s="76" t="n">
        <f aca="false">I851</f>
        <v>209.4</v>
      </c>
      <c r="J850" s="76" t="n">
        <f aca="false">J851</f>
        <v>209.4</v>
      </c>
    </row>
    <row r="851" customFormat="false" ht="25.5" hidden="false" customHeight="false" outlineLevel="0" collapsed="false">
      <c r="A851" s="80" t="s">
        <v>590</v>
      </c>
      <c r="B851" s="116" t="s">
        <v>66</v>
      </c>
      <c r="C851" s="126" t="s">
        <v>270</v>
      </c>
      <c r="D851" s="126" t="s">
        <v>796</v>
      </c>
      <c r="E851" s="126" t="s">
        <v>591</v>
      </c>
      <c r="F851" s="74" t="n">
        <f aca="false">F852</f>
        <v>209</v>
      </c>
      <c r="G851" s="23"/>
      <c r="H851" s="74" t="n">
        <f aca="false">H852</f>
        <v>209.4</v>
      </c>
      <c r="I851" s="74" t="n">
        <f aca="false">I852</f>
        <v>209.4</v>
      </c>
      <c r="J851" s="74" t="n">
        <f aca="false">J852</f>
        <v>209.4</v>
      </c>
    </row>
    <row r="852" customFormat="false" ht="12.75" hidden="false" customHeight="false" outlineLevel="0" collapsed="false">
      <c r="A852" s="80" t="s">
        <v>592</v>
      </c>
      <c r="B852" s="116" t="s">
        <v>66</v>
      </c>
      <c r="C852" s="126" t="s">
        <v>270</v>
      </c>
      <c r="D852" s="126" t="s">
        <v>796</v>
      </c>
      <c r="E852" s="126" t="s">
        <v>593</v>
      </c>
      <c r="F852" s="93" t="n">
        <v>209</v>
      </c>
      <c r="G852" s="252"/>
      <c r="H852" s="93" t="n">
        <v>209.4</v>
      </c>
      <c r="I852" s="85" t="n">
        <v>209.4</v>
      </c>
      <c r="J852" s="85" t="n">
        <v>209.4</v>
      </c>
    </row>
    <row r="853" customFormat="false" ht="12.75" hidden="false" customHeight="false" outlineLevel="0" collapsed="false">
      <c r="A853" s="49"/>
      <c r="B853" s="116"/>
      <c r="C853" s="116"/>
      <c r="D853" s="126"/>
      <c r="E853" s="116"/>
      <c r="F853" s="138"/>
      <c r="G853" s="252"/>
      <c r="H853" s="77"/>
      <c r="I853" s="77"/>
      <c r="J853" s="77"/>
    </row>
    <row r="854" customFormat="false" ht="12.75" hidden="false" customHeight="false" outlineLevel="0" collapsed="false">
      <c r="A854" s="192" t="s">
        <v>67</v>
      </c>
      <c r="B854" s="114" t="s">
        <v>66</v>
      </c>
      <c r="C854" s="114" t="s">
        <v>57</v>
      </c>
      <c r="D854" s="114"/>
      <c r="E854" s="114"/>
      <c r="F854" s="91" t="n">
        <f aca="false">F855</f>
        <v>1626.20929</v>
      </c>
      <c r="G854" s="23"/>
      <c r="H854" s="91" t="n">
        <f aca="false">H855+H901</f>
        <v>13227.2</v>
      </c>
      <c r="I854" s="91" t="n">
        <f aca="false">I855+I901+I895</f>
        <v>14110.7</v>
      </c>
      <c r="J854" s="91" t="n">
        <f aca="false">J855+J901+J895</f>
        <v>15703.5</v>
      </c>
    </row>
    <row r="855" s="254" customFormat="true" ht="38.25" hidden="false" customHeight="false" outlineLevel="0" collapsed="false">
      <c r="A855" s="63" t="s">
        <v>456</v>
      </c>
      <c r="B855" s="128" t="s">
        <v>66</v>
      </c>
      <c r="C855" s="128" t="s">
        <v>57</v>
      </c>
      <c r="D855" s="128" t="s">
        <v>457</v>
      </c>
      <c r="E855" s="128"/>
      <c r="F855" s="62" t="n">
        <f aca="false">F856</f>
        <v>1626.20929</v>
      </c>
      <c r="G855" s="253"/>
      <c r="H855" s="62" t="n">
        <f aca="false">H856+H886</f>
        <v>1406.09</v>
      </c>
      <c r="I855" s="62" t="n">
        <f aca="false">I856+I886</f>
        <v>1897.66</v>
      </c>
      <c r="J855" s="62" t="n">
        <f aca="false">J856+J886</f>
        <v>1897.85</v>
      </c>
    </row>
    <row r="856" customFormat="false" ht="12.75" hidden="false" customHeight="false" outlineLevel="0" collapsed="false">
      <c r="A856" s="49" t="s">
        <v>470</v>
      </c>
      <c r="B856" s="126" t="s">
        <v>66</v>
      </c>
      <c r="C856" s="126" t="s">
        <v>57</v>
      </c>
      <c r="D856" s="126" t="s">
        <v>471</v>
      </c>
      <c r="E856" s="126"/>
      <c r="F856" s="86" t="n">
        <f aca="false">F857+F867+F877</f>
        <v>1626.20929</v>
      </c>
      <c r="G856" s="23"/>
      <c r="H856" s="86" t="n">
        <f aca="false">H857+H867+H877</f>
        <v>1370</v>
      </c>
      <c r="I856" s="86" t="n">
        <f aca="false">I857+I867+I877</f>
        <v>1862</v>
      </c>
      <c r="J856" s="86" t="n">
        <f aca="false">J857+J867+J877</f>
        <v>1862</v>
      </c>
    </row>
    <row r="857" customFormat="false" ht="38.25" hidden="false" customHeight="false" outlineLevel="0" collapsed="false">
      <c r="A857" s="63" t="s">
        <v>434</v>
      </c>
      <c r="B857" s="114" t="s">
        <v>66</v>
      </c>
      <c r="C857" s="114" t="s">
        <v>57</v>
      </c>
      <c r="D857" s="114" t="s">
        <v>797</v>
      </c>
      <c r="E857" s="114"/>
      <c r="F857" s="91" t="n">
        <f aca="false">F858+F862</f>
        <v>774.40929</v>
      </c>
      <c r="G857" s="23"/>
      <c r="H857" s="91" t="n">
        <f aca="false">H858+H862</f>
        <v>432.6</v>
      </c>
      <c r="I857" s="91" t="n">
        <f aca="false">I858+I862</f>
        <v>844</v>
      </c>
      <c r="J857" s="91" t="n">
        <f aca="false">J858+J862</f>
        <v>844</v>
      </c>
    </row>
    <row r="858" customFormat="false" ht="38.25" hidden="false" customHeight="false" outlineLevel="0" collapsed="false">
      <c r="A858" s="49" t="s">
        <v>462</v>
      </c>
      <c r="B858" s="116" t="s">
        <v>66</v>
      </c>
      <c r="C858" s="126" t="s">
        <v>57</v>
      </c>
      <c r="D858" s="126" t="s">
        <v>797</v>
      </c>
      <c r="E858" s="116" t="s">
        <v>64</v>
      </c>
      <c r="F858" s="77" t="n">
        <f aca="false">F859</f>
        <v>573.7646</v>
      </c>
      <c r="G858" s="23"/>
      <c r="H858" s="77" t="n">
        <f aca="false">H859</f>
        <v>432.6</v>
      </c>
      <c r="I858" s="77" t="n">
        <f aca="false">I859</f>
        <v>659</v>
      </c>
      <c r="J858" s="77" t="n">
        <f aca="false">J859</f>
        <v>654</v>
      </c>
    </row>
    <row r="859" customFormat="false" ht="12.75" hidden="false" customHeight="false" outlineLevel="0" collapsed="false">
      <c r="A859" s="49" t="s">
        <v>486</v>
      </c>
      <c r="B859" s="116" t="s">
        <v>66</v>
      </c>
      <c r="C859" s="126" t="s">
        <v>57</v>
      </c>
      <c r="D859" s="126" t="s">
        <v>797</v>
      </c>
      <c r="E859" s="116" t="s">
        <v>464</v>
      </c>
      <c r="F859" s="77" t="n">
        <f aca="false">F860+F861</f>
        <v>573.7646</v>
      </c>
      <c r="G859" s="23"/>
      <c r="H859" s="77" t="n">
        <f aca="false">H860+H861</f>
        <v>432.6</v>
      </c>
      <c r="I859" s="77" t="n">
        <f aca="false">I860+I861</f>
        <v>659</v>
      </c>
      <c r="J859" s="77" t="n">
        <f aca="false">J860+J861</f>
        <v>654</v>
      </c>
    </row>
    <row r="860" customFormat="false" ht="12.75" hidden="false" customHeight="false" outlineLevel="0" collapsed="false">
      <c r="A860" s="49" t="s">
        <v>465</v>
      </c>
      <c r="B860" s="116" t="s">
        <v>66</v>
      </c>
      <c r="C860" s="126" t="s">
        <v>57</v>
      </c>
      <c r="D860" s="126" t="s">
        <v>797</v>
      </c>
      <c r="E860" s="116" t="s">
        <v>466</v>
      </c>
      <c r="F860" s="138" t="n">
        <f aca="false">422.3+127.5</f>
        <v>549.8</v>
      </c>
      <c r="G860" s="252"/>
      <c r="H860" s="138" t="n">
        <v>432.6</v>
      </c>
      <c r="I860" s="77" t="n">
        <f aca="false">448.6+180.4</f>
        <v>629</v>
      </c>
      <c r="J860" s="77" t="n">
        <f aca="false">448.6+205.4</f>
        <v>654</v>
      </c>
    </row>
    <row r="861" customFormat="false" ht="12.75" hidden="false" customHeight="false" outlineLevel="0" collapsed="false">
      <c r="A861" s="49" t="s">
        <v>467</v>
      </c>
      <c r="B861" s="116" t="s">
        <v>66</v>
      </c>
      <c r="C861" s="126" t="s">
        <v>57</v>
      </c>
      <c r="D861" s="126" t="s">
        <v>797</v>
      </c>
      <c r="E861" s="116" t="s">
        <v>468</v>
      </c>
      <c r="F861" s="138" t="n">
        <f aca="false">21-0.5-0.5+3.9646</f>
        <v>23.9646</v>
      </c>
      <c r="G861" s="252"/>
      <c r="H861" s="138" t="n">
        <v>0</v>
      </c>
      <c r="I861" s="77" t="n">
        <f aca="false">30</f>
        <v>30</v>
      </c>
      <c r="J861" s="77" t="n">
        <v>0</v>
      </c>
    </row>
    <row r="862" customFormat="false" ht="12.75" hidden="false" customHeight="false" outlineLevel="0" collapsed="false">
      <c r="A862" s="49" t="s">
        <v>474</v>
      </c>
      <c r="B862" s="116" t="s">
        <v>66</v>
      </c>
      <c r="C862" s="126" t="s">
        <v>57</v>
      </c>
      <c r="D862" s="126" t="s">
        <v>797</v>
      </c>
      <c r="E862" s="135" t="s">
        <v>69</v>
      </c>
      <c r="F862" s="69" t="n">
        <f aca="false">F863</f>
        <v>200.64469</v>
      </c>
      <c r="G862" s="23"/>
      <c r="H862" s="69" t="n">
        <f aca="false">H863</f>
        <v>0</v>
      </c>
      <c r="I862" s="69" t="n">
        <f aca="false">I863</f>
        <v>185</v>
      </c>
      <c r="J862" s="69" t="n">
        <f aca="false">J863</f>
        <v>190</v>
      </c>
    </row>
    <row r="863" customFormat="false" ht="12.75" hidden="false" customHeight="false" outlineLevel="0" collapsed="false">
      <c r="A863" s="49" t="s">
        <v>475</v>
      </c>
      <c r="B863" s="116" t="s">
        <v>66</v>
      </c>
      <c r="C863" s="126" t="s">
        <v>57</v>
      </c>
      <c r="D863" s="126" t="s">
        <v>797</v>
      </c>
      <c r="E863" s="135" t="s">
        <v>359</v>
      </c>
      <c r="F863" s="69" t="n">
        <f aca="false">F864+F865</f>
        <v>200.64469</v>
      </c>
      <c r="G863" s="23"/>
      <c r="H863" s="69" t="n">
        <f aca="false">H864+H865</f>
        <v>0</v>
      </c>
      <c r="I863" s="69" t="n">
        <f aca="false">I864+I865</f>
        <v>185</v>
      </c>
      <c r="J863" s="69" t="n">
        <f aca="false">J864+J865</f>
        <v>190</v>
      </c>
    </row>
    <row r="864" customFormat="false" ht="25.5" hidden="false" customHeight="false" outlineLevel="0" collapsed="false">
      <c r="A864" s="49" t="s">
        <v>476</v>
      </c>
      <c r="B864" s="116" t="s">
        <v>66</v>
      </c>
      <c r="C864" s="126" t="s">
        <v>57</v>
      </c>
      <c r="D864" s="126" t="s">
        <v>797</v>
      </c>
      <c r="E864" s="135" t="s">
        <v>477</v>
      </c>
      <c r="F864" s="139" t="n">
        <f aca="false">11+27.5+75+6-11-3.4646</f>
        <v>105.0354</v>
      </c>
      <c r="G864" s="252"/>
      <c r="H864" s="139" t="n">
        <v>0</v>
      </c>
      <c r="I864" s="69" t="n">
        <f aca="false">70</f>
        <v>70</v>
      </c>
      <c r="J864" s="69" t="n">
        <f aca="false">75</f>
        <v>75</v>
      </c>
    </row>
    <row r="865" customFormat="false" ht="12.75" hidden="false" customHeight="false" outlineLevel="0" collapsed="false">
      <c r="A865" s="49" t="s">
        <v>478</v>
      </c>
      <c r="B865" s="116" t="s">
        <v>66</v>
      </c>
      <c r="C865" s="126" t="s">
        <v>57</v>
      </c>
      <c r="D865" s="126" t="s">
        <v>797</v>
      </c>
      <c r="E865" s="135" t="s">
        <v>479</v>
      </c>
      <c r="F865" s="139" t="n">
        <f aca="false">193.10929-27.5-75-6-3.6+3.6+1+10</f>
        <v>95.60929</v>
      </c>
      <c r="G865" s="252"/>
      <c r="H865" s="139" t="n">
        <v>0</v>
      </c>
      <c r="I865" s="69" t="n">
        <f aca="false">115</f>
        <v>115</v>
      </c>
      <c r="J865" s="69" t="n">
        <f aca="false">115</f>
        <v>115</v>
      </c>
    </row>
    <row r="866" customFormat="false" ht="12.75" hidden="false" customHeight="false" outlineLevel="0" collapsed="false">
      <c r="A866" s="49"/>
      <c r="B866" s="126"/>
      <c r="C866" s="126"/>
      <c r="D866" s="126"/>
      <c r="E866" s="126"/>
      <c r="F866" s="86"/>
      <c r="G866" s="23"/>
      <c r="H866" s="86"/>
      <c r="I866" s="86"/>
      <c r="J866" s="86"/>
    </row>
    <row r="867" customFormat="false" ht="72" hidden="false" customHeight="true" outlineLevel="0" collapsed="false">
      <c r="A867" s="63" t="s">
        <v>349</v>
      </c>
      <c r="B867" s="128" t="s">
        <v>66</v>
      </c>
      <c r="C867" s="128" t="s">
        <v>57</v>
      </c>
      <c r="D867" s="128" t="s">
        <v>798</v>
      </c>
      <c r="E867" s="128"/>
      <c r="F867" s="62" t="n">
        <f aca="false">F868+F872</f>
        <v>774.4</v>
      </c>
      <c r="G867" s="23"/>
      <c r="H867" s="62" t="n">
        <f aca="false">H868+H872</f>
        <v>814</v>
      </c>
      <c r="I867" s="62" t="n">
        <f aca="false">I868+I872</f>
        <v>890</v>
      </c>
      <c r="J867" s="62" t="n">
        <f aca="false">J868+J872</f>
        <v>890</v>
      </c>
    </row>
    <row r="868" customFormat="false" ht="54" hidden="false" customHeight="true" outlineLevel="0" collapsed="false">
      <c r="A868" s="49" t="s">
        <v>462</v>
      </c>
      <c r="B868" s="116" t="s">
        <v>66</v>
      </c>
      <c r="C868" s="126" t="s">
        <v>57</v>
      </c>
      <c r="D868" s="126" t="s">
        <v>798</v>
      </c>
      <c r="E868" s="116" t="s">
        <v>64</v>
      </c>
      <c r="F868" s="77" t="n">
        <f aca="false">F869</f>
        <v>540.4</v>
      </c>
      <c r="G868" s="23"/>
      <c r="H868" s="77" t="n">
        <f aca="false">H869</f>
        <v>550.5</v>
      </c>
      <c r="I868" s="77" t="n">
        <f aca="false">I869</f>
        <v>587</v>
      </c>
      <c r="J868" s="77" t="n">
        <f aca="false">J869</f>
        <v>574</v>
      </c>
    </row>
    <row r="869" customFormat="false" ht="12.75" hidden="false" customHeight="false" outlineLevel="0" collapsed="false">
      <c r="A869" s="49" t="s">
        <v>486</v>
      </c>
      <c r="B869" s="116" t="s">
        <v>66</v>
      </c>
      <c r="C869" s="126" t="s">
        <v>57</v>
      </c>
      <c r="D869" s="126" t="s">
        <v>798</v>
      </c>
      <c r="E869" s="116" t="s">
        <v>464</v>
      </c>
      <c r="F869" s="77" t="n">
        <f aca="false">F870+F871</f>
        <v>540.4</v>
      </c>
      <c r="G869" s="23"/>
      <c r="H869" s="77" t="n">
        <f aca="false">H870+H871</f>
        <v>550.5</v>
      </c>
      <c r="I869" s="77" t="n">
        <f aca="false">I870+I871</f>
        <v>587</v>
      </c>
      <c r="J869" s="77" t="n">
        <f aca="false">J870+J871</f>
        <v>574</v>
      </c>
    </row>
    <row r="870" customFormat="false" ht="12.75" hidden="false" customHeight="false" outlineLevel="0" collapsed="false">
      <c r="A870" s="49" t="s">
        <v>465</v>
      </c>
      <c r="B870" s="116" t="s">
        <v>66</v>
      </c>
      <c r="C870" s="126" t="s">
        <v>57</v>
      </c>
      <c r="D870" s="126" t="s">
        <v>798</v>
      </c>
      <c r="E870" s="116" t="s">
        <v>466</v>
      </c>
      <c r="F870" s="138" t="n">
        <f aca="false">398.9+120.5</f>
        <v>519.4</v>
      </c>
      <c r="G870" s="252"/>
      <c r="H870" s="138" t="n">
        <v>548</v>
      </c>
      <c r="I870" s="77" t="n">
        <v>572</v>
      </c>
      <c r="J870" s="77" t="n">
        <v>572</v>
      </c>
    </row>
    <row r="871" customFormat="false" ht="12.75" hidden="false" customHeight="false" outlineLevel="0" collapsed="false">
      <c r="A871" s="49" t="s">
        <v>467</v>
      </c>
      <c r="B871" s="116" t="s">
        <v>66</v>
      </c>
      <c r="C871" s="126" t="s">
        <v>57</v>
      </c>
      <c r="D871" s="126" t="s">
        <v>798</v>
      </c>
      <c r="E871" s="116" t="s">
        <v>468</v>
      </c>
      <c r="F871" s="138" t="n">
        <f aca="false">22-1</f>
        <v>21</v>
      </c>
      <c r="G871" s="252"/>
      <c r="H871" s="138" t="n">
        <v>2.5</v>
      </c>
      <c r="I871" s="77" t="n">
        <v>15</v>
      </c>
      <c r="J871" s="77" t="n">
        <v>2</v>
      </c>
    </row>
    <row r="872" customFormat="false" ht="12.75" hidden="false" customHeight="false" outlineLevel="0" collapsed="false">
      <c r="A872" s="49" t="s">
        <v>474</v>
      </c>
      <c r="B872" s="116" t="s">
        <v>66</v>
      </c>
      <c r="C872" s="126" t="s">
        <v>57</v>
      </c>
      <c r="D872" s="126" t="s">
        <v>798</v>
      </c>
      <c r="E872" s="135" t="s">
        <v>69</v>
      </c>
      <c r="F872" s="105" t="n">
        <f aca="false">F873</f>
        <v>234</v>
      </c>
      <c r="G872" s="23"/>
      <c r="H872" s="105" t="n">
        <f aca="false">H873</f>
        <v>263.5</v>
      </c>
      <c r="I872" s="105" t="n">
        <f aca="false">I873</f>
        <v>303</v>
      </c>
      <c r="J872" s="105" t="n">
        <f aca="false">J873</f>
        <v>316</v>
      </c>
    </row>
    <row r="873" customFormat="false" ht="12.75" hidden="false" customHeight="false" outlineLevel="0" collapsed="false">
      <c r="A873" s="49" t="s">
        <v>475</v>
      </c>
      <c r="B873" s="116" t="s">
        <v>66</v>
      </c>
      <c r="C873" s="126" t="s">
        <v>57</v>
      </c>
      <c r="D873" s="126" t="s">
        <v>798</v>
      </c>
      <c r="E873" s="135" t="s">
        <v>359</v>
      </c>
      <c r="F873" s="105" t="n">
        <f aca="false">F874+F875</f>
        <v>234</v>
      </c>
      <c r="G873" s="23"/>
      <c r="H873" s="105" t="n">
        <f aca="false">H874+H875</f>
        <v>263.5</v>
      </c>
      <c r="I873" s="105" t="n">
        <f aca="false">I874+I875</f>
        <v>303</v>
      </c>
      <c r="J873" s="105" t="n">
        <f aca="false">J874+J875</f>
        <v>316</v>
      </c>
    </row>
    <row r="874" customFormat="false" ht="25.5" hidden="false" customHeight="false" outlineLevel="0" collapsed="false">
      <c r="A874" s="49" t="s">
        <v>476</v>
      </c>
      <c r="B874" s="116" t="s">
        <v>66</v>
      </c>
      <c r="C874" s="126" t="s">
        <v>57</v>
      </c>
      <c r="D874" s="126" t="s">
        <v>798</v>
      </c>
      <c r="E874" s="135" t="s">
        <v>477</v>
      </c>
      <c r="F874" s="106" t="n">
        <f aca="false">94.1+17.7+3</f>
        <v>114.8</v>
      </c>
      <c r="G874" s="252"/>
      <c r="H874" s="106" t="n">
        <v>101.8</v>
      </c>
      <c r="I874" s="105" t="n">
        <v>109</v>
      </c>
      <c r="J874" s="105" t="n">
        <v>111.1</v>
      </c>
    </row>
    <row r="875" customFormat="false" ht="12.75" hidden="false" customHeight="false" outlineLevel="0" collapsed="false">
      <c r="A875" s="49" t="s">
        <v>478</v>
      </c>
      <c r="B875" s="116" t="s">
        <v>66</v>
      </c>
      <c r="C875" s="126" t="s">
        <v>57</v>
      </c>
      <c r="D875" s="126" t="s">
        <v>798</v>
      </c>
      <c r="E875" s="135" t="s">
        <v>479</v>
      </c>
      <c r="F875" s="106" t="n">
        <f aca="false">139.9-17.7-3</f>
        <v>119.2</v>
      </c>
      <c r="G875" s="252"/>
      <c r="H875" s="106" t="n">
        <v>161.7</v>
      </c>
      <c r="I875" s="105" t="n">
        <v>194</v>
      </c>
      <c r="J875" s="105" t="n">
        <v>204.9</v>
      </c>
    </row>
    <row r="876" customFormat="false" ht="12.75" hidden="false" customHeight="false" outlineLevel="0" collapsed="false">
      <c r="A876" s="49"/>
      <c r="B876" s="260"/>
      <c r="C876" s="260"/>
      <c r="D876" s="260"/>
      <c r="E876" s="260"/>
      <c r="F876" s="275"/>
      <c r="G876" s="23"/>
      <c r="H876" s="275"/>
      <c r="I876" s="275"/>
      <c r="J876" s="275"/>
    </row>
    <row r="877" customFormat="false" ht="66.75" hidden="false" customHeight="true" outlineLevel="0" collapsed="false">
      <c r="A877" s="63" t="s">
        <v>330</v>
      </c>
      <c r="B877" s="128" t="s">
        <v>66</v>
      </c>
      <c r="C877" s="128" t="s">
        <v>57</v>
      </c>
      <c r="D877" s="128" t="s">
        <v>799</v>
      </c>
      <c r="E877" s="128"/>
      <c r="F877" s="74" t="n">
        <f aca="false">F878+F881</f>
        <v>77.4</v>
      </c>
      <c r="G877" s="23"/>
      <c r="H877" s="74" t="n">
        <f aca="false">H878+H881</f>
        <v>123.4</v>
      </c>
      <c r="I877" s="74" t="n">
        <f aca="false">I878+I881</f>
        <v>128</v>
      </c>
      <c r="J877" s="74" t="n">
        <f aca="false">J878+J881</f>
        <v>128</v>
      </c>
    </row>
    <row r="878" customFormat="false" ht="52.5" hidden="false" customHeight="true" outlineLevel="0" collapsed="false">
      <c r="A878" s="49" t="s">
        <v>462</v>
      </c>
      <c r="B878" s="116" t="s">
        <v>66</v>
      </c>
      <c r="C878" s="126" t="s">
        <v>57</v>
      </c>
      <c r="D878" s="126" t="s">
        <v>799</v>
      </c>
      <c r="E878" s="116" t="s">
        <v>64</v>
      </c>
      <c r="F878" s="76" t="n">
        <f aca="false">F879</f>
        <v>59.5</v>
      </c>
      <c r="G878" s="23"/>
      <c r="H878" s="76" t="n">
        <f aca="false">H879</f>
        <v>63</v>
      </c>
      <c r="I878" s="76" t="n">
        <f aca="false">I879</f>
        <v>68.2</v>
      </c>
      <c r="J878" s="76" t="n">
        <f aca="false">J879</f>
        <v>68.2</v>
      </c>
    </row>
    <row r="879" customFormat="false" ht="12.75" hidden="false" customHeight="false" outlineLevel="0" collapsed="false">
      <c r="A879" s="49" t="s">
        <v>463</v>
      </c>
      <c r="B879" s="116" t="s">
        <v>66</v>
      </c>
      <c r="C879" s="126" t="s">
        <v>57</v>
      </c>
      <c r="D879" s="126" t="s">
        <v>799</v>
      </c>
      <c r="E879" s="116" t="s">
        <v>464</v>
      </c>
      <c r="F879" s="76" t="n">
        <f aca="false">F880</f>
        <v>59.5</v>
      </c>
      <c r="G879" s="23"/>
      <c r="H879" s="76" t="n">
        <f aca="false">H880</f>
        <v>63</v>
      </c>
      <c r="I879" s="76" t="n">
        <f aca="false">I880</f>
        <v>68.2</v>
      </c>
      <c r="J879" s="76" t="n">
        <f aca="false">J880</f>
        <v>68.2</v>
      </c>
    </row>
    <row r="880" customFormat="false" ht="12.75" hidden="false" customHeight="false" outlineLevel="0" collapsed="false">
      <c r="A880" s="49" t="s">
        <v>465</v>
      </c>
      <c r="B880" s="116" t="s">
        <v>66</v>
      </c>
      <c r="C880" s="126" t="s">
        <v>57</v>
      </c>
      <c r="D880" s="126" t="s">
        <v>799</v>
      </c>
      <c r="E880" s="116" t="s">
        <v>466</v>
      </c>
      <c r="F880" s="104" t="n">
        <f aca="false">45.7+13.8</f>
        <v>59.5</v>
      </c>
      <c r="G880" s="252"/>
      <c r="H880" s="104" t="n">
        <v>63</v>
      </c>
      <c r="I880" s="76" t="n">
        <v>68.2</v>
      </c>
      <c r="J880" s="76" t="n">
        <v>68.2</v>
      </c>
    </row>
    <row r="881" customFormat="false" ht="12.75" hidden="false" customHeight="false" outlineLevel="0" collapsed="false">
      <c r="A881" s="49" t="s">
        <v>474</v>
      </c>
      <c r="B881" s="116" t="s">
        <v>66</v>
      </c>
      <c r="C881" s="126" t="s">
        <v>57</v>
      </c>
      <c r="D881" s="126" t="s">
        <v>799</v>
      </c>
      <c r="E881" s="135" t="s">
        <v>69</v>
      </c>
      <c r="F881" s="105" t="n">
        <f aca="false">F882</f>
        <v>17.9</v>
      </c>
      <c r="G881" s="23"/>
      <c r="H881" s="105" t="n">
        <f aca="false">H882</f>
        <v>60.4</v>
      </c>
      <c r="I881" s="105" t="n">
        <f aca="false">I882</f>
        <v>59.8</v>
      </c>
      <c r="J881" s="105" t="n">
        <f aca="false">J882</f>
        <v>59.8</v>
      </c>
    </row>
    <row r="882" customFormat="false" ht="12.75" hidden="false" customHeight="false" outlineLevel="0" collapsed="false">
      <c r="A882" s="49" t="s">
        <v>475</v>
      </c>
      <c r="B882" s="116" t="s">
        <v>66</v>
      </c>
      <c r="C882" s="126" t="s">
        <v>57</v>
      </c>
      <c r="D882" s="126" t="s">
        <v>799</v>
      </c>
      <c r="E882" s="135" t="s">
        <v>359</v>
      </c>
      <c r="F882" s="105" t="n">
        <f aca="false">F883+F884</f>
        <v>17.9</v>
      </c>
      <c r="G882" s="23"/>
      <c r="H882" s="105" t="n">
        <f aca="false">H883+H884</f>
        <v>60.4</v>
      </c>
      <c r="I882" s="105" t="n">
        <f aca="false">I883+I884</f>
        <v>59.8</v>
      </c>
      <c r="J882" s="105" t="n">
        <f aca="false">J883+J884</f>
        <v>59.8</v>
      </c>
    </row>
    <row r="883" customFormat="false" ht="25.5" hidden="false" customHeight="false" outlineLevel="0" collapsed="false">
      <c r="A883" s="49" t="s">
        <v>476</v>
      </c>
      <c r="B883" s="116" t="s">
        <v>66</v>
      </c>
      <c r="C883" s="126" t="s">
        <v>57</v>
      </c>
      <c r="D883" s="126" t="s">
        <v>799</v>
      </c>
      <c r="E883" s="135" t="s">
        <v>477</v>
      </c>
      <c r="F883" s="106" t="n">
        <f aca="false">4</f>
        <v>4</v>
      </c>
      <c r="G883" s="252"/>
      <c r="H883" s="106" t="n">
        <v>11.9</v>
      </c>
      <c r="I883" s="105" t="n">
        <v>10</v>
      </c>
      <c r="J883" s="105" t="n">
        <v>10</v>
      </c>
    </row>
    <row r="884" customFormat="false" ht="12.75" hidden="false" customHeight="false" outlineLevel="0" collapsed="false">
      <c r="A884" s="49" t="s">
        <v>478</v>
      </c>
      <c r="B884" s="116" t="s">
        <v>66</v>
      </c>
      <c r="C884" s="126" t="s">
        <v>57</v>
      </c>
      <c r="D884" s="126" t="s">
        <v>799</v>
      </c>
      <c r="E884" s="135" t="s">
        <v>479</v>
      </c>
      <c r="F884" s="106" t="n">
        <f aca="false">17.9-4</f>
        <v>13.9</v>
      </c>
      <c r="G884" s="252"/>
      <c r="H884" s="106" t="n">
        <v>48.5</v>
      </c>
      <c r="I884" s="105" t="n">
        <v>49.8</v>
      </c>
      <c r="J884" s="105" t="n">
        <v>49.8</v>
      </c>
    </row>
    <row r="885" customFormat="false" ht="12.75" hidden="false" customHeight="false" outlineLevel="0" collapsed="false">
      <c r="A885" s="49"/>
      <c r="B885" s="260"/>
      <c r="C885" s="260"/>
      <c r="D885" s="260"/>
      <c r="E885" s="260"/>
      <c r="F885" s="275"/>
      <c r="G885" s="23"/>
      <c r="H885" s="275"/>
      <c r="I885" s="275"/>
      <c r="J885" s="275"/>
    </row>
    <row r="886" customFormat="false" ht="12.75" hidden="false" customHeight="false" outlineLevel="0" collapsed="false">
      <c r="A886" s="63" t="s">
        <v>716</v>
      </c>
      <c r="B886" s="128" t="s">
        <v>66</v>
      </c>
      <c r="C886" s="128" t="s">
        <v>57</v>
      </c>
      <c r="D886" s="128" t="s">
        <v>778</v>
      </c>
      <c r="E886" s="127"/>
      <c r="F886" s="66" t="n">
        <f aca="false">F887</f>
        <v>33.345</v>
      </c>
      <c r="G886" s="23"/>
      <c r="H886" s="66" t="n">
        <f aca="false">H887</f>
        <v>36.09</v>
      </c>
      <c r="I886" s="66" t="n">
        <f aca="false">I887</f>
        <v>35.66</v>
      </c>
      <c r="J886" s="66" t="n">
        <f aca="false">J887</f>
        <v>35.85</v>
      </c>
    </row>
    <row r="887" customFormat="false" ht="82.5" hidden="false" customHeight="true" outlineLevel="0" collapsed="false">
      <c r="A887" s="259" t="s">
        <v>800</v>
      </c>
      <c r="B887" s="128" t="s">
        <v>66</v>
      </c>
      <c r="C887" s="128" t="s">
        <v>57</v>
      </c>
      <c r="D887" s="128" t="s">
        <v>801</v>
      </c>
      <c r="E887" s="127"/>
      <c r="F887" s="66" t="n">
        <f aca="false">F888+F891</f>
        <v>33.345</v>
      </c>
      <c r="G887" s="23"/>
      <c r="H887" s="66" t="n">
        <f aca="false">H888+H891</f>
        <v>36.09</v>
      </c>
      <c r="I887" s="66" t="n">
        <f aca="false">I888+I891</f>
        <v>35.66</v>
      </c>
      <c r="J887" s="66" t="n">
        <f aca="false">J888+J891</f>
        <v>35.85</v>
      </c>
    </row>
    <row r="888" customFormat="false" ht="38.25" hidden="false" customHeight="false" outlineLevel="0" collapsed="false">
      <c r="A888" s="49" t="s">
        <v>462</v>
      </c>
      <c r="B888" s="126" t="s">
        <v>66</v>
      </c>
      <c r="C888" s="126" t="s">
        <v>57</v>
      </c>
      <c r="D888" s="126" t="s">
        <v>801</v>
      </c>
      <c r="E888" s="133" t="s">
        <v>64</v>
      </c>
      <c r="F888" s="68" t="n">
        <f aca="false">F889</f>
        <v>15.624</v>
      </c>
      <c r="G888" s="23"/>
      <c r="H888" s="68" t="n">
        <f aca="false">H889</f>
        <v>17.79</v>
      </c>
      <c r="I888" s="68" t="n">
        <f aca="false">I889</f>
        <v>25.66</v>
      </c>
      <c r="J888" s="68" t="n">
        <f aca="false">J889</f>
        <v>25.85</v>
      </c>
    </row>
    <row r="889" customFormat="false" ht="12.75" hidden="false" customHeight="false" outlineLevel="0" collapsed="false">
      <c r="A889" s="49" t="s">
        <v>720</v>
      </c>
      <c r="B889" s="126" t="s">
        <v>66</v>
      </c>
      <c r="C889" s="126" t="s">
        <v>57</v>
      </c>
      <c r="D889" s="126" t="s">
        <v>801</v>
      </c>
      <c r="E889" s="133" t="s">
        <v>721</v>
      </c>
      <c r="F889" s="68" t="n">
        <f aca="false">F890</f>
        <v>15.624</v>
      </c>
      <c r="G889" s="23"/>
      <c r="H889" s="68" t="n">
        <f aca="false">H890</f>
        <v>17.79</v>
      </c>
      <c r="I889" s="68" t="n">
        <f aca="false">I890</f>
        <v>25.66</v>
      </c>
      <c r="J889" s="68" t="n">
        <f aca="false">J890</f>
        <v>25.85</v>
      </c>
    </row>
    <row r="890" customFormat="false" ht="12.75" hidden="false" customHeight="false" outlineLevel="0" collapsed="false">
      <c r="A890" s="49" t="s">
        <v>465</v>
      </c>
      <c r="B890" s="126" t="s">
        <v>66</v>
      </c>
      <c r="C890" s="126" t="s">
        <v>57</v>
      </c>
      <c r="D890" s="126" t="s">
        <v>801</v>
      </c>
      <c r="E890" s="133" t="s">
        <v>722</v>
      </c>
      <c r="F890" s="67" t="n">
        <f aca="false">12+3.624</f>
        <v>15.624</v>
      </c>
      <c r="G890" s="252"/>
      <c r="H890" s="67" t="n">
        <f aca="false">13.66+4.13</f>
        <v>17.79</v>
      </c>
      <c r="I890" s="68" t="n">
        <f aca="false">19.71+5.95</f>
        <v>25.66</v>
      </c>
      <c r="J890" s="68" t="n">
        <f aca="false">19.85+6</f>
        <v>25.85</v>
      </c>
    </row>
    <row r="891" customFormat="false" ht="12.75" hidden="false" customHeight="false" outlineLevel="0" collapsed="false">
      <c r="A891" s="49" t="s">
        <v>474</v>
      </c>
      <c r="B891" s="126" t="s">
        <v>66</v>
      </c>
      <c r="C891" s="126" t="s">
        <v>57</v>
      </c>
      <c r="D891" s="126" t="s">
        <v>801</v>
      </c>
      <c r="E891" s="133" t="s">
        <v>69</v>
      </c>
      <c r="F891" s="68" t="n">
        <f aca="false">F892</f>
        <v>17.721</v>
      </c>
      <c r="G891" s="23"/>
      <c r="H891" s="68" t="n">
        <f aca="false">H892</f>
        <v>18.3</v>
      </c>
      <c r="I891" s="68" t="n">
        <f aca="false">I892</f>
        <v>10</v>
      </c>
      <c r="J891" s="68" t="n">
        <f aca="false">J892</f>
        <v>10</v>
      </c>
    </row>
    <row r="892" customFormat="false" ht="12.75" hidden="false" customHeight="false" outlineLevel="0" collapsed="false">
      <c r="A892" s="49" t="s">
        <v>475</v>
      </c>
      <c r="B892" s="126" t="s">
        <v>66</v>
      </c>
      <c r="C892" s="126" t="s">
        <v>57</v>
      </c>
      <c r="D892" s="126" t="s">
        <v>801</v>
      </c>
      <c r="E892" s="133" t="s">
        <v>359</v>
      </c>
      <c r="F892" s="68" t="n">
        <f aca="false">F893</f>
        <v>17.721</v>
      </c>
      <c r="G892" s="23"/>
      <c r="H892" s="68" t="n">
        <f aca="false">H893</f>
        <v>18.3</v>
      </c>
      <c r="I892" s="68" t="n">
        <f aca="false">I893</f>
        <v>10</v>
      </c>
      <c r="J892" s="68" t="n">
        <f aca="false">J893</f>
        <v>10</v>
      </c>
    </row>
    <row r="893" customFormat="false" ht="25.5" hidden="false" customHeight="false" outlineLevel="0" collapsed="false">
      <c r="A893" s="49" t="s">
        <v>476</v>
      </c>
      <c r="B893" s="126" t="s">
        <v>66</v>
      </c>
      <c r="C893" s="126" t="s">
        <v>57</v>
      </c>
      <c r="D893" s="126" t="s">
        <v>801</v>
      </c>
      <c r="E893" s="133" t="s">
        <v>477</v>
      </c>
      <c r="F893" s="67" t="n">
        <f aca="false">18.976-1.255</f>
        <v>17.721</v>
      </c>
      <c r="G893" s="252"/>
      <c r="H893" s="67" t="n">
        <v>18.3</v>
      </c>
      <c r="I893" s="68" t="n">
        <f aca="false">10</f>
        <v>10</v>
      </c>
      <c r="J893" s="68" t="n">
        <f aca="false">10</f>
        <v>10</v>
      </c>
    </row>
    <row r="894" customFormat="false" ht="12.75" hidden="false" customHeight="false" outlineLevel="0" collapsed="false">
      <c r="A894" s="49"/>
      <c r="B894" s="126"/>
      <c r="C894" s="126"/>
      <c r="D894" s="126"/>
      <c r="E894" s="133"/>
      <c r="F894" s="67"/>
      <c r="G894" s="252"/>
      <c r="H894" s="67"/>
      <c r="I894" s="68"/>
      <c r="J894" s="68"/>
    </row>
    <row r="895" customFormat="false" ht="38.25" hidden="false" customHeight="false" outlineLevel="0" collapsed="false">
      <c r="A895" s="341" t="s">
        <v>802</v>
      </c>
      <c r="B895" s="128" t="s">
        <v>66</v>
      </c>
      <c r="C895" s="128" t="s">
        <v>57</v>
      </c>
      <c r="D895" s="342" t="s">
        <v>803</v>
      </c>
      <c r="E895" s="342"/>
      <c r="F895" s="64"/>
      <c r="G895" s="319"/>
      <c r="H895" s="66"/>
      <c r="I895" s="66" t="n">
        <f aca="false">I896</f>
        <v>45.7</v>
      </c>
      <c r="J895" s="66" t="n">
        <f aca="false">J896</f>
        <v>43.7</v>
      </c>
      <c r="K895" s="343"/>
    </row>
    <row r="896" customFormat="false" ht="63.75" hidden="false" customHeight="false" outlineLevel="0" collapsed="false">
      <c r="A896" s="79" t="s">
        <v>804</v>
      </c>
      <c r="B896" s="128" t="s">
        <v>66</v>
      </c>
      <c r="C896" s="128" t="s">
        <v>57</v>
      </c>
      <c r="D896" s="342" t="s">
        <v>805</v>
      </c>
      <c r="E896" s="342"/>
      <c r="F896" s="64"/>
      <c r="G896" s="319"/>
      <c r="H896" s="66"/>
      <c r="I896" s="66" t="n">
        <f aca="false">I897</f>
        <v>45.7</v>
      </c>
      <c r="J896" s="66" t="n">
        <f aca="false">J897</f>
        <v>43.7</v>
      </c>
      <c r="K896" s="343"/>
    </row>
    <row r="897" customFormat="false" ht="12.75" hidden="false" customHeight="false" outlineLevel="0" collapsed="false">
      <c r="A897" s="344" t="s">
        <v>72</v>
      </c>
      <c r="B897" s="126" t="s">
        <v>66</v>
      </c>
      <c r="C897" s="126" t="s">
        <v>57</v>
      </c>
      <c r="D897" s="345" t="s">
        <v>805</v>
      </c>
      <c r="E897" s="116" t="s">
        <v>73</v>
      </c>
      <c r="F897" s="346"/>
      <c r="G897" s="252"/>
      <c r="H897" s="68"/>
      <c r="I897" s="68" t="n">
        <f aca="false">I898</f>
        <v>45.7</v>
      </c>
      <c r="J897" s="68" t="n">
        <f aca="false">J898</f>
        <v>43.7</v>
      </c>
      <c r="K897" s="3"/>
    </row>
    <row r="898" customFormat="false" ht="25.5" hidden="false" customHeight="false" outlineLevel="0" collapsed="false">
      <c r="A898" s="347" t="s">
        <v>590</v>
      </c>
      <c r="B898" s="126" t="s">
        <v>66</v>
      </c>
      <c r="C898" s="126" t="s">
        <v>57</v>
      </c>
      <c r="D898" s="345" t="s">
        <v>805</v>
      </c>
      <c r="E898" s="116" t="s">
        <v>591</v>
      </c>
      <c r="F898" s="346"/>
      <c r="G898" s="252"/>
      <c r="H898" s="68"/>
      <c r="I898" s="68" t="n">
        <f aca="false">I899</f>
        <v>45.7</v>
      </c>
      <c r="J898" s="68" t="n">
        <f aca="false">J899</f>
        <v>43.7</v>
      </c>
      <c r="K898" s="3"/>
    </row>
    <row r="899" customFormat="false" ht="12.75" hidden="false" customHeight="false" outlineLevel="0" collapsed="false">
      <c r="A899" s="347" t="s">
        <v>592</v>
      </c>
      <c r="B899" s="126" t="s">
        <v>66</v>
      </c>
      <c r="C899" s="126" t="s">
        <v>57</v>
      </c>
      <c r="D899" s="345" t="s">
        <v>805</v>
      </c>
      <c r="E899" s="116" t="s">
        <v>593</v>
      </c>
      <c r="F899" s="346"/>
      <c r="G899" s="252"/>
      <c r="H899" s="68"/>
      <c r="I899" s="68" t="n">
        <v>45.7</v>
      </c>
      <c r="J899" s="68" t="n">
        <v>43.7</v>
      </c>
      <c r="K899" s="3"/>
    </row>
    <row r="900" customFormat="false" ht="12.75" hidden="false" customHeight="false" outlineLevel="0" collapsed="false">
      <c r="A900" s="49"/>
      <c r="B900" s="126"/>
      <c r="C900" s="126"/>
      <c r="D900" s="126"/>
      <c r="E900" s="133"/>
      <c r="F900" s="67"/>
      <c r="G900" s="252"/>
      <c r="H900" s="67"/>
      <c r="I900" s="68"/>
      <c r="J900" s="68"/>
    </row>
    <row r="901" customFormat="false" ht="12.75" hidden="false" customHeight="false" outlineLevel="0" collapsed="false">
      <c r="A901" s="63" t="s">
        <v>571</v>
      </c>
      <c r="B901" s="114" t="s">
        <v>66</v>
      </c>
      <c r="C901" s="114" t="s">
        <v>57</v>
      </c>
      <c r="D901" s="114" t="s">
        <v>572</v>
      </c>
      <c r="E901" s="114"/>
      <c r="F901" s="66" t="n">
        <f aca="false">F902+F923</f>
        <v>15151.255</v>
      </c>
      <c r="G901" s="23"/>
      <c r="H901" s="66" t="n">
        <f aca="false">H902+H923</f>
        <v>11821.11</v>
      </c>
      <c r="I901" s="66" t="n">
        <f aca="false">I902+I923</f>
        <v>12167.34</v>
      </c>
      <c r="J901" s="66" t="n">
        <f aca="false">J902+J923</f>
        <v>13761.95</v>
      </c>
    </row>
    <row r="902" customFormat="false" ht="51" hidden="false" customHeight="false" outlineLevel="0" collapsed="false">
      <c r="A902" s="288" t="s">
        <v>663</v>
      </c>
      <c r="B902" s="126" t="s">
        <v>66</v>
      </c>
      <c r="C902" s="126" t="s">
        <v>57</v>
      </c>
      <c r="D902" s="126" t="s">
        <v>664</v>
      </c>
      <c r="E902" s="114"/>
      <c r="F902" s="275" t="n">
        <f aca="false">F903+F908+F913+F918</f>
        <v>12926</v>
      </c>
      <c r="G902" s="23"/>
      <c r="H902" s="275" t="n">
        <f aca="false">H903+H908+H913+H918</f>
        <v>9413</v>
      </c>
      <c r="I902" s="275" t="n">
        <f aca="false">I903+I908+I913+I918</f>
        <v>9788</v>
      </c>
      <c r="J902" s="275" t="n">
        <f aca="false">J903+J908+J913+J918</f>
        <v>11369</v>
      </c>
    </row>
    <row r="903" customFormat="false" ht="63.75" hidden="false" customHeight="false" outlineLevel="0" collapsed="false">
      <c r="A903" s="79" t="s">
        <v>806</v>
      </c>
      <c r="B903" s="128" t="s">
        <v>66</v>
      </c>
      <c r="C903" s="128" t="s">
        <v>57</v>
      </c>
      <c r="D903" s="128" t="s">
        <v>807</v>
      </c>
      <c r="E903" s="128"/>
      <c r="F903" s="74" t="n">
        <f aca="false">F904</f>
        <v>987</v>
      </c>
      <c r="G903" s="23"/>
      <c r="H903" s="74" t="n">
        <f aca="false">H904</f>
        <v>621</v>
      </c>
      <c r="I903" s="74" t="n">
        <f aca="false">I904</f>
        <v>646</v>
      </c>
      <c r="J903" s="74" t="n">
        <f aca="false">J904</f>
        <v>671</v>
      </c>
    </row>
    <row r="904" customFormat="false" ht="12.75" hidden="false" customHeight="false" outlineLevel="0" collapsed="false">
      <c r="A904" s="49" t="s">
        <v>72</v>
      </c>
      <c r="B904" s="116" t="s">
        <v>66</v>
      </c>
      <c r="C904" s="126" t="s">
        <v>57</v>
      </c>
      <c r="D904" s="126" t="s">
        <v>807</v>
      </c>
      <c r="E904" s="116" t="s">
        <v>73</v>
      </c>
      <c r="F904" s="76" t="n">
        <f aca="false">F905</f>
        <v>987</v>
      </c>
      <c r="G904" s="23"/>
      <c r="H904" s="76" t="n">
        <f aca="false">H905</f>
        <v>621</v>
      </c>
      <c r="I904" s="76" t="n">
        <f aca="false">I905</f>
        <v>646</v>
      </c>
      <c r="J904" s="76" t="n">
        <f aca="false">J905</f>
        <v>671</v>
      </c>
    </row>
    <row r="905" customFormat="false" ht="25.5" hidden="false" customHeight="false" outlineLevel="0" collapsed="false">
      <c r="A905" s="80" t="s">
        <v>590</v>
      </c>
      <c r="B905" s="116" t="s">
        <v>66</v>
      </c>
      <c r="C905" s="126" t="s">
        <v>57</v>
      </c>
      <c r="D905" s="126" t="s">
        <v>807</v>
      </c>
      <c r="E905" s="126" t="s">
        <v>591</v>
      </c>
      <c r="F905" s="85" t="n">
        <f aca="false">F906</f>
        <v>987</v>
      </c>
      <c r="G905" s="23"/>
      <c r="H905" s="85" t="n">
        <f aca="false">H906</f>
        <v>621</v>
      </c>
      <c r="I905" s="85" t="n">
        <f aca="false">I906</f>
        <v>646</v>
      </c>
      <c r="J905" s="85" t="n">
        <f aca="false">J906</f>
        <v>671</v>
      </c>
    </row>
    <row r="906" customFormat="false" ht="12.75" hidden="false" customHeight="false" outlineLevel="0" collapsed="false">
      <c r="A906" s="80" t="s">
        <v>592</v>
      </c>
      <c r="B906" s="116" t="s">
        <v>66</v>
      </c>
      <c r="C906" s="126" t="s">
        <v>57</v>
      </c>
      <c r="D906" s="126" t="s">
        <v>807</v>
      </c>
      <c r="E906" s="126" t="s">
        <v>593</v>
      </c>
      <c r="F906" s="93" t="n">
        <v>987</v>
      </c>
      <c r="G906" s="252"/>
      <c r="H906" s="93" t="n">
        <v>621</v>
      </c>
      <c r="I906" s="85" t="n">
        <v>646</v>
      </c>
      <c r="J906" s="85" t="n">
        <v>671</v>
      </c>
    </row>
    <row r="907" customFormat="false" ht="12.75" hidden="false" customHeight="false" outlineLevel="0" collapsed="false">
      <c r="A907" s="80"/>
      <c r="B907" s="116"/>
      <c r="C907" s="126"/>
      <c r="D907" s="126"/>
      <c r="E907" s="126"/>
      <c r="F907" s="74"/>
      <c r="G907" s="23"/>
      <c r="H907" s="74"/>
      <c r="I907" s="74"/>
      <c r="J907" s="74"/>
    </row>
    <row r="908" customFormat="false" ht="25.5" hidden="false" customHeight="false" outlineLevel="0" collapsed="false">
      <c r="A908" s="63" t="s">
        <v>808</v>
      </c>
      <c r="B908" s="128" t="s">
        <v>66</v>
      </c>
      <c r="C908" s="128" t="s">
        <v>57</v>
      </c>
      <c r="D908" s="128" t="s">
        <v>809</v>
      </c>
      <c r="E908" s="126"/>
      <c r="F908" s="74" t="n">
        <f aca="false">F909</f>
        <v>2191.4</v>
      </c>
      <c r="G908" s="23"/>
      <c r="H908" s="74" t="n">
        <f aca="false">H909</f>
        <v>1800</v>
      </c>
      <c r="I908" s="74" t="n">
        <f aca="false">I909</f>
        <v>1875</v>
      </c>
      <c r="J908" s="74" t="n">
        <f aca="false">J909</f>
        <v>2200</v>
      </c>
    </row>
    <row r="909" customFormat="false" ht="12.75" hidden="false" customHeight="false" outlineLevel="0" collapsed="false">
      <c r="A909" s="49" t="s">
        <v>72</v>
      </c>
      <c r="B909" s="116" t="s">
        <v>66</v>
      </c>
      <c r="C909" s="116" t="s">
        <v>57</v>
      </c>
      <c r="D909" s="126" t="s">
        <v>809</v>
      </c>
      <c r="E909" s="126" t="s">
        <v>73</v>
      </c>
      <c r="F909" s="76" t="n">
        <f aca="false">F910</f>
        <v>2191.4</v>
      </c>
      <c r="G909" s="23"/>
      <c r="H909" s="76" t="n">
        <f aca="false">H910</f>
        <v>1800</v>
      </c>
      <c r="I909" s="76" t="n">
        <f aca="false">I910</f>
        <v>1875</v>
      </c>
      <c r="J909" s="76" t="n">
        <f aca="false">J910</f>
        <v>2200</v>
      </c>
    </row>
    <row r="910" customFormat="false" ht="12.75" hidden="false" customHeight="false" outlineLevel="0" collapsed="false">
      <c r="A910" s="49" t="s">
        <v>772</v>
      </c>
      <c r="B910" s="116" t="s">
        <v>66</v>
      </c>
      <c r="C910" s="116" t="s">
        <v>57</v>
      </c>
      <c r="D910" s="126" t="s">
        <v>809</v>
      </c>
      <c r="E910" s="126" t="s">
        <v>773</v>
      </c>
      <c r="F910" s="76" t="n">
        <f aca="false">F911</f>
        <v>2191.4</v>
      </c>
      <c r="G910" s="23"/>
      <c r="H910" s="76" t="n">
        <f aca="false">H911</f>
        <v>1800</v>
      </c>
      <c r="I910" s="76" t="n">
        <f aca="false">I911</f>
        <v>1875</v>
      </c>
      <c r="J910" s="76" t="n">
        <f aca="false">J911</f>
        <v>2200</v>
      </c>
    </row>
    <row r="911" customFormat="false" ht="25.5" hidden="false" customHeight="false" outlineLevel="0" collapsed="false">
      <c r="A911" s="49" t="s">
        <v>810</v>
      </c>
      <c r="B911" s="116" t="s">
        <v>66</v>
      </c>
      <c r="C911" s="116" t="s">
        <v>57</v>
      </c>
      <c r="D911" s="126" t="s">
        <v>809</v>
      </c>
      <c r="E911" s="126" t="s">
        <v>811</v>
      </c>
      <c r="F911" s="104" t="n">
        <v>2191.4</v>
      </c>
      <c r="G911" s="252"/>
      <c r="H911" s="104" t="n">
        <v>1800</v>
      </c>
      <c r="I911" s="76" t="n">
        <v>1875</v>
      </c>
      <c r="J911" s="76" t="n">
        <v>2200</v>
      </c>
    </row>
    <row r="912" customFormat="false" ht="12.75" hidden="false" customHeight="false" outlineLevel="0" collapsed="false">
      <c r="A912" s="80"/>
      <c r="B912" s="116"/>
      <c r="C912" s="126"/>
      <c r="D912" s="126"/>
      <c r="E912" s="126"/>
      <c r="F912" s="74"/>
      <c r="G912" s="23"/>
      <c r="H912" s="74"/>
      <c r="I912" s="74"/>
      <c r="J912" s="74"/>
    </row>
    <row r="913" customFormat="false" ht="25.5" hidden="false" customHeight="false" outlineLevel="0" collapsed="false">
      <c r="A913" s="63" t="s">
        <v>812</v>
      </c>
      <c r="B913" s="128" t="s">
        <v>66</v>
      </c>
      <c r="C913" s="128" t="s">
        <v>57</v>
      </c>
      <c r="D913" s="128" t="s">
        <v>813</v>
      </c>
      <c r="E913" s="126"/>
      <c r="F913" s="74" t="n">
        <f aca="false">F914</f>
        <v>3707.6</v>
      </c>
      <c r="G913" s="23"/>
      <c r="H913" s="74" t="n">
        <f aca="false">H914</f>
        <v>3050</v>
      </c>
      <c r="I913" s="74" t="n">
        <f aca="false">I914</f>
        <v>3175</v>
      </c>
      <c r="J913" s="74" t="n">
        <f aca="false">J914</f>
        <v>3720</v>
      </c>
    </row>
    <row r="914" customFormat="false" ht="12.75" hidden="false" customHeight="false" outlineLevel="0" collapsed="false">
      <c r="A914" s="49" t="s">
        <v>474</v>
      </c>
      <c r="B914" s="116" t="s">
        <v>66</v>
      </c>
      <c r="C914" s="126" t="s">
        <v>57</v>
      </c>
      <c r="D914" s="126" t="s">
        <v>813</v>
      </c>
      <c r="E914" s="135" t="s">
        <v>69</v>
      </c>
      <c r="F914" s="105" t="n">
        <f aca="false">F915</f>
        <v>3707.6</v>
      </c>
      <c r="G914" s="23"/>
      <c r="H914" s="105" t="n">
        <f aca="false">H915</f>
        <v>3050</v>
      </c>
      <c r="I914" s="105" t="n">
        <f aca="false">I915</f>
        <v>3175</v>
      </c>
      <c r="J914" s="105" t="n">
        <f aca="false">J915</f>
        <v>3720</v>
      </c>
    </row>
    <row r="915" customFormat="false" ht="12.75" hidden="false" customHeight="false" outlineLevel="0" collapsed="false">
      <c r="A915" s="49" t="s">
        <v>475</v>
      </c>
      <c r="B915" s="116" t="s">
        <v>66</v>
      </c>
      <c r="C915" s="126" t="s">
        <v>57</v>
      </c>
      <c r="D915" s="126" t="s">
        <v>813</v>
      </c>
      <c r="E915" s="135" t="s">
        <v>359</v>
      </c>
      <c r="F915" s="105" t="n">
        <f aca="false">F916</f>
        <v>3707.6</v>
      </c>
      <c r="G915" s="23"/>
      <c r="H915" s="105" t="n">
        <f aca="false">H916</f>
        <v>3050</v>
      </c>
      <c r="I915" s="105" t="n">
        <f aca="false">I916</f>
        <v>3175</v>
      </c>
      <c r="J915" s="105" t="n">
        <f aca="false">J916</f>
        <v>3720</v>
      </c>
    </row>
    <row r="916" customFormat="false" ht="12.75" hidden="false" customHeight="false" outlineLevel="0" collapsed="false">
      <c r="A916" s="49" t="s">
        <v>478</v>
      </c>
      <c r="B916" s="116" t="s">
        <v>66</v>
      </c>
      <c r="C916" s="126" t="s">
        <v>57</v>
      </c>
      <c r="D916" s="126" t="s">
        <v>813</v>
      </c>
      <c r="E916" s="135" t="s">
        <v>479</v>
      </c>
      <c r="F916" s="106" t="n">
        <v>3707.6</v>
      </c>
      <c r="G916" s="252"/>
      <c r="H916" s="106" t="n">
        <v>3050</v>
      </c>
      <c r="I916" s="105" t="n">
        <v>3175</v>
      </c>
      <c r="J916" s="105" t="n">
        <v>3720</v>
      </c>
    </row>
    <row r="917" customFormat="false" ht="12.75" hidden="false" customHeight="false" outlineLevel="0" collapsed="false">
      <c r="A917" s="80"/>
      <c r="B917" s="116"/>
      <c r="C917" s="126"/>
      <c r="D917" s="126"/>
      <c r="E917" s="126"/>
      <c r="F917" s="74"/>
      <c r="G917" s="23"/>
      <c r="H917" s="74"/>
      <c r="I917" s="74"/>
      <c r="J917" s="74"/>
    </row>
    <row r="918" customFormat="false" ht="25.5" hidden="false" customHeight="false" outlineLevel="0" collapsed="false">
      <c r="A918" s="63" t="s">
        <v>814</v>
      </c>
      <c r="B918" s="128" t="s">
        <v>66</v>
      </c>
      <c r="C918" s="128" t="s">
        <v>57</v>
      </c>
      <c r="D918" s="128" t="s">
        <v>815</v>
      </c>
      <c r="E918" s="128"/>
      <c r="F918" s="74" t="n">
        <f aca="false">F919</f>
        <v>6040</v>
      </c>
      <c r="G918" s="23"/>
      <c r="H918" s="74" t="n">
        <f aca="false">H919</f>
        <v>3942</v>
      </c>
      <c r="I918" s="74" t="n">
        <f aca="false">I919</f>
        <v>4092</v>
      </c>
      <c r="J918" s="74" t="n">
        <f aca="false">J919</f>
        <v>4778</v>
      </c>
    </row>
    <row r="919" customFormat="false" ht="12.75" hidden="false" customHeight="false" outlineLevel="0" collapsed="false">
      <c r="A919" s="49" t="s">
        <v>72</v>
      </c>
      <c r="B919" s="116" t="s">
        <v>66</v>
      </c>
      <c r="C919" s="116" t="s">
        <v>57</v>
      </c>
      <c r="D919" s="126" t="s">
        <v>815</v>
      </c>
      <c r="E919" s="126" t="s">
        <v>73</v>
      </c>
      <c r="F919" s="76" t="n">
        <f aca="false">F920</f>
        <v>6040</v>
      </c>
      <c r="G919" s="23"/>
      <c r="H919" s="76" t="n">
        <f aca="false">H920</f>
        <v>3942</v>
      </c>
      <c r="I919" s="76" t="n">
        <f aca="false">I920</f>
        <v>4092</v>
      </c>
      <c r="J919" s="76" t="n">
        <f aca="false">J920</f>
        <v>4778</v>
      </c>
    </row>
    <row r="920" customFormat="false" ht="12.75" hidden="false" customHeight="false" outlineLevel="0" collapsed="false">
      <c r="A920" s="49" t="s">
        <v>772</v>
      </c>
      <c r="B920" s="116" t="s">
        <v>66</v>
      </c>
      <c r="C920" s="116" t="s">
        <v>57</v>
      </c>
      <c r="D920" s="126" t="s">
        <v>815</v>
      </c>
      <c r="E920" s="126" t="s">
        <v>773</v>
      </c>
      <c r="F920" s="76" t="n">
        <f aca="false">F921</f>
        <v>6040</v>
      </c>
      <c r="G920" s="23"/>
      <c r="H920" s="76" t="n">
        <f aca="false">H921</f>
        <v>3942</v>
      </c>
      <c r="I920" s="76" t="n">
        <f aca="false">I921</f>
        <v>4092</v>
      </c>
      <c r="J920" s="76" t="n">
        <f aca="false">J921</f>
        <v>4778</v>
      </c>
    </row>
    <row r="921" customFormat="false" ht="25.5" hidden="false" customHeight="false" outlineLevel="0" collapsed="false">
      <c r="A921" s="49" t="s">
        <v>810</v>
      </c>
      <c r="B921" s="116" t="s">
        <v>66</v>
      </c>
      <c r="C921" s="116" t="s">
        <v>57</v>
      </c>
      <c r="D921" s="126" t="s">
        <v>815</v>
      </c>
      <c r="E921" s="126" t="s">
        <v>811</v>
      </c>
      <c r="F921" s="104" t="n">
        <v>6040</v>
      </c>
      <c r="G921" s="252"/>
      <c r="H921" s="104" t="n">
        <v>3942</v>
      </c>
      <c r="I921" s="76" t="n">
        <v>4092</v>
      </c>
      <c r="J921" s="76" t="n">
        <v>4778</v>
      </c>
    </row>
    <row r="922" customFormat="false" ht="12.75" hidden="false" customHeight="false" outlineLevel="0" collapsed="false">
      <c r="A922" s="80"/>
      <c r="B922" s="126"/>
      <c r="C922" s="126"/>
      <c r="D922" s="126"/>
      <c r="E922" s="126"/>
      <c r="F922" s="85"/>
      <c r="G922" s="23"/>
      <c r="H922" s="85"/>
      <c r="I922" s="85"/>
      <c r="J922" s="85"/>
    </row>
    <row r="923" customFormat="false" ht="38.25" hidden="false" customHeight="false" outlineLevel="0" collapsed="false">
      <c r="A923" s="288" t="s">
        <v>644</v>
      </c>
      <c r="B923" s="128" t="s">
        <v>66</v>
      </c>
      <c r="C923" s="128" t="s">
        <v>57</v>
      </c>
      <c r="D923" s="128" t="s">
        <v>645</v>
      </c>
      <c r="E923" s="128"/>
      <c r="F923" s="74" t="n">
        <f aca="false">F924+F929</f>
        <v>2225.255</v>
      </c>
      <c r="G923" s="23"/>
      <c r="H923" s="74" t="n">
        <f aca="false">H924+H929</f>
        <v>2408.11</v>
      </c>
      <c r="I923" s="74" t="n">
        <f aca="false">I924+I929</f>
        <v>2379.34</v>
      </c>
      <c r="J923" s="74" t="n">
        <f aca="false">J924+J929</f>
        <v>2392.95</v>
      </c>
    </row>
    <row r="924" customFormat="false" ht="51" hidden="false" customHeight="false" outlineLevel="0" collapsed="false">
      <c r="A924" s="348" t="s">
        <v>816</v>
      </c>
      <c r="B924" s="126" t="s">
        <v>66</v>
      </c>
      <c r="C924" s="116" t="s">
        <v>57</v>
      </c>
      <c r="D924" s="116" t="s">
        <v>817</v>
      </c>
      <c r="E924" s="126"/>
      <c r="F924" s="76" t="n">
        <f aca="false">F925</f>
        <v>2.255</v>
      </c>
      <c r="G924" s="23"/>
      <c r="H924" s="76" t="n">
        <f aca="false">H925</f>
        <v>2.41</v>
      </c>
      <c r="I924" s="76" t="n">
        <f aca="false">I925</f>
        <v>2.34</v>
      </c>
      <c r="J924" s="76" t="n">
        <f aca="false">J925</f>
        <v>2.35</v>
      </c>
    </row>
    <row r="925" customFormat="false" ht="12.75" hidden="false" customHeight="false" outlineLevel="0" collapsed="false">
      <c r="A925" s="49" t="s">
        <v>72</v>
      </c>
      <c r="B925" s="126" t="s">
        <v>66</v>
      </c>
      <c r="C925" s="116" t="s">
        <v>57</v>
      </c>
      <c r="D925" s="116" t="s">
        <v>817</v>
      </c>
      <c r="E925" s="126" t="s">
        <v>73</v>
      </c>
      <c r="F925" s="76" t="n">
        <f aca="false">F926</f>
        <v>2.255</v>
      </c>
      <c r="G925" s="23"/>
      <c r="H925" s="76" t="n">
        <f aca="false">H926</f>
        <v>2.41</v>
      </c>
      <c r="I925" s="76" t="n">
        <f aca="false">I926</f>
        <v>2.34</v>
      </c>
      <c r="J925" s="76" t="n">
        <f aca="false">J926</f>
        <v>2.35</v>
      </c>
    </row>
    <row r="926" customFormat="false" ht="25.5" hidden="false" customHeight="false" outlineLevel="0" collapsed="false">
      <c r="A926" s="80" t="s">
        <v>590</v>
      </c>
      <c r="B926" s="126" t="s">
        <v>66</v>
      </c>
      <c r="C926" s="116" t="s">
        <v>57</v>
      </c>
      <c r="D926" s="116" t="s">
        <v>817</v>
      </c>
      <c r="E926" s="126" t="s">
        <v>591</v>
      </c>
      <c r="F926" s="76" t="n">
        <f aca="false">F927</f>
        <v>2.255</v>
      </c>
      <c r="G926" s="23"/>
      <c r="H926" s="76" t="n">
        <f aca="false">H927</f>
        <v>2.41</v>
      </c>
      <c r="I926" s="76" t="n">
        <f aca="false">I927</f>
        <v>2.34</v>
      </c>
      <c r="J926" s="76" t="n">
        <f aca="false">J927</f>
        <v>2.35</v>
      </c>
    </row>
    <row r="927" customFormat="false" ht="25.5" hidden="false" customHeight="false" outlineLevel="0" collapsed="false">
      <c r="A927" s="49" t="s">
        <v>763</v>
      </c>
      <c r="B927" s="126" t="s">
        <v>66</v>
      </c>
      <c r="C927" s="116" t="s">
        <v>57</v>
      </c>
      <c r="D927" s="116" t="s">
        <v>817</v>
      </c>
      <c r="E927" s="116" t="s">
        <v>764</v>
      </c>
      <c r="F927" s="104" t="n">
        <f aca="false">1+1.255</f>
        <v>2.255</v>
      </c>
      <c r="G927" s="252"/>
      <c r="H927" s="104" t="n">
        <v>2.41</v>
      </c>
      <c r="I927" s="76" t="n">
        <v>2.34</v>
      </c>
      <c r="J927" s="76" t="n">
        <v>2.35</v>
      </c>
    </row>
    <row r="928" customFormat="false" ht="12.75" hidden="false" customHeight="false" outlineLevel="0" collapsed="false">
      <c r="A928" s="49"/>
      <c r="B928" s="116"/>
      <c r="C928" s="116"/>
      <c r="D928" s="116"/>
      <c r="E928" s="126"/>
      <c r="F928" s="76"/>
      <c r="G928" s="23"/>
      <c r="H928" s="76"/>
      <c r="I928" s="76"/>
      <c r="J928" s="76"/>
    </row>
    <row r="929" customFormat="false" ht="51" hidden="false" customHeight="false" outlineLevel="0" collapsed="false">
      <c r="A929" s="73" t="s">
        <v>818</v>
      </c>
      <c r="B929" s="128" t="s">
        <v>66</v>
      </c>
      <c r="C929" s="128" t="s">
        <v>57</v>
      </c>
      <c r="D929" s="128" t="s">
        <v>819</v>
      </c>
      <c r="E929" s="128"/>
      <c r="F929" s="74" t="n">
        <f aca="false">F930</f>
        <v>2223</v>
      </c>
      <c r="G929" s="23"/>
      <c r="H929" s="74" t="n">
        <f aca="false">H930</f>
        <v>2405.7</v>
      </c>
      <c r="I929" s="74" t="n">
        <f aca="false">I930</f>
        <v>2377</v>
      </c>
      <c r="J929" s="74" t="n">
        <f aca="false">J930</f>
        <v>2390.6</v>
      </c>
    </row>
    <row r="930" customFormat="false" ht="12.75" hidden="false" customHeight="false" outlineLevel="0" collapsed="false">
      <c r="A930" s="49" t="s">
        <v>72</v>
      </c>
      <c r="B930" s="116" t="s">
        <v>66</v>
      </c>
      <c r="C930" s="116" t="s">
        <v>57</v>
      </c>
      <c r="D930" s="116" t="s">
        <v>819</v>
      </c>
      <c r="E930" s="126" t="s">
        <v>73</v>
      </c>
      <c r="F930" s="76" t="n">
        <f aca="false">F931</f>
        <v>2223</v>
      </c>
      <c r="G930" s="23"/>
      <c r="H930" s="76" t="n">
        <f aca="false">H931</f>
        <v>2405.7</v>
      </c>
      <c r="I930" s="76" t="n">
        <f aca="false">I931</f>
        <v>2377</v>
      </c>
      <c r="J930" s="76" t="n">
        <f aca="false">J931</f>
        <v>2390.6</v>
      </c>
    </row>
    <row r="931" customFormat="false" ht="25.5" hidden="false" customHeight="false" outlineLevel="0" collapsed="false">
      <c r="A931" s="80" t="s">
        <v>590</v>
      </c>
      <c r="B931" s="116" t="s">
        <v>66</v>
      </c>
      <c r="C931" s="116" t="s">
        <v>57</v>
      </c>
      <c r="D931" s="116" t="s">
        <v>819</v>
      </c>
      <c r="E931" s="126" t="s">
        <v>591</v>
      </c>
      <c r="F931" s="76" t="n">
        <f aca="false">F932</f>
        <v>2223</v>
      </c>
      <c r="G931" s="23"/>
      <c r="H931" s="76" t="n">
        <f aca="false">H932</f>
        <v>2405.7</v>
      </c>
      <c r="I931" s="76" t="n">
        <f aca="false">I932</f>
        <v>2377</v>
      </c>
      <c r="J931" s="76" t="n">
        <f aca="false">J932</f>
        <v>2390.6</v>
      </c>
    </row>
    <row r="932" customFormat="false" ht="25.5" hidden="false" customHeight="false" outlineLevel="0" collapsed="false">
      <c r="A932" s="49" t="s">
        <v>763</v>
      </c>
      <c r="B932" s="116" t="s">
        <v>66</v>
      </c>
      <c r="C932" s="116" t="s">
        <v>57</v>
      </c>
      <c r="D932" s="116" t="s">
        <v>819</v>
      </c>
      <c r="E932" s="126" t="s">
        <v>764</v>
      </c>
      <c r="F932" s="104" t="n">
        <v>2223</v>
      </c>
      <c r="G932" s="252"/>
      <c r="H932" s="104" t="n">
        <v>2405.7</v>
      </c>
      <c r="I932" s="76" t="n">
        <v>2377</v>
      </c>
      <c r="J932" s="76" t="n">
        <v>2390.6</v>
      </c>
    </row>
    <row r="933" customFormat="false" ht="12.75" hidden="true" customHeight="false" outlineLevel="0" collapsed="false">
      <c r="A933" s="49"/>
      <c r="B933" s="260"/>
      <c r="C933" s="260"/>
      <c r="D933" s="260"/>
      <c r="E933" s="260"/>
      <c r="F933" s="275"/>
      <c r="G933" s="23"/>
      <c r="H933" s="275"/>
      <c r="I933" s="275"/>
      <c r="J933" s="275"/>
    </row>
    <row r="934" customFormat="false" ht="12.75" hidden="true" customHeight="false" outlineLevel="0" collapsed="false">
      <c r="A934" s="83" t="s">
        <v>820</v>
      </c>
      <c r="B934" s="128" t="s">
        <v>66</v>
      </c>
      <c r="C934" s="128" t="s">
        <v>268</v>
      </c>
      <c r="D934" s="349"/>
      <c r="E934" s="349"/>
      <c r="F934" s="74" t="n">
        <f aca="false">F935</f>
        <v>50</v>
      </c>
      <c r="G934" s="23"/>
      <c r="H934" s="74" t="n">
        <f aca="false">H935</f>
        <v>50</v>
      </c>
      <c r="I934" s="74" t="n">
        <f aca="false">I935</f>
        <v>0</v>
      </c>
      <c r="J934" s="74" t="n">
        <f aca="false">J935</f>
        <v>0</v>
      </c>
    </row>
    <row r="935" customFormat="false" ht="12.75" hidden="true" customHeight="false" outlineLevel="0" collapsed="false">
      <c r="A935" s="192" t="s">
        <v>821</v>
      </c>
      <c r="B935" s="114" t="s">
        <v>66</v>
      </c>
      <c r="C935" s="114" t="s">
        <v>268</v>
      </c>
      <c r="D935" s="114" t="s">
        <v>822</v>
      </c>
      <c r="E935" s="349"/>
      <c r="F935" s="74" t="n">
        <f aca="false">F936</f>
        <v>50</v>
      </c>
      <c r="G935" s="23"/>
      <c r="H935" s="74" t="n">
        <f aca="false">H936</f>
        <v>50</v>
      </c>
      <c r="I935" s="74" t="n">
        <f aca="false">I936</f>
        <v>0</v>
      </c>
      <c r="J935" s="74" t="n">
        <f aca="false">J936</f>
        <v>0</v>
      </c>
    </row>
    <row r="936" s="254" customFormat="true" ht="25.5" hidden="true" customHeight="false" outlineLevel="0" collapsed="false">
      <c r="A936" s="288" t="s">
        <v>823</v>
      </c>
      <c r="B936" s="128" t="s">
        <v>66</v>
      </c>
      <c r="C936" s="128" t="s">
        <v>268</v>
      </c>
      <c r="D936" s="128" t="s">
        <v>824</v>
      </c>
      <c r="E936" s="128"/>
      <c r="F936" s="74" t="n">
        <f aca="false">F937</f>
        <v>50</v>
      </c>
      <c r="G936" s="253"/>
      <c r="H936" s="74" t="n">
        <f aca="false">H937</f>
        <v>50</v>
      </c>
      <c r="I936" s="74" t="n">
        <f aca="false">I937</f>
        <v>0</v>
      </c>
      <c r="J936" s="74" t="n">
        <f aca="false">J937</f>
        <v>0</v>
      </c>
    </row>
    <row r="937" customFormat="false" ht="51" hidden="true" customHeight="false" outlineLevel="0" collapsed="false">
      <c r="A937" s="84" t="s">
        <v>825</v>
      </c>
      <c r="B937" s="126" t="s">
        <v>66</v>
      </c>
      <c r="C937" s="126" t="s">
        <v>268</v>
      </c>
      <c r="D937" s="126" t="s">
        <v>826</v>
      </c>
      <c r="E937" s="126"/>
      <c r="F937" s="85" t="n">
        <f aca="false">F938</f>
        <v>50</v>
      </c>
      <c r="G937" s="23"/>
      <c r="H937" s="85" t="n">
        <f aca="false">H938</f>
        <v>50</v>
      </c>
      <c r="I937" s="85" t="n">
        <f aca="false">I938</f>
        <v>0</v>
      </c>
      <c r="J937" s="85" t="n">
        <f aca="false">J938</f>
        <v>0</v>
      </c>
    </row>
    <row r="938" customFormat="false" ht="12.75" hidden="true" customHeight="false" outlineLevel="0" collapsed="false">
      <c r="A938" s="49" t="s">
        <v>474</v>
      </c>
      <c r="B938" s="116" t="s">
        <v>66</v>
      </c>
      <c r="C938" s="126" t="s">
        <v>268</v>
      </c>
      <c r="D938" s="126" t="s">
        <v>826</v>
      </c>
      <c r="E938" s="135" t="s">
        <v>69</v>
      </c>
      <c r="F938" s="105" t="n">
        <f aca="false">F939</f>
        <v>50</v>
      </c>
      <c r="G938" s="23"/>
      <c r="H938" s="105" t="n">
        <f aca="false">H939</f>
        <v>50</v>
      </c>
      <c r="I938" s="105" t="n">
        <f aca="false">I939</f>
        <v>0</v>
      </c>
      <c r="J938" s="105" t="n">
        <f aca="false">J939</f>
        <v>0</v>
      </c>
    </row>
    <row r="939" customFormat="false" ht="12.75" hidden="true" customHeight="false" outlineLevel="0" collapsed="false">
      <c r="A939" s="49" t="s">
        <v>475</v>
      </c>
      <c r="B939" s="116" t="s">
        <v>66</v>
      </c>
      <c r="C939" s="126" t="s">
        <v>268</v>
      </c>
      <c r="D939" s="126" t="s">
        <v>826</v>
      </c>
      <c r="E939" s="135" t="s">
        <v>359</v>
      </c>
      <c r="F939" s="105" t="n">
        <f aca="false">F940</f>
        <v>50</v>
      </c>
      <c r="G939" s="23"/>
      <c r="H939" s="105" t="n">
        <f aca="false">H940</f>
        <v>50</v>
      </c>
      <c r="I939" s="105" t="n">
        <f aca="false">I940</f>
        <v>0</v>
      </c>
      <c r="J939" s="105" t="n">
        <f aca="false">J940</f>
        <v>0</v>
      </c>
    </row>
    <row r="940" customFormat="false" ht="12.75" hidden="true" customHeight="false" outlineLevel="0" collapsed="false">
      <c r="A940" s="49" t="s">
        <v>478</v>
      </c>
      <c r="B940" s="116" t="s">
        <v>66</v>
      </c>
      <c r="C940" s="126" t="s">
        <v>268</v>
      </c>
      <c r="D940" s="126" t="s">
        <v>826</v>
      </c>
      <c r="E940" s="135" t="s">
        <v>479</v>
      </c>
      <c r="F940" s="106" t="n">
        <v>50</v>
      </c>
      <c r="G940" s="252"/>
      <c r="H940" s="106" t="n">
        <v>50</v>
      </c>
      <c r="I940" s="105" t="n">
        <v>0</v>
      </c>
      <c r="J940" s="105" t="n">
        <v>0</v>
      </c>
    </row>
    <row r="941" customFormat="false" ht="12.75" hidden="false" customHeight="false" outlineLevel="0" collapsed="false">
      <c r="A941" s="60"/>
      <c r="B941" s="126"/>
      <c r="C941" s="126"/>
      <c r="D941" s="126"/>
      <c r="E941" s="126"/>
      <c r="F941" s="85"/>
      <c r="G941" s="23"/>
      <c r="H941" s="85"/>
      <c r="I941" s="85"/>
      <c r="J941" s="85"/>
    </row>
    <row r="942" customFormat="false" ht="12.75" hidden="true" customHeight="false" outlineLevel="0" collapsed="false">
      <c r="A942" s="63" t="s">
        <v>219</v>
      </c>
      <c r="B942" s="342" t="n">
        <v>11</v>
      </c>
      <c r="C942" s="350" t="s">
        <v>827</v>
      </c>
      <c r="D942" s="342"/>
      <c r="E942" s="342"/>
      <c r="F942" s="129" t="n">
        <f aca="false">F951</f>
        <v>0</v>
      </c>
      <c r="G942" s="253"/>
      <c r="H942" s="129" t="n">
        <f aca="false">H951+H943</f>
        <v>2715</v>
      </c>
      <c r="I942" s="129" t="n">
        <f aca="false">I951+I943</f>
        <v>0</v>
      </c>
      <c r="J942" s="129" t="n">
        <f aca="false">J951+J943</f>
        <v>0</v>
      </c>
    </row>
    <row r="943" customFormat="false" ht="12.75" hidden="true" customHeight="false" outlineLevel="0" collapsed="false">
      <c r="A943" s="351" t="s">
        <v>828</v>
      </c>
      <c r="B943" s="128" t="s">
        <v>220</v>
      </c>
      <c r="C943" s="128" t="s">
        <v>39</v>
      </c>
      <c r="D943" s="128"/>
      <c r="E943" s="128"/>
      <c r="F943" s="74" t="n">
        <f aca="false">F944</f>
        <v>213</v>
      </c>
      <c r="G943" s="23"/>
      <c r="H943" s="74" t="n">
        <f aca="false">H944</f>
        <v>215</v>
      </c>
      <c r="I943" s="74" t="n">
        <f aca="false">I944</f>
        <v>0</v>
      </c>
      <c r="J943" s="74" t="n">
        <f aca="false">J944</f>
        <v>0</v>
      </c>
    </row>
    <row r="944" customFormat="false" ht="12.75" hidden="true" customHeight="false" outlineLevel="0" collapsed="false">
      <c r="A944" s="107" t="s">
        <v>543</v>
      </c>
      <c r="B944" s="128" t="s">
        <v>220</v>
      </c>
      <c r="C944" s="128" t="s">
        <v>39</v>
      </c>
      <c r="D944" s="128" t="s">
        <v>544</v>
      </c>
      <c r="E944" s="128"/>
      <c r="F944" s="74" t="n">
        <f aca="false">F945</f>
        <v>213</v>
      </c>
      <c r="G944" s="253"/>
      <c r="H944" s="74" t="n">
        <f aca="false">H945</f>
        <v>215</v>
      </c>
      <c r="I944" s="74" t="n">
        <f aca="false">I945</f>
        <v>0</v>
      </c>
      <c r="J944" s="74" t="n">
        <f aca="false">J945</f>
        <v>0</v>
      </c>
    </row>
    <row r="945" customFormat="false" ht="38.25" hidden="true" customHeight="false" outlineLevel="0" collapsed="false">
      <c r="A945" s="83" t="s">
        <v>730</v>
      </c>
      <c r="B945" s="128" t="s">
        <v>220</v>
      </c>
      <c r="C945" s="128" t="s">
        <v>39</v>
      </c>
      <c r="D945" s="128" t="s">
        <v>731</v>
      </c>
      <c r="E945" s="128"/>
      <c r="F945" s="74" t="n">
        <f aca="false">F946</f>
        <v>213</v>
      </c>
      <c r="G945" s="23"/>
      <c r="H945" s="74" t="n">
        <f aca="false">H946</f>
        <v>215</v>
      </c>
      <c r="I945" s="74" t="n">
        <f aca="false">I946</f>
        <v>0</v>
      </c>
      <c r="J945" s="74" t="n">
        <f aca="false">J946</f>
        <v>0</v>
      </c>
    </row>
    <row r="946" customFormat="false" ht="12.75" hidden="true" customHeight="false" outlineLevel="0" collapsed="false">
      <c r="A946" s="49" t="s">
        <v>474</v>
      </c>
      <c r="B946" s="126" t="s">
        <v>220</v>
      </c>
      <c r="C946" s="126" t="s">
        <v>39</v>
      </c>
      <c r="D946" s="126" t="s">
        <v>731</v>
      </c>
      <c r="E946" s="135" t="s">
        <v>69</v>
      </c>
      <c r="F946" s="275" t="n">
        <f aca="false">F947</f>
        <v>213</v>
      </c>
      <c r="G946" s="23"/>
      <c r="H946" s="275" t="n">
        <f aca="false">H947</f>
        <v>215</v>
      </c>
      <c r="I946" s="275" t="n">
        <f aca="false">I947</f>
        <v>0</v>
      </c>
      <c r="J946" s="275" t="n">
        <f aca="false">J947</f>
        <v>0</v>
      </c>
    </row>
    <row r="947" customFormat="false" ht="12.75" hidden="true" customHeight="false" outlineLevel="0" collapsed="false">
      <c r="A947" s="49" t="s">
        <v>475</v>
      </c>
      <c r="B947" s="126" t="s">
        <v>220</v>
      </c>
      <c r="C947" s="126" t="s">
        <v>39</v>
      </c>
      <c r="D947" s="126" t="s">
        <v>731</v>
      </c>
      <c r="E947" s="135" t="s">
        <v>359</v>
      </c>
      <c r="F947" s="275" t="n">
        <f aca="false">F948</f>
        <v>213</v>
      </c>
      <c r="G947" s="23"/>
      <c r="H947" s="275" t="n">
        <f aca="false">H948</f>
        <v>215</v>
      </c>
      <c r="I947" s="275" t="n">
        <f aca="false">I948</f>
        <v>0</v>
      </c>
      <c r="J947" s="275" t="n">
        <f aca="false">J948</f>
        <v>0</v>
      </c>
    </row>
    <row r="948" customFormat="false" ht="12.75" hidden="true" customHeight="false" outlineLevel="0" collapsed="false">
      <c r="A948" s="49" t="s">
        <v>478</v>
      </c>
      <c r="B948" s="126" t="s">
        <v>220</v>
      </c>
      <c r="C948" s="126" t="s">
        <v>39</v>
      </c>
      <c r="D948" s="126" t="s">
        <v>731</v>
      </c>
      <c r="E948" s="135" t="s">
        <v>479</v>
      </c>
      <c r="F948" s="274" t="n">
        <v>213</v>
      </c>
      <c r="G948" s="252"/>
      <c r="H948" s="274" t="n">
        <v>215</v>
      </c>
      <c r="I948" s="275" t="n">
        <v>0</v>
      </c>
      <c r="J948" s="275" t="n">
        <v>0</v>
      </c>
    </row>
    <row r="949" customFormat="false" ht="12.75" hidden="true" customHeight="false" outlineLevel="0" collapsed="false">
      <c r="A949" s="352"/>
      <c r="B949" s="342"/>
      <c r="C949" s="350"/>
      <c r="D949" s="342"/>
      <c r="E949" s="342"/>
      <c r="F949" s="129"/>
      <c r="G949" s="253"/>
      <c r="H949" s="129"/>
      <c r="I949" s="129"/>
      <c r="J949" s="129"/>
    </row>
    <row r="950" customFormat="false" ht="12.75" hidden="true" customHeight="false" outlineLevel="0" collapsed="false">
      <c r="A950" s="288" t="s">
        <v>221</v>
      </c>
      <c r="B950" s="342" t="n">
        <v>11</v>
      </c>
      <c r="C950" s="350" t="s">
        <v>227</v>
      </c>
      <c r="D950" s="342"/>
      <c r="E950" s="342"/>
      <c r="F950" s="129"/>
      <c r="G950" s="253"/>
      <c r="H950" s="129" t="n">
        <f aca="false">H951</f>
        <v>2500</v>
      </c>
      <c r="I950" s="129"/>
      <c r="J950" s="129"/>
    </row>
    <row r="951" customFormat="false" ht="17.25" hidden="true" customHeight="true" outlineLevel="0" collapsed="false">
      <c r="A951" s="63" t="s">
        <v>600</v>
      </c>
      <c r="B951" s="128" t="s">
        <v>220</v>
      </c>
      <c r="C951" s="128" t="s">
        <v>227</v>
      </c>
      <c r="D951" s="128" t="s">
        <v>601</v>
      </c>
      <c r="E951" s="128"/>
      <c r="F951" s="62" t="n">
        <f aca="false">F952+F956</f>
        <v>0</v>
      </c>
      <c r="G951" s="23"/>
      <c r="H951" s="62" t="n">
        <f aca="false">H952+H956</f>
        <v>2500</v>
      </c>
      <c r="I951" s="62" t="n">
        <f aca="false">I952+I956</f>
        <v>0</v>
      </c>
      <c r="J951" s="62" t="n">
        <f aca="false">J952+J956</f>
        <v>0</v>
      </c>
    </row>
    <row r="952" customFormat="false" ht="25.5" hidden="true" customHeight="false" outlineLevel="0" collapsed="false">
      <c r="A952" s="277" t="s">
        <v>829</v>
      </c>
      <c r="B952" s="126" t="s">
        <v>220</v>
      </c>
      <c r="C952" s="126" t="s">
        <v>227</v>
      </c>
      <c r="D952" s="126" t="s">
        <v>830</v>
      </c>
      <c r="E952" s="126"/>
      <c r="F952" s="86" t="n">
        <f aca="false">F953</f>
        <v>0</v>
      </c>
      <c r="G952" s="267"/>
      <c r="H952" s="86" t="n">
        <f aca="false">H953</f>
        <v>2500</v>
      </c>
      <c r="I952" s="86" t="n">
        <f aca="false">I953</f>
        <v>0</v>
      </c>
      <c r="J952" s="86" t="n">
        <f aca="false">J953</f>
        <v>0</v>
      </c>
    </row>
    <row r="953" customFormat="false" ht="12.75" hidden="true" customHeight="false" outlineLevel="0" collapsed="false">
      <c r="A953" s="49" t="s">
        <v>261</v>
      </c>
      <c r="B953" s="126" t="s">
        <v>220</v>
      </c>
      <c r="C953" s="126" t="s">
        <v>227</v>
      </c>
      <c r="D953" s="126" t="s">
        <v>830</v>
      </c>
      <c r="E953" s="126" t="s">
        <v>262</v>
      </c>
      <c r="F953" s="86" t="n">
        <f aca="false">F954</f>
        <v>0</v>
      </c>
      <c r="G953" s="267"/>
      <c r="H953" s="86" t="n">
        <f aca="false">H954</f>
        <v>2500</v>
      </c>
      <c r="I953" s="86" t="n">
        <f aca="false">I954</f>
        <v>0</v>
      </c>
      <c r="J953" s="86" t="n">
        <f aca="false">J954</f>
        <v>0</v>
      </c>
    </row>
    <row r="954" customFormat="false" ht="12.75" hidden="true" customHeight="false" outlineLevel="0" collapsed="false">
      <c r="A954" s="60" t="s">
        <v>576</v>
      </c>
      <c r="B954" s="126" t="s">
        <v>220</v>
      </c>
      <c r="C954" s="126" t="s">
        <v>227</v>
      </c>
      <c r="D954" s="126" t="s">
        <v>830</v>
      </c>
      <c r="E954" s="126" t="s">
        <v>577</v>
      </c>
      <c r="F954" s="86" t="n">
        <f aca="false">F955</f>
        <v>0</v>
      </c>
      <c r="G954" s="267"/>
      <c r="H954" s="86" t="n">
        <f aca="false">H955</f>
        <v>2500</v>
      </c>
      <c r="I954" s="86" t="n">
        <f aca="false">I955</f>
        <v>0</v>
      </c>
      <c r="J954" s="86" t="n">
        <f aca="false">J955</f>
        <v>0</v>
      </c>
    </row>
    <row r="955" customFormat="false" ht="25.5" hidden="true" customHeight="false" outlineLevel="0" collapsed="false">
      <c r="A955" s="60" t="s">
        <v>621</v>
      </c>
      <c r="B955" s="126" t="s">
        <v>220</v>
      </c>
      <c r="C955" s="126" t="s">
        <v>227</v>
      </c>
      <c r="D955" s="126" t="s">
        <v>830</v>
      </c>
      <c r="E955" s="126" t="s">
        <v>622</v>
      </c>
      <c r="F955" s="151" t="n">
        <v>0</v>
      </c>
      <c r="G955" s="353"/>
      <c r="H955" s="151" t="n">
        <v>2500</v>
      </c>
      <c r="I955" s="86" t="n">
        <v>0</v>
      </c>
      <c r="J955" s="86" t="n">
        <v>0</v>
      </c>
    </row>
    <row r="956" customFormat="false" ht="12.75" hidden="true" customHeight="false" outlineLevel="0" collapsed="false">
      <c r="A956" s="60"/>
      <c r="B956" s="126"/>
      <c r="C956" s="126"/>
      <c r="D956" s="126"/>
      <c r="E956" s="126"/>
      <c r="F956" s="85"/>
      <c r="G956" s="23"/>
      <c r="H956" s="85"/>
      <c r="I956" s="85"/>
      <c r="J956" s="85"/>
    </row>
    <row r="957" customFormat="false" ht="12.75" hidden="false" customHeight="false" outlineLevel="0" collapsed="false">
      <c r="A957" s="354" t="s">
        <v>831</v>
      </c>
      <c r="B957" s="128" t="s">
        <v>203</v>
      </c>
      <c r="C957" s="128"/>
      <c r="D957" s="128"/>
      <c r="E957" s="128"/>
      <c r="F957" s="74" t="n">
        <f aca="false">F958</f>
        <v>1715.6</v>
      </c>
      <c r="G957" s="23"/>
      <c r="H957" s="74" t="n">
        <f aca="false">H958</f>
        <v>1700</v>
      </c>
      <c r="I957" s="74" t="n">
        <f aca="false">I958</f>
        <v>1700</v>
      </c>
      <c r="J957" s="74" t="n">
        <f aca="false">J958</f>
        <v>1700</v>
      </c>
    </row>
    <row r="958" s="254" customFormat="true" ht="12.75" hidden="false" customHeight="false" outlineLevel="0" collapsed="false">
      <c r="A958" s="354" t="s">
        <v>832</v>
      </c>
      <c r="B958" s="128" t="s">
        <v>203</v>
      </c>
      <c r="C958" s="128" t="s">
        <v>47</v>
      </c>
      <c r="D958" s="128"/>
      <c r="E958" s="128"/>
      <c r="F958" s="74" t="n">
        <f aca="false">F959</f>
        <v>1715.6</v>
      </c>
      <c r="G958" s="253"/>
      <c r="H958" s="74" t="n">
        <f aca="false">H959</f>
        <v>1700</v>
      </c>
      <c r="I958" s="74" t="n">
        <f aca="false">I959</f>
        <v>1700</v>
      </c>
      <c r="J958" s="74" t="n">
        <f aca="false">J959</f>
        <v>1700</v>
      </c>
    </row>
    <row r="959" customFormat="false" ht="25.5" hidden="false" customHeight="false" outlineLevel="0" collapsed="false">
      <c r="A959" s="49" t="s">
        <v>833</v>
      </c>
      <c r="B959" s="126" t="s">
        <v>203</v>
      </c>
      <c r="C959" s="126" t="s">
        <v>47</v>
      </c>
      <c r="D959" s="126" t="s">
        <v>834</v>
      </c>
      <c r="E959" s="126"/>
      <c r="F959" s="276" t="n">
        <f aca="false">F960</f>
        <v>1715.6</v>
      </c>
      <c r="G959" s="23"/>
      <c r="H959" s="276" t="n">
        <f aca="false">H960</f>
        <v>1700</v>
      </c>
      <c r="I959" s="276" t="n">
        <f aca="false">I960</f>
        <v>1700</v>
      </c>
      <c r="J959" s="276" t="n">
        <f aca="false">J960</f>
        <v>1700</v>
      </c>
    </row>
    <row r="960" customFormat="false" ht="25.5" hidden="false" customHeight="false" outlineLevel="0" collapsed="false">
      <c r="A960" s="49" t="s">
        <v>835</v>
      </c>
      <c r="B960" s="126" t="s">
        <v>203</v>
      </c>
      <c r="C960" s="126" t="s">
        <v>47</v>
      </c>
      <c r="D960" s="126" t="s">
        <v>836</v>
      </c>
      <c r="E960" s="126"/>
      <c r="F960" s="276" t="n">
        <f aca="false">F961</f>
        <v>1715.6</v>
      </c>
      <c r="G960" s="23"/>
      <c r="H960" s="276" t="n">
        <f aca="false">H961</f>
        <v>1700</v>
      </c>
      <c r="I960" s="276" t="n">
        <f aca="false">I961</f>
        <v>1700</v>
      </c>
      <c r="J960" s="276" t="n">
        <f aca="false">J961</f>
        <v>1700</v>
      </c>
    </row>
    <row r="961" customFormat="false" ht="12.75" hidden="false" customHeight="false" outlineLevel="0" collapsed="false">
      <c r="A961" s="49" t="s">
        <v>121</v>
      </c>
      <c r="B961" s="126" t="s">
        <v>203</v>
      </c>
      <c r="C961" s="126" t="s">
        <v>47</v>
      </c>
      <c r="D961" s="126" t="s">
        <v>836</v>
      </c>
      <c r="E961" s="133" t="s">
        <v>122</v>
      </c>
      <c r="F961" s="275" t="n">
        <f aca="false">F962</f>
        <v>1715.6</v>
      </c>
      <c r="G961" s="23"/>
      <c r="H961" s="275" t="n">
        <f aca="false">H962</f>
        <v>1700</v>
      </c>
      <c r="I961" s="275" t="n">
        <f aca="false">I962</f>
        <v>1700</v>
      </c>
      <c r="J961" s="275" t="n">
        <f aca="false">J962</f>
        <v>1700</v>
      </c>
    </row>
    <row r="962" customFormat="false" ht="25.5" hidden="false" customHeight="false" outlineLevel="0" collapsed="false">
      <c r="A962" s="49" t="s">
        <v>568</v>
      </c>
      <c r="B962" s="126" t="s">
        <v>203</v>
      </c>
      <c r="C962" s="126" t="s">
        <v>47</v>
      </c>
      <c r="D962" s="126" t="s">
        <v>836</v>
      </c>
      <c r="E962" s="133" t="s">
        <v>569</v>
      </c>
      <c r="F962" s="274" t="n">
        <f aca="false">1150+565.6</f>
        <v>1715.6</v>
      </c>
      <c r="G962" s="252"/>
      <c r="H962" s="274" t="n">
        <v>1700</v>
      </c>
      <c r="I962" s="275" t="n">
        <v>1700</v>
      </c>
      <c r="J962" s="275" t="n">
        <v>1700</v>
      </c>
    </row>
    <row r="963" customFormat="false" ht="12.75" hidden="false" customHeight="false" outlineLevel="0" collapsed="false">
      <c r="A963" s="49"/>
      <c r="B963" s="116"/>
      <c r="C963" s="116"/>
      <c r="D963" s="116"/>
      <c r="E963" s="116"/>
      <c r="F963" s="76"/>
      <c r="G963" s="23"/>
      <c r="H963" s="76"/>
      <c r="I963" s="76"/>
      <c r="J963" s="76"/>
    </row>
    <row r="964" customFormat="false" ht="25.5" hidden="false" customHeight="false" outlineLevel="0" collapsed="false">
      <c r="A964" s="192" t="s">
        <v>837</v>
      </c>
      <c r="B964" s="114" t="s">
        <v>236</v>
      </c>
      <c r="C964" s="114"/>
      <c r="D964" s="114"/>
      <c r="E964" s="114"/>
      <c r="F964" s="91" t="n">
        <f aca="false">F965</f>
        <v>3388.6</v>
      </c>
      <c r="G964" s="23"/>
      <c r="H964" s="91" t="n">
        <f aca="false">H965</f>
        <v>3711</v>
      </c>
      <c r="I964" s="91" t="n">
        <f aca="false">I965</f>
        <v>3706.1</v>
      </c>
      <c r="J964" s="91" t="n">
        <f aca="false">J965</f>
        <v>3700.2</v>
      </c>
    </row>
    <row r="965" s="254" customFormat="true" ht="25.5" hidden="false" customHeight="false" outlineLevel="0" collapsed="false">
      <c r="A965" s="63" t="s">
        <v>302</v>
      </c>
      <c r="B965" s="128" t="s">
        <v>236</v>
      </c>
      <c r="C965" s="128" t="s">
        <v>39</v>
      </c>
      <c r="D965" s="128"/>
      <c r="E965" s="128"/>
      <c r="F965" s="62" t="n">
        <f aca="false">F966</f>
        <v>3388.6</v>
      </c>
      <c r="G965" s="253"/>
      <c r="H965" s="62" t="n">
        <f aca="false">H966</f>
        <v>3711</v>
      </c>
      <c r="I965" s="62" t="n">
        <f aca="false">I966</f>
        <v>3706.1</v>
      </c>
      <c r="J965" s="62" t="n">
        <f aca="false">J966</f>
        <v>3700.2</v>
      </c>
    </row>
    <row r="966" customFormat="false" ht="12.75" hidden="false" customHeight="false" outlineLevel="0" collapsed="false">
      <c r="A966" s="60" t="s">
        <v>838</v>
      </c>
      <c r="B966" s="126" t="s">
        <v>236</v>
      </c>
      <c r="C966" s="126" t="s">
        <v>39</v>
      </c>
      <c r="D966" s="126" t="s">
        <v>839</v>
      </c>
      <c r="E966" s="126"/>
      <c r="F966" s="255" t="n">
        <f aca="false">F967</f>
        <v>3388.6</v>
      </c>
      <c r="G966" s="23"/>
      <c r="H966" s="255" t="n">
        <f aca="false">H967</f>
        <v>3711</v>
      </c>
      <c r="I966" s="255" t="n">
        <f aca="false">I967</f>
        <v>3706.1</v>
      </c>
      <c r="J966" s="255" t="n">
        <f aca="false">J967</f>
        <v>3700.2</v>
      </c>
    </row>
    <row r="967" customFormat="false" ht="12.75" hidden="false" customHeight="false" outlineLevel="0" collapsed="false">
      <c r="A967" s="60" t="s">
        <v>297</v>
      </c>
      <c r="B967" s="126" t="s">
        <v>236</v>
      </c>
      <c r="C967" s="126" t="s">
        <v>39</v>
      </c>
      <c r="D967" s="126" t="s">
        <v>840</v>
      </c>
      <c r="E967" s="126"/>
      <c r="F967" s="255" t="n">
        <f aca="false">F968</f>
        <v>3388.6</v>
      </c>
      <c r="G967" s="23"/>
      <c r="H967" s="255" t="n">
        <f aca="false">H968</f>
        <v>3711</v>
      </c>
      <c r="I967" s="255" t="n">
        <f aca="false">I968</f>
        <v>3706.1</v>
      </c>
      <c r="J967" s="255" t="n">
        <f aca="false">J968</f>
        <v>3700.2</v>
      </c>
    </row>
    <row r="968" customFormat="false" ht="12.75" hidden="false" customHeight="false" outlineLevel="0" collapsed="false">
      <c r="A968" s="60" t="s">
        <v>841</v>
      </c>
      <c r="B968" s="260" t="s">
        <v>236</v>
      </c>
      <c r="C968" s="260" t="s">
        <v>39</v>
      </c>
      <c r="D968" s="260" t="s">
        <v>840</v>
      </c>
      <c r="E968" s="260" t="s">
        <v>300</v>
      </c>
      <c r="F968" s="261" t="n">
        <f aca="false">F969</f>
        <v>3388.6</v>
      </c>
      <c r="G968" s="23"/>
      <c r="H968" s="261" t="n">
        <f aca="false">H969</f>
        <v>3711</v>
      </c>
      <c r="I968" s="261" t="n">
        <f aca="false">I969</f>
        <v>3706.1</v>
      </c>
      <c r="J968" s="261" t="n">
        <f aca="false">J969</f>
        <v>3700.2</v>
      </c>
    </row>
    <row r="969" customFormat="false" ht="12.75" hidden="false" customHeight="false" outlineLevel="0" collapsed="false">
      <c r="A969" s="60" t="s">
        <v>841</v>
      </c>
      <c r="B969" s="260" t="s">
        <v>236</v>
      </c>
      <c r="C969" s="260" t="s">
        <v>39</v>
      </c>
      <c r="D969" s="260" t="s">
        <v>840</v>
      </c>
      <c r="E969" s="260" t="s">
        <v>842</v>
      </c>
      <c r="F969" s="266" t="n">
        <f aca="false">3473.6-85</f>
        <v>3388.6</v>
      </c>
      <c r="G969" s="252"/>
      <c r="H969" s="266" t="n">
        <v>3711</v>
      </c>
      <c r="I969" s="261" t="n">
        <v>3706.1</v>
      </c>
      <c r="J969" s="261" t="n">
        <v>3700.2</v>
      </c>
    </row>
    <row r="970" customFormat="false" ht="12.75" hidden="false" customHeight="false" outlineLevel="0" collapsed="false">
      <c r="A970" s="60"/>
      <c r="B970" s="126"/>
      <c r="C970" s="126"/>
      <c r="D970" s="126"/>
      <c r="E970" s="126"/>
      <c r="F970" s="255"/>
      <c r="G970" s="23"/>
      <c r="H970" s="255"/>
      <c r="I970" s="255"/>
      <c r="J970" s="255"/>
    </row>
    <row r="971" customFormat="false" ht="38.25" hidden="false" customHeight="false" outlineLevel="0" collapsed="false">
      <c r="A971" s="63" t="s">
        <v>294</v>
      </c>
      <c r="B971" s="128" t="s">
        <v>295</v>
      </c>
      <c r="C971" s="128"/>
      <c r="D971" s="128"/>
      <c r="E971" s="128"/>
      <c r="F971" s="62" t="n">
        <f aca="false">F972+F990+F997</f>
        <v>61646.4</v>
      </c>
      <c r="G971" s="23"/>
      <c r="H971" s="62" t="n">
        <f aca="false">H972+H990+H997</f>
        <v>55596.3</v>
      </c>
      <c r="I971" s="62" t="n">
        <f aca="false">I972+I990+I997</f>
        <v>55785.2</v>
      </c>
      <c r="J971" s="62" t="n">
        <f aca="false">J972+J990+J997</f>
        <v>55789.7</v>
      </c>
    </row>
    <row r="972" s="254" customFormat="true" ht="38.25" hidden="false" customHeight="false" outlineLevel="0" collapsed="false">
      <c r="A972" s="63" t="s">
        <v>296</v>
      </c>
      <c r="B972" s="128" t="s">
        <v>295</v>
      </c>
      <c r="C972" s="128" t="s">
        <v>39</v>
      </c>
      <c r="D972" s="128"/>
      <c r="E972" s="128"/>
      <c r="F972" s="62" t="n">
        <f aca="false">F973</f>
        <v>45199</v>
      </c>
      <c r="G972" s="253"/>
      <c r="H972" s="62" t="n">
        <f aca="false">H973</f>
        <v>55596.3</v>
      </c>
      <c r="I972" s="62" t="n">
        <f aca="false">I973</f>
        <v>55785.2</v>
      </c>
      <c r="J972" s="62" t="n">
        <f aca="false">J973</f>
        <v>55789.7</v>
      </c>
    </row>
    <row r="973" customFormat="false" ht="12.75" hidden="false" customHeight="false" outlineLevel="0" collapsed="false">
      <c r="A973" s="49" t="s">
        <v>843</v>
      </c>
      <c r="B973" s="126" t="s">
        <v>295</v>
      </c>
      <c r="C973" s="126" t="s">
        <v>39</v>
      </c>
      <c r="D973" s="126" t="s">
        <v>844</v>
      </c>
      <c r="E973" s="126"/>
      <c r="F973" s="86" t="n">
        <f aca="false">F974</f>
        <v>45199</v>
      </c>
      <c r="G973" s="23"/>
      <c r="H973" s="86" t="n">
        <f aca="false">H974</f>
        <v>55596.3</v>
      </c>
      <c r="I973" s="86" t="n">
        <f aca="false">I974</f>
        <v>55785.2</v>
      </c>
      <c r="J973" s="86" t="n">
        <f aca="false">J974</f>
        <v>55789.7</v>
      </c>
    </row>
    <row r="974" customFormat="false" ht="12.75" hidden="false" customHeight="false" outlineLevel="0" collapsed="false">
      <c r="A974" s="49" t="s">
        <v>843</v>
      </c>
      <c r="B974" s="126" t="s">
        <v>295</v>
      </c>
      <c r="C974" s="126" t="s">
        <v>39</v>
      </c>
      <c r="D974" s="126" t="s">
        <v>845</v>
      </c>
      <c r="E974" s="126"/>
      <c r="F974" s="86" t="n">
        <f aca="false">F975+F980+F985</f>
        <v>45199</v>
      </c>
      <c r="G974" s="23"/>
      <c r="H974" s="86" t="n">
        <f aca="false">H975+H980+H985</f>
        <v>55596.3</v>
      </c>
      <c r="I974" s="86" t="n">
        <f aca="false">I975+I980+I985</f>
        <v>55785.2</v>
      </c>
      <c r="J974" s="86" t="n">
        <f aca="false">J975+J980+J985</f>
        <v>55789.7</v>
      </c>
    </row>
    <row r="975" customFormat="false" ht="40.5" hidden="false" customHeight="true" outlineLevel="0" collapsed="false">
      <c r="A975" s="63" t="s">
        <v>846</v>
      </c>
      <c r="B975" s="126" t="s">
        <v>295</v>
      </c>
      <c r="C975" s="126" t="s">
        <v>39</v>
      </c>
      <c r="D975" s="126" t="s">
        <v>847</v>
      </c>
      <c r="E975" s="126"/>
      <c r="F975" s="86" t="n">
        <f aca="false">F976</f>
        <v>2496</v>
      </c>
      <c r="G975" s="23"/>
      <c r="H975" s="86" t="n">
        <f aca="false">H976</f>
        <v>7679</v>
      </c>
      <c r="I975" s="86" t="n">
        <f aca="false">I976</f>
        <v>7716</v>
      </c>
      <c r="J975" s="86" t="n">
        <f aca="false">J976</f>
        <v>7752</v>
      </c>
    </row>
    <row r="976" customFormat="false" ht="12.75" hidden="false" customHeight="false" outlineLevel="0" collapsed="false">
      <c r="A976" s="49" t="s">
        <v>261</v>
      </c>
      <c r="B976" s="126" t="s">
        <v>295</v>
      </c>
      <c r="C976" s="126" t="s">
        <v>39</v>
      </c>
      <c r="D976" s="126" t="s">
        <v>847</v>
      </c>
      <c r="E976" s="133" t="s">
        <v>262</v>
      </c>
      <c r="F976" s="47" t="n">
        <f aca="false">F977</f>
        <v>2496</v>
      </c>
      <c r="G976" s="23"/>
      <c r="H976" s="47" t="n">
        <f aca="false">H977</f>
        <v>7679</v>
      </c>
      <c r="I976" s="47" t="n">
        <f aca="false">I977</f>
        <v>7716</v>
      </c>
      <c r="J976" s="47" t="n">
        <f aca="false">J977</f>
        <v>7752</v>
      </c>
    </row>
    <row r="977" customFormat="false" ht="12.75" hidden="false" customHeight="false" outlineLevel="0" collapsed="false">
      <c r="A977" s="60" t="s">
        <v>848</v>
      </c>
      <c r="B977" s="126" t="s">
        <v>295</v>
      </c>
      <c r="C977" s="126" t="s">
        <v>39</v>
      </c>
      <c r="D977" s="126" t="s">
        <v>847</v>
      </c>
      <c r="E977" s="133" t="s">
        <v>849</v>
      </c>
      <c r="F977" s="47" t="n">
        <f aca="false">F978</f>
        <v>2496</v>
      </c>
      <c r="G977" s="23"/>
      <c r="H977" s="47" t="n">
        <f aca="false">H978</f>
        <v>7679</v>
      </c>
      <c r="I977" s="47" t="n">
        <f aca="false">I978</f>
        <v>7716</v>
      </c>
      <c r="J977" s="47" t="n">
        <f aca="false">J978</f>
        <v>7752</v>
      </c>
    </row>
    <row r="978" customFormat="false" ht="25.5" hidden="false" customHeight="false" outlineLevel="0" collapsed="false">
      <c r="A978" s="60" t="s">
        <v>850</v>
      </c>
      <c r="B978" s="126" t="s">
        <v>295</v>
      </c>
      <c r="C978" s="126" t="s">
        <v>39</v>
      </c>
      <c r="D978" s="126" t="s">
        <v>847</v>
      </c>
      <c r="E978" s="133" t="s">
        <v>851</v>
      </c>
      <c r="F978" s="52" t="n">
        <f aca="false">1248+1248</f>
        <v>2496</v>
      </c>
      <c r="G978" s="252"/>
      <c r="H978" s="52" t="n">
        <v>7679</v>
      </c>
      <c r="I978" s="47" t="n">
        <v>7716</v>
      </c>
      <c r="J978" s="47" t="n">
        <v>7752</v>
      </c>
    </row>
    <row r="979" customFormat="false" ht="12.75" hidden="false" customHeight="false" outlineLevel="0" collapsed="false">
      <c r="A979" s="49"/>
      <c r="B979" s="126"/>
      <c r="C979" s="126"/>
      <c r="D979" s="126"/>
      <c r="E979" s="126"/>
      <c r="F979" s="86"/>
      <c r="G979" s="23"/>
      <c r="H979" s="86"/>
      <c r="I979" s="86"/>
      <c r="J979" s="86"/>
    </row>
    <row r="980" customFormat="false" ht="53.25" hidden="false" customHeight="true" outlineLevel="0" collapsed="false">
      <c r="A980" s="63" t="s">
        <v>852</v>
      </c>
      <c r="B980" s="126" t="s">
        <v>295</v>
      </c>
      <c r="C980" s="126" t="s">
        <v>39</v>
      </c>
      <c r="D980" s="126" t="s">
        <v>853</v>
      </c>
      <c r="E980" s="126"/>
      <c r="F980" s="86" t="n">
        <f aca="false">F981</f>
        <v>10087</v>
      </c>
      <c r="G980" s="23"/>
      <c r="H980" s="86" t="n">
        <f aca="false">H981</f>
        <v>10012.3</v>
      </c>
      <c r="I980" s="86" t="n">
        <f aca="false">I981</f>
        <v>10012.3</v>
      </c>
      <c r="J980" s="86" t="n">
        <f aca="false">J981</f>
        <v>10012.3</v>
      </c>
    </row>
    <row r="981" customFormat="false" ht="12.75" hidden="false" customHeight="false" outlineLevel="0" collapsed="false">
      <c r="A981" s="49" t="s">
        <v>261</v>
      </c>
      <c r="B981" s="126" t="s">
        <v>295</v>
      </c>
      <c r="C981" s="126" t="s">
        <v>39</v>
      </c>
      <c r="D981" s="126" t="s">
        <v>853</v>
      </c>
      <c r="E981" s="133" t="s">
        <v>262</v>
      </c>
      <c r="F981" s="47" t="n">
        <f aca="false">F982</f>
        <v>10087</v>
      </c>
      <c r="G981" s="23"/>
      <c r="H981" s="47" t="n">
        <f aca="false">H982</f>
        <v>10012.3</v>
      </c>
      <c r="I981" s="47" t="n">
        <f aca="false">I982</f>
        <v>10012.3</v>
      </c>
      <c r="J981" s="47" t="n">
        <f aca="false">J982</f>
        <v>10012.3</v>
      </c>
    </row>
    <row r="982" customFormat="false" ht="12.75" hidden="false" customHeight="false" outlineLevel="0" collapsed="false">
      <c r="A982" s="60" t="s">
        <v>848</v>
      </c>
      <c r="B982" s="126" t="s">
        <v>295</v>
      </c>
      <c r="C982" s="126" t="s">
        <v>39</v>
      </c>
      <c r="D982" s="126" t="s">
        <v>853</v>
      </c>
      <c r="E982" s="133" t="s">
        <v>849</v>
      </c>
      <c r="F982" s="47" t="n">
        <f aca="false">F983</f>
        <v>10087</v>
      </c>
      <c r="G982" s="23"/>
      <c r="H982" s="47" t="n">
        <f aca="false">H983</f>
        <v>10012.3</v>
      </c>
      <c r="I982" s="47" t="n">
        <f aca="false">I983</f>
        <v>10012.3</v>
      </c>
      <c r="J982" s="47" t="n">
        <f aca="false">J983</f>
        <v>10012.3</v>
      </c>
    </row>
    <row r="983" customFormat="false" ht="25.5" hidden="false" customHeight="false" outlineLevel="0" collapsed="false">
      <c r="A983" s="60" t="s">
        <v>850</v>
      </c>
      <c r="B983" s="126" t="s">
        <v>295</v>
      </c>
      <c r="C983" s="126" t="s">
        <v>39</v>
      </c>
      <c r="D983" s="126" t="s">
        <v>853</v>
      </c>
      <c r="E983" s="133" t="s">
        <v>851</v>
      </c>
      <c r="F983" s="52" t="n">
        <v>10087</v>
      </c>
      <c r="G983" s="252"/>
      <c r="H983" s="52" t="n">
        <v>10012.3</v>
      </c>
      <c r="I983" s="47" t="n">
        <v>10012.3</v>
      </c>
      <c r="J983" s="47" t="n">
        <v>10012.3</v>
      </c>
    </row>
    <row r="984" customFormat="false" ht="12.75" hidden="false" customHeight="false" outlineLevel="0" collapsed="false">
      <c r="A984" s="49"/>
      <c r="B984" s="126"/>
      <c r="C984" s="126"/>
      <c r="D984" s="126"/>
      <c r="E984" s="126"/>
      <c r="F984" s="86"/>
      <c r="G984" s="23"/>
      <c r="H984" s="86"/>
      <c r="I984" s="86"/>
      <c r="J984" s="86"/>
    </row>
    <row r="985" customFormat="false" ht="52.5" hidden="false" customHeight="true" outlineLevel="0" collapsed="false">
      <c r="A985" s="63" t="s">
        <v>854</v>
      </c>
      <c r="B985" s="126" t="s">
        <v>295</v>
      </c>
      <c r="C985" s="126" t="s">
        <v>39</v>
      </c>
      <c r="D985" s="126" t="s">
        <v>855</v>
      </c>
      <c r="E985" s="126"/>
      <c r="F985" s="86" t="n">
        <f aca="false">F986</f>
        <v>32616</v>
      </c>
      <c r="G985" s="23"/>
      <c r="H985" s="86" t="n">
        <f aca="false">H986</f>
        <v>37905</v>
      </c>
      <c r="I985" s="86" t="n">
        <f aca="false">I986</f>
        <v>38056.9</v>
      </c>
      <c r="J985" s="86" t="n">
        <f aca="false">J986</f>
        <v>38025.4</v>
      </c>
    </row>
    <row r="986" customFormat="false" ht="12.75" hidden="false" customHeight="false" outlineLevel="0" collapsed="false">
      <c r="A986" s="49" t="s">
        <v>261</v>
      </c>
      <c r="B986" s="126" t="s">
        <v>295</v>
      </c>
      <c r="C986" s="126" t="s">
        <v>39</v>
      </c>
      <c r="D986" s="126" t="s">
        <v>855</v>
      </c>
      <c r="E986" s="133" t="s">
        <v>262</v>
      </c>
      <c r="F986" s="47" t="n">
        <f aca="false">F987</f>
        <v>32616</v>
      </c>
      <c r="G986" s="23"/>
      <c r="H986" s="47" t="n">
        <f aca="false">H987</f>
        <v>37905</v>
      </c>
      <c r="I986" s="47" t="n">
        <f aca="false">I987</f>
        <v>38056.9</v>
      </c>
      <c r="J986" s="47" t="n">
        <f aca="false">J987</f>
        <v>38025.4</v>
      </c>
    </row>
    <row r="987" customFormat="false" ht="12.75" hidden="false" customHeight="false" outlineLevel="0" collapsed="false">
      <c r="A987" s="60" t="s">
        <v>848</v>
      </c>
      <c r="B987" s="126" t="s">
        <v>295</v>
      </c>
      <c r="C987" s="126" t="s">
        <v>39</v>
      </c>
      <c r="D987" s="126" t="s">
        <v>855</v>
      </c>
      <c r="E987" s="133" t="s">
        <v>849</v>
      </c>
      <c r="F987" s="47" t="n">
        <f aca="false">F988</f>
        <v>32616</v>
      </c>
      <c r="G987" s="23"/>
      <c r="H987" s="47" t="n">
        <f aca="false">H988</f>
        <v>37905</v>
      </c>
      <c r="I987" s="47" t="n">
        <f aca="false">I988</f>
        <v>38056.9</v>
      </c>
      <c r="J987" s="47" t="n">
        <f aca="false">J988</f>
        <v>38025.4</v>
      </c>
    </row>
    <row r="988" customFormat="false" ht="25.5" hidden="false" customHeight="false" outlineLevel="0" collapsed="false">
      <c r="A988" s="60" t="s">
        <v>850</v>
      </c>
      <c r="B988" s="126" t="s">
        <v>295</v>
      </c>
      <c r="C988" s="126" t="s">
        <v>39</v>
      </c>
      <c r="D988" s="126" t="s">
        <v>855</v>
      </c>
      <c r="E988" s="133" t="s">
        <v>851</v>
      </c>
      <c r="F988" s="52" t="n">
        <v>32616</v>
      </c>
      <c r="G988" s="252"/>
      <c r="H988" s="52" t="n">
        <v>37905</v>
      </c>
      <c r="I988" s="47" t="n">
        <v>38056.9</v>
      </c>
      <c r="J988" s="47" t="n">
        <v>38025.4</v>
      </c>
    </row>
    <row r="989" customFormat="false" ht="12.75" hidden="false" customHeight="false" outlineLevel="0" collapsed="false">
      <c r="A989" s="60"/>
      <c r="B989" s="126"/>
      <c r="C989" s="126"/>
      <c r="D989" s="126"/>
      <c r="E989" s="133"/>
      <c r="F989" s="47"/>
      <c r="G989" s="23"/>
      <c r="H989" s="47"/>
      <c r="I989" s="47"/>
      <c r="J989" s="47"/>
    </row>
    <row r="990" customFormat="false" ht="12.75" hidden="true" customHeight="false" outlineLevel="0" collapsed="false">
      <c r="A990" s="63" t="s">
        <v>309</v>
      </c>
      <c r="B990" s="127" t="s">
        <v>295</v>
      </c>
      <c r="C990" s="128" t="s">
        <v>47</v>
      </c>
      <c r="D990" s="127"/>
      <c r="E990" s="127"/>
      <c r="F990" s="111" t="n">
        <f aca="false">F991</f>
        <v>14583.3</v>
      </c>
      <c r="G990" s="355" t="s">
        <v>214</v>
      </c>
      <c r="H990" s="111" t="n">
        <f aca="false">H991</f>
        <v>0</v>
      </c>
      <c r="I990" s="111" t="n">
        <f aca="false">I991</f>
        <v>0</v>
      </c>
      <c r="J990" s="111" t="n">
        <f aca="false">J991</f>
        <v>0</v>
      </c>
    </row>
    <row r="991" customFormat="false" ht="12.75" hidden="true" customHeight="false" outlineLevel="0" collapsed="false">
      <c r="A991" s="63" t="s">
        <v>848</v>
      </c>
      <c r="B991" s="128" t="s">
        <v>295</v>
      </c>
      <c r="C991" s="128" t="s">
        <v>47</v>
      </c>
      <c r="D991" s="127" t="s">
        <v>856</v>
      </c>
      <c r="E991" s="127"/>
      <c r="F991" s="111" t="n">
        <f aca="false">F992</f>
        <v>14583.3</v>
      </c>
      <c r="G991" s="356" t="s">
        <v>214</v>
      </c>
      <c r="H991" s="111" t="n">
        <f aca="false">H992</f>
        <v>0</v>
      </c>
      <c r="I991" s="111" t="n">
        <f aca="false">I992</f>
        <v>0</v>
      </c>
      <c r="J991" s="111" t="n">
        <f aca="false">J992</f>
        <v>0</v>
      </c>
    </row>
    <row r="992" customFormat="false" ht="12.75" hidden="true" customHeight="false" outlineLevel="0" collapsed="false">
      <c r="A992" s="49" t="s">
        <v>857</v>
      </c>
      <c r="B992" s="126" t="s">
        <v>295</v>
      </c>
      <c r="C992" s="126" t="s">
        <v>47</v>
      </c>
      <c r="D992" s="126" t="s">
        <v>858</v>
      </c>
      <c r="E992" s="135"/>
      <c r="F992" s="204" t="n">
        <f aca="false">F993</f>
        <v>14583.3</v>
      </c>
      <c r="G992" s="356" t="s">
        <v>214</v>
      </c>
      <c r="H992" s="204" t="n">
        <f aca="false">H993</f>
        <v>0</v>
      </c>
      <c r="I992" s="204" t="n">
        <f aca="false">I993</f>
        <v>0</v>
      </c>
      <c r="J992" s="204" t="n">
        <f aca="false">J993</f>
        <v>0</v>
      </c>
    </row>
    <row r="993" customFormat="false" ht="12.75" hidden="true" customHeight="false" outlineLevel="0" collapsed="false">
      <c r="A993" s="49" t="s">
        <v>261</v>
      </c>
      <c r="B993" s="126" t="s">
        <v>295</v>
      </c>
      <c r="C993" s="126" t="s">
        <v>47</v>
      </c>
      <c r="D993" s="126" t="s">
        <v>858</v>
      </c>
      <c r="E993" s="126" t="s">
        <v>262</v>
      </c>
      <c r="F993" s="86" t="n">
        <f aca="false">F994</f>
        <v>14583.3</v>
      </c>
      <c r="G993" s="356" t="s">
        <v>69</v>
      </c>
      <c r="H993" s="86" t="n">
        <f aca="false">H994</f>
        <v>0</v>
      </c>
      <c r="I993" s="86" t="n">
        <f aca="false">I994</f>
        <v>0</v>
      </c>
      <c r="J993" s="86" t="n">
        <f aca="false">J994</f>
        <v>0</v>
      </c>
    </row>
    <row r="994" customFormat="false" ht="12.75" hidden="true" customHeight="false" outlineLevel="0" collapsed="false">
      <c r="A994" s="60" t="s">
        <v>848</v>
      </c>
      <c r="B994" s="126" t="s">
        <v>295</v>
      </c>
      <c r="C994" s="126" t="s">
        <v>47</v>
      </c>
      <c r="D994" s="126" t="s">
        <v>858</v>
      </c>
      <c r="E994" s="126" t="s">
        <v>849</v>
      </c>
      <c r="F994" s="86" t="n">
        <f aca="false">F995</f>
        <v>14583.3</v>
      </c>
      <c r="G994" s="356" t="s">
        <v>859</v>
      </c>
      <c r="H994" s="86" t="n">
        <f aca="false">H995</f>
        <v>0</v>
      </c>
      <c r="I994" s="86" t="n">
        <f aca="false">I995</f>
        <v>0</v>
      </c>
      <c r="J994" s="86" t="n">
        <f aca="false">J995</f>
        <v>0</v>
      </c>
    </row>
    <row r="995" customFormat="false" ht="25.5" hidden="true" customHeight="false" outlineLevel="0" collapsed="false">
      <c r="A995" s="49" t="s">
        <v>860</v>
      </c>
      <c r="B995" s="126" t="s">
        <v>295</v>
      </c>
      <c r="C995" s="126" t="s">
        <v>47</v>
      </c>
      <c r="D995" s="126" t="s">
        <v>858</v>
      </c>
      <c r="E995" s="126" t="s">
        <v>861</v>
      </c>
      <c r="F995" s="151" t="n">
        <f aca="false">9583.3+4250+750</f>
        <v>14583.3</v>
      </c>
      <c r="G995" s="357" t="s">
        <v>862</v>
      </c>
      <c r="H995" s="151" t="n">
        <v>0</v>
      </c>
      <c r="I995" s="86" t="n">
        <v>0</v>
      </c>
      <c r="J995" s="86" t="n">
        <v>0</v>
      </c>
    </row>
    <row r="996" customFormat="false" ht="12.75" hidden="true" customHeight="false" outlineLevel="0" collapsed="false">
      <c r="A996" s="60"/>
      <c r="B996" s="126"/>
      <c r="C996" s="126"/>
      <c r="D996" s="126"/>
      <c r="E996" s="133"/>
      <c r="F996" s="47"/>
      <c r="G996" s="23"/>
      <c r="H996" s="47"/>
      <c r="I996" s="47"/>
      <c r="J996" s="47"/>
    </row>
    <row r="997" customFormat="false" ht="12.75" hidden="true" customHeight="false" outlineLevel="0" collapsed="false">
      <c r="A997" s="63" t="s">
        <v>312</v>
      </c>
      <c r="B997" s="127" t="s">
        <v>295</v>
      </c>
      <c r="C997" s="128" t="s">
        <v>270</v>
      </c>
      <c r="D997" s="127"/>
      <c r="E997" s="127"/>
      <c r="F997" s="111" t="n">
        <f aca="false">F998</f>
        <v>1864.1</v>
      </c>
      <c r="G997" s="23"/>
      <c r="H997" s="111" t="n">
        <f aca="false">H998</f>
        <v>0</v>
      </c>
      <c r="I997" s="111" t="n">
        <f aca="false">I998</f>
        <v>0</v>
      </c>
      <c r="J997" s="111" t="n">
        <f aca="false">J998</f>
        <v>0</v>
      </c>
    </row>
    <row r="998" customFormat="false" ht="12.75" hidden="true" customHeight="false" outlineLevel="0" collapsed="false">
      <c r="A998" s="63" t="s">
        <v>641</v>
      </c>
      <c r="B998" s="128" t="s">
        <v>295</v>
      </c>
      <c r="C998" s="128" t="s">
        <v>270</v>
      </c>
      <c r="D998" s="127" t="s">
        <v>642</v>
      </c>
      <c r="E998" s="127"/>
      <c r="F998" s="111" t="n">
        <f aca="false">F999</f>
        <v>1864.1</v>
      </c>
      <c r="G998" s="23"/>
      <c r="H998" s="111" t="n">
        <f aca="false">H999</f>
        <v>0</v>
      </c>
      <c r="I998" s="111" t="n">
        <f aca="false">I999</f>
        <v>0</v>
      </c>
      <c r="J998" s="111" t="n">
        <f aca="false">J999</f>
        <v>0</v>
      </c>
    </row>
    <row r="999" customFormat="false" ht="25.5" hidden="true" customHeight="false" outlineLevel="0" collapsed="false">
      <c r="A999" s="49" t="s">
        <v>863</v>
      </c>
      <c r="B999" s="126" t="s">
        <v>295</v>
      </c>
      <c r="C999" s="126" t="s">
        <v>270</v>
      </c>
      <c r="D999" s="126" t="s">
        <v>864</v>
      </c>
      <c r="E999" s="135"/>
      <c r="F999" s="204" t="n">
        <f aca="false">F1000</f>
        <v>1864.1</v>
      </c>
      <c r="G999" s="23"/>
      <c r="H999" s="204" t="n">
        <f aca="false">H1000</f>
        <v>0</v>
      </c>
      <c r="I999" s="204" t="n">
        <f aca="false">I1000</f>
        <v>0</v>
      </c>
      <c r="J999" s="204" t="n">
        <f aca="false">J1000</f>
        <v>0</v>
      </c>
    </row>
    <row r="1000" customFormat="false" ht="12.75" hidden="true" customHeight="false" outlineLevel="0" collapsed="false">
      <c r="A1000" s="49" t="s">
        <v>261</v>
      </c>
      <c r="B1000" s="126" t="s">
        <v>295</v>
      </c>
      <c r="C1000" s="126" t="s">
        <v>270</v>
      </c>
      <c r="D1000" s="126" t="s">
        <v>864</v>
      </c>
      <c r="E1000" s="126" t="s">
        <v>262</v>
      </c>
      <c r="F1000" s="86" t="n">
        <f aca="false">F1001</f>
        <v>1864.1</v>
      </c>
      <c r="G1000" s="23"/>
      <c r="H1000" s="86" t="n">
        <f aca="false">H1001</f>
        <v>0</v>
      </c>
      <c r="I1000" s="86" t="n">
        <f aca="false">I1001</f>
        <v>0</v>
      </c>
      <c r="J1000" s="86" t="n">
        <f aca="false">J1001</f>
        <v>0</v>
      </c>
    </row>
    <row r="1001" customFormat="false" ht="12.75" hidden="true" customHeight="false" outlineLevel="0" collapsed="false">
      <c r="A1001" s="60" t="s">
        <v>576</v>
      </c>
      <c r="B1001" s="126" t="s">
        <v>295</v>
      </c>
      <c r="C1001" s="126" t="s">
        <v>270</v>
      </c>
      <c r="D1001" s="126" t="s">
        <v>864</v>
      </c>
      <c r="E1001" s="126" t="s">
        <v>577</v>
      </c>
      <c r="F1001" s="86" t="n">
        <f aca="false">F1002</f>
        <v>1864.1</v>
      </c>
      <c r="G1001" s="23"/>
      <c r="H1001" s="86" t="n">
        <f aca="false">H1002</f>
        <v>0</v>
      </c>
      <c r="I1001" s="86" t="n">
        <f aca="false">I1002</f>
        <v>0</v>
      </c>
      <c r="J1001" s="86" t="n">
        <f aca="false">J1002</f>
        <v>0</v>
      </c>
    </row>
    <row r="1002" customFormat="false" ht="38.25" hidden="true" customHeight="false" outlineLevel="0" collapsed="false">
      <c r="A1002" s="140" t="s">
        <v>578</v>
      </c>
      <c r="B1002" s="126" t="s">
        <v>295</v>
      </c>
      <c r="C1002" s="126" t="s">
        <v>270</v>
      </c>
      <c r="D1002" s="126" t="s">
        <v>864</v>
      </c>
      <c r="E1002" s="126" t="s">
        <v>579</v>
      </c>
      <c r="F1002" s="151" t="n">
        <v>1864.1</v>
      </c>
      <c r="G1002" s="252"/>
      <c r="H1002" s="151" t="n">
        <v>0</v>
      </c>
      <c r="I1002" s="86" t="n">
        <v>0</v>
      </c>
      <c r="J1002" s="86" t="n">
        <v>0</v>
      </c>
    </row>
    <row r="1003" customFormat="false" ht="12.75" hidden="true" customHeight="false" outlineLevel="0" collapsed="false">
      <c r="A1003" s="60"/>
      <c r="B1003" s="126"/>
      <c r="C1003" s="126"/>
      <c r="D1003" s="126"/>
      <c r="E1003" s="133"/>
      <c r="F1003" s="47"/>
      <c r="G1003" s="23"/>
      <c r="H1003" s="47"/>
      <c r="I1003" s="47"/>
      <c r="J1003" s="47"/>
    </row>
    <row r="1004" customFormat="false" ht="13.5" hidden="false" customHeight="false" outlineLevel="0" collapsed="false">
      <c r="A1004" s="358"/>
      <c r="B1004" s="359"/>
      <c r="C1004" s="359"/>
      <c r="D1004" s="359"/>
      <c r="E1004" s="359"/>
      <c r="F1004" s="360"/>
      <c r="G1004" s="23"/>
      <c r="H1004" s="360"/>
      <c r="I1004" s="360"/>
      <c r="J1004" s="360"/>
    </row>
    <row r="1005" customFormat="false" ht="15.75" hidden="false" customHeight="false" outlineLevel="0" collapsed="false">
      <c r="A1005" s="216" t="s">
        <v>443</v>
      </c>
      <c r="B1005" s="217"/>
      <c r="C1005" s="217"/>
      <c r="D1005" s="217"/>
      <c r="E1005" s="217"/>
      <c r="F1005" s="218" t="n">
        <f aca="false">F11+F215+F222+F241+F333+F366+F384+F663+F775+F790+F942+F957+F964+F971</f>
        <v>151699.44493</v>
      </c>
      <c r="G1005" s="219"/>
      <c r="H1005" s="218" t="n">
        <f aca="false">H11+H215+H222+H241+H333+H366+H384+H663+H775+H790+H942+H957+H964+H971</f>
        <v>661663.81172</v>
      </c>
      <c r="I1005" s="218" t="n">
        <f aca="false">I11+I215+I222+I241+I333+I366+I384+I663+I775+I790+I942+I957+I964+I971</f>
        <v>661564.73299</v>
      </c>
      <c r="J1005" s="218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21"/>
      <c r="B1006" s="222"/>
      <c r="C1006" s="222"/>
      <c r="D1006" s="222"/>
      <c r="E1006" s="222"/>
      <c r="F1006" s="223"/>
      <c r="H1006" s="223"/>
      <c r="I1006" s="361"/>
      <c r="J1006" s="361"/>
    </row>
    <row r="1007" customFormat="false" ht="12.75" hidden="true" customHeight="false" outlineLevel="0" collapsed="false">
      <c r="A1007" s="221"/>
      <c r="B1007" s="222"/>
      <c r="C1007" s="222"/>
      <c r="D1007" s="222"/>
      <c r="E1007" s="222"/>
      <c r="F1007" s="223"/>
      <c r="H1007" s="223"/>
      <c r="I1007" s="224" t="n">
        <v>661238.83299</v>
      </c>
      <c r="J1007" s="224" t="n">
        <v>642713.68</v>
      </c>
    </row>
    <row r="1008" customFormat="false" ht="12.75" hidden="true" customHeight="false" outlineLevel="0" collapsed="false">
      <c r="A1008" s="221"/>
      <c r="B1008" s="222"/>
      <c r="C1008" s="222"/>
      <c r="D1008" s="222"/>
      <c r="E1008" s="222"/>
      <c r="F1008" s="225"/>
      <c r="H1008" s="226" t="n">
        <v>660846.82</v>
      </c>
      <c r="I1008" s="226" t="n">
        <v>661238.92</v>
      </c>
      <c r="J1008" s="226" t="n">
        <v>642713.68</v>
      </c>
    </row>
    <row r="1009" customFormat="false" ht="14.25" hidden="true" customHeight="false" outlineLevel="0" collapsed="false">
      <c r="A1009" s="229"/>
      <c r="B1009" s="222"/>
      <c r="C1009" s="222"/>
      <c r="D1009" s="222"/>
      <c r="E1009" s="222"/>
      <c r="F1009" s="223"/>
      <c r="H1009" s="223"/>
      <c r="I1009" s="223"/>
      <c r="J1009" s="223"/>
    </row>
    <row r="1010" customFormat="false" ht="14.25" hidden="true" customHeight="false" outlineLevel="0" collapsed="false">
      <c r="A1010" s="229"/>
      <c r="B1010" s="234"/>
      <c r="C1010" s="229"/>
      <c r="D1010" s="232"/>
      <c r="E1010" s="233"/>
      <c r="F1010" s="225"/>
      <c r="H1010" s="225"/>
      <c r="I1010" s="225"/>
      <c r="J1010" s="225"/>
    </row>
    <row r="1011" customFormat="false" ht="14.25" hidden="true" customHeight="false" outlineLevel="0" collapsed="false">
      <c r="A1011" s="232"/>
      <c r="B1011" s="234"/>
      <c r="C1011" s="229"/>
      <c r="D1011" s="235"/>
      <c r="E1011" s="232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35"/>
      <c r="C1013" s="235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1</v>
      </c>
    </row>
    <row r="2" customFormat="false" ht="57" hidden="false" customHeight="true" outlineLevel="0" collapsed="false">
      <c r="B2" s="362"/>
      <c r="C2" s="362"/>
      <c r="D2" s="362"/>
      <c r="E2" s="363" t="s">
        <v>865</v>
      </c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I3" s="11"/>
    </row>
    <row r="4" customFormat="false" ht="54" hidden="false" customHeight="true" outlineLevel="0" collapsed="false">
      <c r="A4" s="12" t="s">
        <v>86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  <c r="L5" s="14"/>
      <c r="M5" s="14" t="s">
        <v>6</v>
      </c>
    </row>
    <row r="6" customFormat="false" ht="13.5" hidden="false" customHeight="true" outlineLevel="0" collapsed="false">
      <c r="A6" s="15"/>
      <c r="B6" s="15" t="s">
        <v>7</v>
      </c>
      <c r="C6" s="16" t="s">
        <v>8</v>
      </c>
      <c r="D6" s="15" t="s">
        <v>9</v>
      </c>
      <c r="E6" s="15" t="s">
        <v>10</v>
      </c>
      <c r="F6" s="17" t="s">
        <v>11</v>
      </c>
      <c r="G6" s="18"/>
      <c r="H6" s="17" t="s">
        <v>11</v>
      </c>
      <c r="I6" s="19" t="s">
        <v>12</v>
      </c>
      <c r="J6" s="19"/>
      <c r="L6" s="17" t="s">
        <v>11</v>
      </c>
      <c r="M6" s="17" t="s">
        <v>11</v>
      </c>
      <c r="O6" s="5"/>
    </row>
    <row r="7" customFormat="false" ht="12.75" hidden="false" customHeight="false" outlineLevel="0" collapsed="false">
      <c r="A7" s="20" t="s">
        <v>13</v>
      </c>
      <c r="B7" s="20" t="s">
        <v>14</v>
      </c>
      <c r="C7" s="21" t="s">
        <v>15</v>
      </c>
      <c r="D7" s="20" t="s">
        <v>16</v>
      </c>
      <c r="E7" s="20" t="s">
        <v>17</v>
      </c>
      <c r="F7" s="22" t="s">
        <v>18</v>
      </c>
      <c r="G7" s="23"/>
      <c r="H7" s="22" t="s">
        <v>19</v>
      </c>
      <c r="I7" s="24" t="s">
        <v>11</v>
      </c>
      <c r="J7" s="17" t="s">
        <v>11</v>
      </c>
      <c r="L7" s="22" t="s">
        <v>19</v>
      </c>
      <c r="M7" s="22" t="s">
        <v>19</v>
      </c>
    </row>
    <row r="8" customFormat="false" ht="12.75" hidden="false" customHeight="false" outlineLevel="0" collapsed="false">
      <c r="A8" s="25"/>
      <c r="B8" s="20"/>
      <c r="C8" s="21" t="s">
        <v>20</v>
      </c>
      <c r="D8" s="20"/>
      <c r="E8" s="20" t="s">
        <v>16</v>
      </c>
      <c r="F8" s="22" t="s">
        <v>21</v>
      </c>
      <c r="G8" s="23"/>
      <c r="H8" s="22" t="s">
        <v>22</v>
      </c>
      <c r="I8" s="26" t="s">
        <v>23</v>
      </c>
      <c r="J8" s="22" t="s">
        <v>24</v>
      </c>
      <c r="L8" s="22" t="s">
        <v>24</v>
      </c>
      <c r="M8" s="22" t="s">
        <v>26</v>
      </c>
    </row>
    <row r="9" customFormat="false" ht="13.5" hidden="false" customHeight="false" outlineLevel="0" collapsed="false">
      <c r="A9" s="27"/>
      <c r="B9" s="27"/>
      <c r="C9" s="28"/>
      <c r="D9" s="27"/>
      <c r="E9" s="27"/>
      <c r="F9" s="29"/>
      <c r="G9" s="23"/>
      <c r="H9" s="29"/>
      <c r="I9" s="30"/>
      <c r="J9" s="29"/>
      <c r="L9" s="29"/>
      <c r="M9" s="29"/>
    </row>
    <row r="10" s="36" customFormat="true" ht="12" hidden="false" customHeight="false" outlineLevel="0" collapsed="false">
      <c r="A10" s="244" t="n">
        <v>1</v>
      </c>
      <c r="B10" s="245" t="n">
        <v>4</v>
      </c>
      <c r="C10" s="245" t="n">
        <v>5</v>
      </c>
      <c r="D10" s="245" t="n">
        <v>2</v>
      </c>
      <c r="E10" s="245" t="n">
        <v>3</v>
      </c>
      <c r="F10" s="246" t="n">
        <v>7</v>
      </c>
      <c r="G10" s="34"/>
      <c r="H10" s="246" t="n">
        <v>6</v>
      </c>
      <c r="I10" s="246" t="n">
        <v>7</v>
      </c>
      <c r="J10" s="246" t="n">
        <v>7</v>
      </c>
      <c r="K10" s="35"/>
      <c r="L10" s="246" t="n">
        <v>4</v>
      </c>
      <c r="M10" s="246" t="n">
        <v>5</v>
      </c>
    </row>
    <row r="11" s="36" customFormat="true" ht="12.75" hidden="false" customHeight="false" outlineLevel="0" collapsed="false">
      <c r="A11" s="37"/>
      <c r="B11" s="32"/>
      <c r="C11" s="32"/>
      <c r="D11" s="32"/>
      <c r="E11" s="32"/>
      <c r="F11" s="169"/>
      <c r="G11" s="100"/>
      <c r="H11" s="169"/>
      <c r="I11" s="169"/>
      <c r="J11" s="169"/>
      <c r="K11" s="101"/>
      <c r="L11" s="169"/>
      <c r="M11" s="169"/>
    </row>
    <row r="12" s="36" customFormat="true" ht="25.5" hidden="false" customHeight="false" outlineLevel="0" collapsed="false">
      <c r="A12" s="40" t="s">
        <v>28</v>
      </c>
      <c r="B12" s="41" t="s">
        <v>29</v>
      </c>
      <c r="C12" s="41"/>
      <c r="D12" s="41"/>
      <c r="E12" s="41"/>
      <c r="F12" s="42" t="e">
        <f aca="false">#REF!</f>
        <v>#REF!</v>
      </c>
      <c r="G12" s="43"/>
      <c r="H12" s="42" t="e">
        <f aca="false">#REF!</f>
        <v>#REF!</v>
      </c>
      <c r="I12" s="42" t="e">
        <f aca="false">#REF!</f>
        <v>#REF!</v>
      </c>
      <c r="J12" s="42" t="e">
        <f aca="false">#REF!</f>
        <v>#REF!</v>
      </c>
      <c r="K12" s="42"/>
      <c r="L12" s="364" t="n">
        <f aca="false">L13+L73+L104+L119+L134+L155</f>
        <v>322808.8</v>
      </c>
      <c r="M12" s="364" t="n">
        <f aca="false">M13+M73+M104+M119+M134+M155</f>
        <v>334147.6</v>
      </c>
    </row>
    <row r="13" s="36" customFormat="true" ht="25.5" hidden="false" customHeight="false" outlineLevel="0" collapsed="false">
      <c r="A13" s="44" t="s">
        <v>30</v>
      </c>
      <c r="B13" s="41" t="s">
        <v>31</v>
      </c>
      <c r="C13" s="41"/>
      <c r="D13" s="41"/>
      <c r="E13" s="41"/>
      <c r="F13" s="42"/>
      <c r="G13" s="43"/>
      <c r="H13" s="42"/>
      <c r="I13" s="42"/>
      <c r="J13" s="42"/>
      <c r="K13" s="42"/>
      <c r="L13" s="364" t="n">
        <f aca="false">L14+L19+L24+L29+L34+L39+L44+L49+L54+L59+L68</f>
        <v>277060.5</v>
      </c>
      <c r="M13" s="364" t="n">
        <f aca="false">M14+M19+M24+M29+M34+M39+M44+M49+M54+M59+M68</f>
        <v>287869.2</v>
      </c>
    </row>
    <row r="14" s="36" customFormat="true" ht="25.5" hidden="false" customHeight="false" outlineLevel="0" collapsed="false">
      <c r="A14" s="45" t="s">
        <v>32</v>
      </c>
      <c r="B14" s="46" t="s">
        <v>33</v>
      </c>
      <c r="C14" s="46"/>
      <c r="D14" s="46"/>
      <c r="E14" s="46"/>
      <c r="F14" s="47" t="e">
        <f aca="false">F15</f>
        <v>#REF!</v>
      </c>
      <c r="G14" s="48"/>
      <c r="H14" s="47" t="e">
        <f aca="false">H15</f>
        <v>#REF!</v>
      </c>
      <c r="I14" s="47" t="e">
        <f aca="false">I15</f>
        <v>#REF!</v>
      </c>
      <c r="J14" s="47" t="e">
        <f aca="false">J15</f>
        <v>#REF!</v>
      </c>
      <c r="K14" s="47"/>
      <c r="L14" s="365" t="n">
        <f aca="false">L15</f>
        <v>67337.9</v>
      </c>
      <c r="M14" s="365" t="n">
        <f aca="false">M15</f>
        <v>70121.2</v>
      </c>
    </row>
    <row r="15" s="36" customFormat="true" ht="25.5" hidden="false" customHeight="false" outlineLevel="0" collapsed="false">
      <c r="A15" s="49" t="s">
        <v>34</v>
      </c>
      <c r="B15" s="46" t="s">
        <v>33</v>
      </c>
      <c r="C15" s="46" t="s">
        <v>35</v>
      </c>
      <c r="D15" s="46"/>
      <c r="E15" s="46"/>
      <c r="F15" s="47" t="e">
        <f aca="false">#REF!</f>
        <v>#REF!</v>
      </c>
      <c r="G15" s="48"/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/>
      <c r="L15" s="365" t="n">
        <f aca="false">L16</f>
        <v>67337.9</v>
      </c>
      <c r="M15" s="365" t="n">
        <f aca="false">M16</f>
        <v>70121.2</v>
      </c>
    </row>
    <row r="16" s="36" customFormat="true" ht="12.75" hidden="false" customHeight="false" outlineLevel="0" collapsed="false">
      <c r="A16" s="50" t="s">
        <v>36</v>
      </c>
      <c r="B16" s="46" t="s">
        <v>33</v>
      </c>
      <c r="C16" s="51" t="s">
        <v>35</v>
      </c>
      <c r="D16" s="51" t="s">
        <v>37</v>
      </c>
      <c r="E16" s="51"/>
      <c r="F16" s="52"/>
      <c r="G16" s="53"/>
      <c r="H16" s="47"/>
      <c r="I16" s="52"/>
      <c r="J16" s="52"/>
      <c r="K16" s="47"/>
      <c r="L16" s="365" t="n">
        <f aca="false">L17</f>
        <v>67337.9</v>
      </c>
      <c r="M16" s="365" t="n">
        <f aca="false">M17</f>
        <v>70121.2</v>
      </c>
    </row>
    <row r="17" s="36" customFormat="true" ht="12.75" hidden="false" customHeight="false" outlineLevel="0" collapsed="false">
      <c r="A17" s="50" t="s">
        <v>38</v>
      </c>
      <c r="B17" s="46" t="s">
        <v>33</v>
      </c>
      <c r="C17" s="51" t="s">
        <v>35</v>
      </c>
      <c r="D17" s="51" t="s">
        <v>37</v>
      </c>
      <c r="E17" s="51" t="s">
        <v>39</v>
      </c>
      <c r="F17" s="52"/>
      <c r="G17" s="53"/>
      <c r="H17" s="47"/>
      <c r="I17" s="52"/>
      <c r="J17" s="52"/>
      <c r="K17" s="47"/>
      <c r="L17" s="365" t="n">
        <v>67337.9</v>
      </c>
      <c r="M17" s="365" t="n">
        <v>70121.2</v>
      </c>
    </row>
    <row r="18" s="36" customFormat="true" ht="12.75" hidden="false" customHeight="false" outlineLevel="0" collapsed="false">
      <c r="A18" s="49"/>
      <c r="B18" s="46"/>
      <c r="C18" s="46"/>
      <c r="D18" s="46"/>
      <c r="E18" s="46"/>
      <c r="F18" s="52"/>
      <c r="G18" s="53"/>
      <c r="H18" s="47"/>
      <c r="I18" s="52"/>
      <c r="J18" s="52"/>
      <c r="K18" s="47"/>
      <c r="L18" s="365"/>
      <c r="M18" s="365"/>
    </row>
    <row r="19" s="36" customFormat="true" ht="51" hidden="false" customHeight="false" outlineLevel="0" collapsed="false">
      <c r="A19" s="55" t="s">
        <v>40</v>
      </c>
      <c r="B19" s="56" t="s">
        <v>41</v>
      </c>
      <c r="C19" s="57"/>
      <c r="D19" s="57"/>
      <c r="E19" s="57"/>
      <c r="F19" s="42" t="e">
        <f aca="false">F20</f>
        <v>#REF!</v>
      </c>
      <c r="G19" s="43"/>
      <c r="H19" s="42" t="e">
        <f aca="false">H20</f>
        <v>#REF!</v>
      </c>
      <c r="I19" s="42" t="e">
        <f aca="false">I20</f>
        <v>#REF!</v>
      </c>
      <c r="J19" s="42" t="e">
        <f aca="false">J20</f>
        <v>#REF!</v>
      </c>
      <c r="K19" s="42"/>
      <c r="L19" s="364" t="n">
        <f aca="false">L20</f>
        <v>769.5</v>
      </c>
      <c r="M19" s="364" t="n">
        <f aca="false">M20</f>
        <v>602</v>
      </c>
    </row>
    <row r="20" s="36" customFormat="true" ht="25.5" hidden="false" customHeight="false" outlineLevel="0" collapsed="false">
      <c r="A20" s="49" t="s">
        <v>34</v>
      </c>
      <c r="B20" s="58" t="s">
        <v>41</v>
      </c>
      <c r="C20" s="46" t="s">
        <v>35</v>
      </c>
      <c r="D20" s="46"/>
      <c r="E20" s="46"/>
      <c r="F20" s="47" t="e">
        <f aca="false">#REF!</f>
        <v>#REF!</v>
      </c>
      <c r="G20" s="48"/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47"/>
      <c r="L20" s="365" t="n">
        <f aca="false">L21</f>
        <v>769.5</v>
      </c>
      <c r="M20" s="365" t="n">
        <f aca="false">M21</f>
        <v>602</v>
      </c>
    </row>
    <row r="21" s="36" customFormat="true" ht="12.75" hidden="false" customHeight="false" outlineLevel="0" collapsed="false">
      <c r="A21" s="50" t="s">
        <v>36</v>
      </c>
      <c r="B21" s="58" t="s">
        <v>41</v>
      </c>
      <c r="C21" s="51" t="s">
        <v>35</v>
      </c>
      <c r="D21" s="51" t="s">
        <v>37</v>
      </c>
      <c r="E21" s="51"/>
      <c r="F21" s="52"/>
      <c r="G21" s="53"/>
      <c r="H21" s="47"/>
      <c r="I21" s="52"/>
      <c r="J21" s="52"/>
      <c r="K21" s="47"/>
      <c r="L21" s="365" t="n">
        <f aca="false">L22</f>
        <v>769.5</v>
      </c>
      <c r="M21" s="365" t="n">
        <f aca="false">M22</f>
        <v>602</v>
      </c>
    </row>
    <row r="22" s="36" customFormat="true" ht="12.75" hidden="false" customHeight="false" outlineLevel="0" collapsed="false">
      <c r="A22" s="50" t="s">
        <v>38</v>
      </c>
      <c r="B22" s="58" t="s">
        <v>41</v>
      </c>
      <c r="C22" s="51" t="s">
        <v>35</v>
      </c>
      <c r="D22" s="51" t="s">
        <v>37</v>
      </c>
      <c r="E22" s="51" t="s">
        <v>39</v>
      </c>
      <c r="F22" s="52"/>
      <c r="G22" s="53"/>
      <c r="H22" s="47"/>
      <c r="I22" s="52"/>
      <c r="J22" s="52"/>
      <c r="K22" s="47"/>
      <c r="L22" s="365" t="n">
        <v>769.5</v>
      </c>
      <c r="M22" s="365" t="n">
        <v>602</v>
      </c>
    </row>
    <row r="23" s="36" customFormat="true" ht="12.75" hidden="false" customHeight="false" outlineLevel="0" collapsed="false">
      <c r="A23" s="49"/>
      <c r="B23" s="46"/>
      <c r="C23" s="46"/>
      <c r="D23" s="46"/>
      <c r="E23" s="46"/>
      <c r="F23" s="52"/>
      <c r="G23" s="53"/>
      <c r="H23" s="47"/>
      <c r="I23" s="52"/>
      <c r="J23" s="52"/>
      <c r="K23" s="47"/>
      <c r="L23" s="365"/>
      <c r="M23" s="365"/>
    </row>
    <row r="24" s="36" customFormat="true" ht="51" hidden="false" customHeight="false" outlineLevel="0" collapsed="false">
      <c r="A24" s="44" t="s">
        <v>42</v>
      </c>
      <c r="B24" s="56" t="s">
        <v>43</v>
      </c>
      <c r="C24" s="41"/>
      <c r="D24" s="41"/>
      <c r="E24" s="41"/>
      <c r="F24" s="42" t="e">
        <f aca="false">F25</f>
        <v>#REF!</v>
      </c>
      <c r="G24" s="43"/>
      <c r="H24" s="42" t="e">
        <f aca="false">H25</f>
        <v>#REF!</v>
      </c>
      <c r="I24" s="42" t="e">
        <f aca="false">I25</f>
        <v>#REF!</v>
      </c>
      <c r="J24" s="42" t="e">
        <f aca="false">J25</f>
        <v>#REF!</v>
      </c>
      <c r="K24" s="42"/>
      <c r="L24" s="364" t="n">
        <f aca="false">L25</f>
        <v>53309.9</v>
      </c>
      <c r="M24" s="364" t="n">
        <f aca="false">M25</f>
        <v>55602.8</v>
      </c>
    </row>
    <row r="25" s="36" customFormat="true" ht="25.5" hidden="false" customHeight="false" outlineLevel="0" collapsed="false">
      <c r="A25" s="49" t="s">
        <v>34</v>
      </c>
      <c r="B25" s="58" t="s">
        <v>43</v>
      </c>
      <c r="C25" s="46" t="s">
        <v>35</v>
      </c>
      <c r="D25" s="46"/>
      <c r="E25" s="46"/>
      <c r="F25" s="47" t="e">
        <f aca="false">#REF!</f>
        <v>#REF!</v>
      </c>
      <c r="G25" s="48"/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7"/>
      <c r="L25" s="365" t="n">
        <f aca="false">L26</f>
        <v>53309.9</v>
      </c>
      <c r="M25" s="365" t="n">
        <f aca="false">M26</f>
        <v>55602.8</v>
      </c>
    </row>
    <row r="26" s="36" customFormat="true" ht="12.75" hidden="false" customHeight="false" outlineLevel="0" collapsed="false">
      <c r="A26" s="50" t="s">
        <v>36</v>
      </c>
      <c r="B26" s="58" t="s">
        <v>43</v>
      </c>
      <c r="C26" s="51" t="s">
        <v>35</v>
      </c>
      <c r="D26" s="51" t="s">
        <v>37</v>
      </c>
      <c r="E26" s="51"/>
      <c r="F26" s="52"/>
      <c r="G26" s="53"/>
      <c r="H26" s="47"/>
      <c r="I26" s="52"/>
      <c r="J26" s="52"/>
      <c r="K26" s="47"/>
      <c r="L26" s="365" t="n">
        <f aca="false">L27</f>
        <v>53309.9</v>
      </c>
      <c r="M26" s="365" t="n">
        <f aca="false">M27</f>
        <v>55602.8</v>
      </c>
    </row>
    <row r="27" s="36" customFormat="true" ht="12.75" hidden="false" customHeight="false" outlineLevel="0" collapsed="false">
      <c r="A27" s="50" t="s">
        <v>38</v>
      </c>
      <c r="B27" s="58" t="s">
        <v>43</v>
      </c>
      <c r="C27" s="51" t="s">
        <v>35</v>
      </c>
      <c r="D27" s="51" t="s">
        <v>37</v>
      </c>
      <c r="E27" s="51" t="s">
        <v>39</v>
      </c>
      <c r="F27" s="52"/>
      <c r="G27" s="53"/>
      <c r="H27" s="47"/>
      <c r="I27" s="52"/>
      <c r="J27" s="52"/>
      <c r="K27" s="47"/>
      <c r="L27" s="365" t="n">
        <v>53309.9</v>
      </c>
      <c r="M27" s="365" t="n">
        <v>55602.8</v>
      </c>
    </row>
    <row r="28" s="36" customFormat="true" ht="12.75" hidden="false" customHeight="false" outlineLevel="0" collapsed="false">
      <c r="A28" s="49"/>
      <c r="B28" s="58"/>
      <c r="C28" s="46"/>
      <c r="D28" s="46"/>
      <c r="E28" s="46"/>
      <c r="F28" s="52"/>
      <c r="G28" s="53"/>
      <c r="H28" s="47"/>
      <c r="I28" s="52"/>
      <c r="J28" s="52"/>
      <c r="K28" s="47"/>
      <c r="L28" s="365"/>
      <c r="M28" s="365"/>
    </row>
    <row r="29" s="36" customFormat="true" ht="25.5" hidden="false" customHeight="false" outlineLevel="0" collapsed="false">
      <c r="A29" s="59" t="s">
        <v>44</v>
      </c>
      <c r="B29" s="41" t="s">
        <v>45</v>
      </c>
      <c r="C29" s="41"/>
      <c r="D29" s="41"/>
      <c r="E29" s="41"/>
      <c r="F29" s="42"/>
      <c r="G29" s="43"/>
      <c r="H29" s="42"/>
      <c r="I29" s="42"/>
      <c r="J29" s="42"/>
      <c r="K29" s="42"/>
      <c r="L29" s="364" t="n">
        <f aca="false">L30</f>
        <v>18860</v>
      </c>
      <c r="M29" s="364" t="n">
        <f aca="false">M30</f>
        <v>19866.2</v>
      </c>
    </row>
    <row r="30" s="36" customFormat="true" ht="25.5" hidden="false" customHeight="false" outlineLevel="0" collapsed="false">
      <c r="A30" s="49" t="s">
        <v>34</v>
      </c>
      <c r="B30" s="51" t="s">
        <v>45</v>
      </c>
      <c r="C30" s="46" t="s">
        <v>35</v>
      </c>
      <c r="D30" s="51"/>
      <c r="E30" s="51"/>
      <c r="F30" s="47"/>
      <c r="G30" s="48"/>
      <c r="H30" s="47"/>
      <c r="I30" s="47"/>
      <c r="J30" s="47"/>
      <c r="K30" s="47"/>
      <c r="L30" s="365" t="n">
        <f aca="false">L31</f>
        <v>18860</v>
      </c>
      <c r="M30" s="365" t="n">
        <f aca="false">M31</f>
        <v>19866.2</v>
      </c>
    </row>
    <row r="31" s="36" customFormat="true" ht="12.75" hidden="false" customHeight="false" outlineLevel="0" collapsed="false">
      <c r="A31" s="60" t="s">
        <v>36</v>
      </c>
      <c r="B31" s="51" t="s">
        <v>45</v>
      </c>
      <c r="C31" s="51" t="s">
        <v>35</v>
      </c>
      <c r="D31" s="51" t="s">
        <v>37</v>
      </c>
      <c r="E31" s="51"/>
      <c r="F31" s="47"/>
      <c r="G31" s="48"/>
      <c r="H31" s="47"/>
      <c r="I31" s="47"/>
      <c r="J31" s="47"/>
      <c r="K31" s="47"/>
      <c r="L31" s="365" t="n">
        <f aca="false">L32</f>
        <v>18860</v>
      </c>
      <c r="M31" s="365" t="n">
        <f aca="false">M32</f>
        <v>19866.2</v>
      </c>
    </row>
    <row r="32" s="36" customFormat="true" ht="12.75" hidden="false" customHeight="false" outlineLevel="0" collapsed="false">
      <c r="A32" s="60" t="s">
        <v>46</v>
      </c>
      <c r="B32" s="51" t="s">
        <v>45</v>
      </c>
      <c r="C32" s="51" t="s">
        <v>35</v>
      </c>
      <c r="D32" s="51" t="s">
        <v>37</v>
      </c>
      <c r="E32" s="51" t="s">
        <v>47</v>
      </c>
      <c r="F32" s="47"/>
      <c r="G32" s="48"/>
      <c r="H32" s="47"/>
      <c r="I32" s="47"/>
      <c r="J32" s="47"/>
      <c r="K32" s="47"/>
      <c r="L32" s="365" t="n">
        <v>18860</v>
      </c>
      <c r="M32" s="365" t="n">
        <v>19866.2</v>
      </c>
    </row>
    <row r="33" s="36" customFormat="true" ht="12.75" hidden="false" customHeight="false" outlineLevel="0" collapsed="false">
      <c r="A33" s="50"/>
      <c r="B33" s="51"/>
      <c r="C33" s="51"/>
      <c r="D33" s="51"/>
      <c r="E33" s="51"/>
      <c r="F33" s="47"/>
      <c r="G33" s="48"/>
      <c r="H33" s="47"/>
      <c r="I33" s="47"/>
      <c r="J33" s="47"/>
      <c r="K33" s="47"/>
      <c r="L33" s="365"/>
      <c r="M33" s="365"/>
    </row>
    <row r="34" s="36" customFormat="true" ht="25.5" hidden="false" customHeight="false" outlineLevel="0" collapsed="false">
      <c r="A34" s="59" t="s">
        <v>48</v>
      </c>
      <c r="B34" s="41" t="s">
        <v>49</v>
      </c>
      <c r="C34" s="41"/>
      <c r="D34" s="41"/>
      <c r="E34" s="41"/>
      <c r="F34" s="42"/>
      <c r="G34" s="43"/>
      <c r="H34" s="42"/>
      <c r="I34" s="42"/>
      <c r="J34" s="42"/>
      <c r="K34" s="42"/>
      <c r="L34" s="364" t="n">
        <f aca="false">L35</f>
        <v>33132.2</v>
      </c>
      <c r="M34" s="364" t="n">
        <f aca="false">M35</f>
        <v>34640.6</v>
      </c>
    </row>
    <row r="35" s="36" customFormat="true" ht="25.5" hidden="false" customHeight="false" outlineLevel="0" collapsed="false">
      <c r="A35" s="49" t="s">
        <v>34</v>
      </c>
      <c r="B35" s="51" t="s">
        <v>49</v>
      </c>
      <c r="C35" s="46" t="s">
        <v>35</v>
      </c>
      <c r="D35" s="51"/>
      <c r="E35" s="51"/>
      <c r="F35" s="47"/>
      <c r="G35" s="48"/>
      <c r="H35" s="47"/>
      <c r="I35" s="47"/>
      <c r="J35" s="47"/>
      <c r="K35" s="47"/>
      <c r="L35" s="365" t="n">
        <f aca="false">L36</f>
        <v>33132.2</v>
      </c>
      <c r="M35" s="365" t="n">
        <f aca="false">M36</f>
        <v>34640.6</v>
      </c>
    </row>
    <row r="36" s="36" customFormat="true" ht="12.75" hidden="false" customHeight="false" outlineLevel="0" collapsed="false">
      <c r="A36" s="60" t="s">
        <v>36</v>
      </c>
      <c r="B36" s="51" t="s">
        <v>49</v>
      </c>
      <c r="C36" s="51" t="s">
        <v>35</v>
      </c>
      <c r="D36" s="51" t="s">
        <v>37</v>
      </c>
      <c r="E36" s="51"/>
      <c r="F36" s="47"/>
      <c r="G36" s="48"/>
      <c r="H36" s="47"/>
      <c r="I36" s="47"/>
      <c r="J36" s="47"/>
      <c r="K36" s="47"/>
      <c r="L36" s="365" t="n">
        <f aca="false">L37</f>
        <v>33132.2</v>
      </c>
      <c r="M36" s="365" t="n">
        <f aca="false">M37</f>
        <v>34640.6</v>
      </c>
    </row>
    <row r="37" s="36" customFormat="true" ht="12.75" hidden="false" customHeight="false" outlineLevel="0" collapsed="false">
      <c r="A37" s="60" t="s">
        <v>46</v>
      </c>
      <c r="B37" s="51" t="s">
        <v>49</v>
      </c>
      <c r="C37" s="51" t="s">
        <v>35</v>
      </c>
      <c r="D37" s="51" t="s">
        <v>37</v>
      </c>
      <c r="E37" s="51" t="s">
        <v>47</v>
      </c>
      <c r="F37" s="47"/>
      <c r="G37" s="48"/>
      <c r="H37" s="47"/>
      <c r="I37" s="47"/>
      <c r="J37" s="47"/>
      <c r="K37" s="47"/>
      <c r="L37" s="365" t="n">
        <v>33132.2</v>
      </c>
      <c r="M37" s="365" t="n">
        <v>34640.6</v>
      </c>
    </row>
    <row r="38" s="36" customFormat="true" ht="12.75" hidden="false" customHeight="false" outlineLevel="0" collapsed="false">
      <c r="A38" s="49"/>
      <c r="B38" s="51"/>
      <c r="C38" s="46"/>
      <c r="D38" s="51"/>
      <c r="E38" s="51"/>
      <c r="F38" s="47"/>
      <c r="G38" s="48"/>
      <c r="H38" s="47"/>
      <c r="I38" s="47"/>
      <c r="J38" s="47"/>
      <c r="K38" s="47"/>
      <c r="L38" s="365"/>
      <c r="M38" s="365"/>
    </row>
    <row r="39" s="36" customFormat="true" ht="38.25" hidden="false" customHeight="false" outlineLevel="0" collapsed="false">
      <c r="A39" s="55" t="s">
        <v>52</v>
      </c>
      <c r="B39" s="56" t="s">
        <v>53</v>
      </c>
      <c r="C39" s="56"/>
      <c r="D39" s="56"/>
      <c r="E39" s="56"/>
      <c r="F39" s="62" t="e">
        <f aca="false">F40</f>
        <v>#REF!</v>
      </c>
      <c r="G39" s="43"/>
      <c r="H39" s="62" t="e">
        <f aca="false">H40</f>
        <v>#REF!</v>
      </c>
      <c r="I39" s="62" t="e">
        <f aca="false">I40</f>
        <v>#REF!</v>
      </c>
      <c r="J39" s="62" t="e">
        <f aca="false">J40</f>
        <v>#REF!</v>
      </c>
      <c r="K39" s="42"/>
      <c r="L39" s="366" t="n">
        <f aca="false">L40</f>
        <v>95567.8</v>
      </c>
      <c r="M39" s="366" t="n">
        <f aca="false">M40</f>
        <v>98802.7</v>
      </c>
    </row>
    <row r="40" s="36" customFormat="true" ht="25.5" hidden="false" customHeight="false" outlineLevel="0" collapsed="false">
      <c r="A40" s="49" t="s">
        <v>34</v>
      </c>
      <c r="B40" s="58" t="s">
        <v>53</v>
      </c>
      <c r="C40" s="46" t="s">
        <v>35</v>
      </c>
      <c r="D40" s="46"/>
      <c r="E40" s="46"/>
      <c r="F40" s="47" t="e">
        <f aca="false">#REF!</f>
        <v>#REF!</v>
      </c>
      <c r="G40" s="48"/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7"/>
      <c r="L40" s="365" t="n">
        <f aca="false">L41</f>
        <v>95567.8</v>
      </c>
      <c r="M40" s="365" t="n">
        <f aca="false">M41</f>
        <v>98802.7</v>
      </c>
    </row>
    <row r="41" s="36" customFormat="true" ht="12.75" hidden="false" customHeight="false" outlineLevel="0" collapsed="false">
      <c r="A41" s="60" t="s">
        <v>36</v>
      </c>
      <c r="B41" s="58" t="s">
        <v>53</v>
      </c>
      <c r="C41" s="51" t="s">
        <v>35</v>
      </c>
      <c r="D41" s="51" t="s">
        <v>37</v>
      </c>
      <c r="E41" s="51"/>
      <c r="F41" s="52"/>
      <c r="G41" s="53"/>
      <c r="H41" s="47"/>
      <c r="I41" s="52"/>
      <c r="J41" s="52"/>
      <c r="K41" s="47"/>
      <c r="L41" s="365" t="n">
        <f aca="false">L42</f>
        <v>95567.8</v>
      </c>
      <c r="M41" s="365" t="n">
        <f aca="false">M42</f>
        <v>98802.7</v>
      </c>
    </row>
    <row r="42" s="36" customFormat="true" ht="12.75" hidden="false" customHeight="false" outlineLevel="0" collapsed="false">
      <c r="A42" s="60" t="s">
        <v>46</v>
      </c>
      <c r="B42" s="58" t="s">
        <v>53</v>
      </c>
      <c r="C42" s="51" t="s">
        <v>35</v>
      </c>
      <c r="D42" s="51" t="s">
        <v>37</v>
      </c>
      <c r="E42" s="51" t="s">
        <v>47</v>
      </c>
      <c r="F42" s="52"/>
      <c r="G42" s="53"/>
      <c r="H42" s="47"/>
      <c r="I42" s="52"/>
      <c r="J42" s="52"/>
      <c r="K42" s="47"/>
      <c r="L42" s="365" t="n">
        <v>95567.8</v>
      </c>
      <c r="M42" s="365" t="n">
        <v>98802.7</v>
      </c>
    </row>
    <row r="43" s="36" customFormat="true" ht="12.75" hidden="false" customHeight="false" outlineLevel="0" collapsed="false">
      <c r="A43" s="49"/>
      <c r="B43" s="46"/>
      <c r="C43" s="46"/>
      <c r="D43" s="46"/>
      <c r="E43" s="46"/>
      <c r="F43" s="52"/>
      <c r="G43" s="53"/>
      <c r="H43" s="47"/>
      <c r="I43" s="52"/>
      <c r="J43" s="52"/>
      <c r="K43" s="47"/>
      <c r="L43" s="365"/>
      <c r="M43" s="365"/>
    </row>
    <row r="44" s="36" customFormat="true" ht="51" hidden="false" customHeight="false" outlineLevel="0" collapsed="false">
      <c r="A44" s="55" t="s">
        <v>40</v>
      </c>
      <c r="B44" s="56" t="s">
        <v>41</v>
      </c>
      <c r="C44" s="57"/>
      <c r="D44" s="57"/>
      <c r="E44" s="57"/>
      <c r="F44" s="42" t="e">
        <f aca="false">F45</f>
        <v>#REF!</v>
      </c>
      <c r="G44" s="43"/>
      <c r="H44" s="42" t="e">
        <f aca="false">H45</f>
        <v>#REF!</v>
      </c>
      <c r="I44" s="42" t="e">
        <f aca="false">I45</f>
        <v>#REF!</v>
      </c>
      <c r="J44" s="42" t="e">
        <f aca="false">J45</f>
        <v>#REF!</v>
      </c>
      <c r="K44" s="42"/>
      <c r="L44" s="364" t="n">
        <f aca="false">L45</f>
        <v>1411</v>
      </c>
      <c r="M44" s="364" t="n">
        <f aca="false">M45</f>
        <v>1561.5</v>
      </c>
    </row>
    <row r="45" s="36" customFormat="true" ht="25.5" hidden="false" customHeight="false" outlineLevel="0" collapsed="false">
      <c r="A45" s="49" t="s">
        <v>34</v>
      </c>
      <c r="B45" s="58" t="s">
        <v>41</v>
      </c>
      <c r="C45" s="46" t="s">
        <v>35</v>
      </c>
      <c r="D45" s="46"/>
      <c r="E45" s="46"/>
      <c r="F45" s="47" t="e">
        <f aca="false">#REF!</f>
        <v>#REF!</v>
      </c>
      <c r="G45" s="48"/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7"/>
      <c r="L45" s="365" t="n">
        <f aca="false">L46</f>
        <v>1411</v>
      </c>
      <c r="M45" s="365" t="n">
        <f aca="false">M46</f>
        <v>1561.5</v>
      </c>
    </row>
    <row r="46" s="36" customFormat="true" ht="12.75" hidden="false" customHeight="false" outlineLevel="0" collapsed="false">
      <c r="A46" s="60" t="s">
        <v>36</v>
      </c>
      <c r="B46" s="58" t="s">
        <v>41</v>
      </c>
      <c r="C46" s="51" t="s">
        <v>35</v>
      </c>
      <c r="D46" s="51" t="s">
        <v>37</v>
      </c>
      <c r="E46" s="51"/>
      <c r="F46" s="52"/>
      <c r="G46" s="53"/>
      <c r="H46" s="47"/>
      <c r="I46" s="52"/>
      <c r="J46" s="52"/>
      <c r="K46" s="47"/>
      <c r="L46" s="365" t="n">
        <f aca="false">L47</f>
        <v>1411</v>
      </c>
      <c r="M46" s="365" t="n">
        <f aca="false">M47</f>
        <v>1561.5</v>
      </c>
    </row>
    <row r="47" s="36" customFormat="true" ht="12.75" hidden="false" customHeight="false" outlineLevel="0" collapsed="false">
      <c r="A47" s="60" t="s">
        <v>46</v>
      </c>
      <c r="B47" s="58" t="s">
        <v>41</v>
      </c>
      <c r="C47" s="51" t="s">
        <v>35</v>
      </c>
      <c r="D47" s="51" t="s">
        <v>37</v>
      </c>
      <c r="E47" s="51" t="s">
        <v>47</v>
      </c>
      <c r="F47" s="52"/>
      <c r="G47" s="53"/>
      <c r="H47" s="47"/>
      <c r="I47" s="52"/>
      <c r="J47" s="52"/>
      <c r="K47" s="47"/>
      <c r="L47" s="365" t="n">
        <v>1411</v>
      </c>
      <c r="M47" s="365" t="n">
        <v>1561.5</v>
      </c>
    </row>
    <row r="48" s="36" customFormat="true" ht="12.75" hidden="false" customHeight="false" outlineLevel="0" collapsed="false">
      <c r="A48" s="60"/>
      <c r="B48" s="58"/>
      <c r="C48" s="51"/>
      <c r="D48" s="51"/>
      <c r="E48" s="51"/>
      <c r="F48" s="52"/>
      <c r="G48" s="53"/>
      <c r="H48" s="47"/>
      <c r="I48" s="52"/>
      <c r="J48" s="52"/>
      <c r="K48" s="47"/>
      <c r="L48" s="365"/>
      <c r="M48" s="365"/>
    </row>
    <row r="49" s="36" customFormat="true" ht="63.75" hidden="false" customHeight="false" outlineLevel="0" collapsed="false">
      <c r="A49" s="63" t="s">
        <v>54</v>
      </c>
      <c r="B49" s="56" t="s">
        <v>55</v>
      </c>
      <c r="C49" s="41"/>
      <c r="D49" s="41"/>
      <c r="E49" s="41"/>
      <c r="F49" s="64"/>
      <c r="G49" s="65"/>
      <c r="H49" s="66"/>
      <c r="I49" s="64"/>
      <c r="J49" s="64"/>
      <c r="K49" s="42"/>
      <c r="L49" s="364" t="n">
        <f aca="false">L50</f>
        <v>3105.1</v>
      </c>
      <c r="M49" s="364" t="n">
        <f aca="false">M50</f>
        <v>3105.1</v>
      </c>
    </row>
    <row r="50" s="36" customFormat="true" ht="25.5" hidden="false" customHeight="false" outlineLevel="0" collapsed="false">
      <c r="A50" s="49" t="s">
        <v>34</v>
      </c>
      <c r="B50" s="58" t="s">
        <v>55</v>
      </c>
      <c r="C50" s="51" t="s">
        <v>35</v>
      </c>
      <c r="D50" s="51"/>
      <c r="E50" s="51"/>
      <c r="F50" s="67"/>
      <c r="G50" s="53"/>
      <c r="H50" s="68"/>
      <c r="I50" s="67"/>
      <c r="J50" s="67"/>
      <c r="K50" s="47"/>
      <c r="L50" s="365" t="n">
        <f aca="false">L51</f>
        <v>3105.1</v>
      </c>
      <c r="M50" s="365" t="n">
        <f aca="false">M51</f>
        <v>3105.1</v>
      </c>
    </row>
    <row r="51" s="36" customFormat="true" ht="12.75" hidden="false" customHeight="false" outlineLevel="0" collapsed="false">
      <c r="A51" s="60" t="s">
        <v>56</v>
      </c>
      <c r="B51" s="58" t="s">
        <v>55</v>
      </c>
      <c r="C51" s="46" t="s">
        <v>35</v>
      </c>
      <c r="D51" s="46" t="s">
        <v>57</v>
      </c>
      <c r="E51" s="46"/>
      <c r="F51" s="67"/>
      <c r="G51" s="53"/>
      <c r="H51" s="68"/>
      <c r="I51" s="67"/>
      <c r="J51" s="67"/>
      <c r="K51" s="47"/>
      <c r="L51" s="367" t="n">
        <f aca="false">L52</f>
        <v>3105.1</v>
      </c>
      <c r="M51" s="367" t="n">
        <f aca="false">M52</f>
        <v>3105.1</v>
      </c>
    </row>
    <row r="52" s="36" customFormat="true" ht="12.75" hidden="false" customHeight="false" outlineLevel="0" collapsed="false">
      <c r="A52" s="60" t="s">
        <v>58</v>
      </c>
      <c r="B52" s="58" t="s">
        <v>55</v>
      </c>
      <c r="C52" s="46" t="s">
        <v>35</v>
      </c>
      <c r="D52" s="46" t="s">
        <v>57</v>
      </c>
      <c r="E52" s="46" t="s">
        <v>47</v>
      </c>
      <c r="F52" s="67"/>
      <c r="G52" s="53"/>
      <c r="H52" s="68"/>
      <c r="I52" s="67"/>
      <c r="J52" s="67"/>
      <c r="K52" s="47"/>
      <c r="L52" s="367" t="n">
        <v>3105.1</v>
      </c>
      <c r="M52" s="367" t="n">
        <v>3105.1</v>
      </c>
    </row>
    <row r="53" s="36" customFormat="true" ht="12.75" hidden="false" customHeight="false" outlineLevel="0" collapsed="false">
      <c r="A53" s="60"/>
      <c r="B53" s="58"/>
      <c r="C53" s="46"/>
      <c r="D53" s="46"/>
      <c r="E53" s="46"/>
      <c r="F53" s="67"/>
      <c r="G53" s="53"/>
      <c r="H53" s="68"/>
      <c r="I53" s="67"/>
      <c r="J53" s="67"/>
      <c r="K53" s="47"/>
      <c r="L53" s="365"/>
      <c r="M53" s="365"/>
    </row>
    <row r="54" s="36" customFormat="true" ht="38.25" hidden="true" customHeight="false" outlineLevel="0" collapsed="false">
      <c r="A54" s="63" t="s">
        <v>59</v>
      </c>
      <c r="B54" s="56" t="s">
        <v>60</v>
      </c>
      <c r="C54" s="41"/>
      <c r="D54" s="41"/>
      <c r="E54" s="41"/>
      <c r="F54" s="64"/>
      <c r="G54" s="65"/>
      <c r="H54" s="66"/>
      <c r="I54" s="64"/>
      <c r="J54" s="64"/>
      <c r="K54" s="42"/>
      <c r="L54" s="364" t="n">
        <f aca="false">L55</f>
        <v>0</v>
      </c>
      <c r="M54" s="364" t="n">
        <f aca="false">M55</f>
        <v>0</v>
      </c>
    </row>
    <row r="55" s="36" customFormat="true" ht="25.5" hidden="true" customHeight="false" outlineLevel="0" collapsed="false">
      <c r="A55" s="49" t="s">
        <v>34</v>
      </c>
      <c r="B55" s="58" t="s">
        <v>60</v>
      </c>
      <c r="C55" s="51" t="s">
        <v>35</v>
      </c>
      <c r="D55" s="51"/>
      <c r="E55" s="51"/>
      <c r="F55" s="67"/>
      <c r="G55" s="53"/>
      <c r="H55" s="68"/>
      <c r="I55" s="67"/>
      <c r="J55" s="67"/>
      <c r="K55" s="47"/>
      <c r="L55" s="367" t="n">
        <f aca="false">L56</f>
        <v>0</v>
      </c>
      <c r="M55" s="367" t="n">
        <f aca="false">M56</f>
        <v>0</v>
      </c>
    </row>
    <row r="56" s="36" customFormat="true" ht="12.75" hidden="true" customHeight="false" outlineLevel="0" collapsed="false">
      <c r="A56" s="60" t="s">
        <v>56</v>
      </c>
      <c r="B56" s="58" t="s">
        <v>60</v>
      </c>
      <c r="C56" s="46" t="s">
        <v>35</v>
      </c>
      <c r="D56" s="46" t="s">
        <v>57</v>
      </c>
      <c r="E56" s="46"/>
      <c r="F56" s="67"/>
      <c r="G56" s="53"/>
      <c r="H56" s="68"/>
      <c r="I56" s="67"/>
      <c r="J56" s="67"/>
      <c r="K56" s="47"/>
      <c r="L56" s="365" t="n">
        <f aca="false">L57</f>
        <v>0</v>
      </c>
      <c r="M56" s="365" t="n">
        <f aca="false">M57</f>
        <v>0</v>
      </c>
    </row>
    <row r="57" s="36" customFormat="true" ht="12.75" hidden="true" customHeight="false" outlineLevel="0" collapsed="false">
      <c r="A57" s="60" t="s">
        <v>58</v>
      </c>
      <c r="B57" s="58" t="s">
        <v>60</v>
      </c>
      <c r="C57" s="46" t="s">
        <v>35</v>
      </c>
      <c r="D57" s="46" t="s">
        <v>57</v>
      </c>
      <c r="E57" s="46" t="s">
        <v>47</v>
      </c>
      <c r="F57" s="67"/>
      <c r="G57" s="53"/>
      <c r="H57" s="68"/>
      <c r="I57" s="67"/>
      <c r="J57" s="67"/>
      <c r="K57" s="47"/>
      <c r="L57" s="365"/>
      <c r="M57" s="365"/>
    </row>
    <row r="58" s="36" customFormat="true" ht="12.75" hidden="true" customHeight="false" outlineLevel="0" collapsed="false">
      <c r="A58" s="60"/>
      <c r="B58" s="58"/>
      <c r="C58" s="51"/>
      <c r="D58" s="51"/>
      <c r="E58" s="51"/>
      <c r="F58" s="52"/>
      <c r="G58" s="53"/>
      <c r="H58" s="47"/>
      <c r="I58" s="52"/>
      <c r="J58" s="52"/>
      <c r="K58" s="47"/>
      <c r="L58" s="365"/>
      <c r="M58" s="365"/>
    </row>
    <row r="59" s="36" customFormat="true" ht="85.5" hidden="false" customHeight="true" outlineLevel="0" collapsed="false">
      <c r="A59" s="44" t="s">
        <v>867</v>
      </c>
      <c r="B59" s="56" t="s">
        <v>62</v>
      </c>
      <c r="C59" s="41"/>
      <c r="D59" s="56"/>
      <c r="E59" s="56"/>
      <c r="F59" s="66" t="e">
        <f aca="false">F60+#REF!</f>
        <v>#REF!</v>
      </c>
      <c r="G59" s="43"/>
      <c r="H59" s="66" t="e">
        <f aca="false">H60+#REF!</f>
        <v>#REF!</v>
      </c>
      <c r="I59" s="66" t="e">
        <f aca="false">I60+#REF!</f>
        <v>#REF!</v>
      </c>
      <c r="J59" s="66" t="e">
        <f aca="false">J60+#REF!</f>
        <v>#REF!</v>
      </c>
      <c r="K59" s="42"/>
      <c r="L59" s="364" t="n">
        <f aca="false">L60+L64</f>
        <v>52.7</v>
      </c>
      <c r="M59" s="364" t="n">
        <f aca="false">M60+M64</f>
        <v>52.7</v>
      </c>
    </row>
    <row r="60" s="36" customFormat="true" ht="42" hidden="false" customHeight="true" outlineLevel="0" collapsed="false">
      <c r="A60" s="49" t="s">
        <v>63</v>
      </c>
      <c r="B60" s="58" t="s">
        <v>62</v>
      </c>
      <c r="C60" s="51" t="s">
        <v>64</v>
      </c>
      <c r="D60" s="58"/>
      <c r="E60" s="58"/>
      <c r="F60" s="68" t="e">
        <f aca="false">#REF!</f>
        <v>#REF!</v>
      </c>
      <c r="G60" s="48"/>
      <c r="H60" s="68" t="e">
        <f aca="false">#REF!</f>
        <v>#REF!</v>
      </c>
      <c r="I60" s="68" t="e">
        <f aca="false">#REF!</f>
        <v>#REF!</v>
      </c>
      <c r="J60" s="68" t="e">
        <f aca="false">#REF!</f>
        <v>#REF!</v>
      </c>
      <c r="K60" s="47"/>
      <c r="L60" s="365" t="n">
        <f aca="false">L61</f>
        <v>32.7</v>
      </c>
      <c r="M60" s="365" t="n">
        <f aca="false">M61</f>
        <v>32.7</v>
      </c>
    </row>
    <row r="61" s="36" customFormat="true" ht="12.75" hidden="false" customHeight="false" outlineLevel="0" collapsed="false">
      <c r="A61" s="60" t="s">
        <v>65</v>
      </c>
      <c r="B61" s="58" t="s">
        <v>62</v>
      </c>
      <c r="C61" s="51" t="s">
        <v>64</v>
      </c>
      <c r="D61" s="58" t="s">
        <v>66</v>
      </c>
      <c r="E61" s="58"/>
      <c r="F61" s="68"/>
      <c r="G61" s="48"/>
      <c r="H61" s="68"/>
      <c r="I61" s="68"/>
      <c r="J61" s="68"/>
      <c r="K61" s="47"/>
      <c r="L61" s="365" t="n">
        <f aca="false">L62</f>
        <v>32.7</v>
      </c>
      <c r="M61" s="365" t="n">
        <f aca="false">M62</f>
        <v>32.7</v>
      </c>
    </row>
    <row r="62" s="36" customFormat="true" ht="12.75" hidden="false" customHeight="false" outlineLevel="0" collapsed="false">
      <c r="A62" s="60" t="s">
        <v>67</v>
      </c>
      <c r="B62" s="58" t="s">
        <v>62</v>
      </c>
      <c r="C62" s="51" t="s">
        <v>64</v>
      </c>
      <c r="D62" s="58" t="s">
        <v>66</v>
      </c>
      <c r="E62" s="58" t="s">
        <v>57</v>
      </c>
      <c r="F62" s="68"/>
      <c r="G62" s="48"/>
      <c r="H62" s="68"/>
      <c r="I62" s="68"/>
      <c r="J62" s="68"/>
      <c r="K62" s="47"/>
      <c r="L62" s="365" t="n">
        <v>32.7</v>
      </c>
      <c r="M62" s="365" t="n">
        <v>32.7</v>
      </c>
    </row>
    <row r="63" s="36" customFormat="true" ht="12.75" hidden="false" customHeight="false" outlineLevel="0" collapsed="false">
      <c r="A63" s="60"/>
      <c r="B63" s="58"/>
      <c r="C63" s="51"/>
      <c r="D63" s="58"/>
      <c r="E63" s="58"/>
      <c r="F63" s="68"/>
      <c r="G63" s="48"/>
      <c r="H63" s="68"/>
      <c r="I63" s="68"/>
      <c r="J63" s="68"/>
      <c r="K63" s="47"/>
      <c r="L63" s="365"/>
      <c r="M63" s="365"/>
    </row>
    <row r="64" s="36" customFormat="true" ht="18" hidden="false" customHeight="true" outlineLevel="0" collapsed="false">
      <c r="A64" s="49" t="s">
        <v>94</v>
      </c>
      <c r="B64" s="58" t="s">
        <v>62</v>
      </c>
      <c r="C64" s="51" t="s">
        <v>69</v>
      </c>
      <c r="D64" s="58"/>
      <c r="E64" s="58"/>
      <c r="F64" s="68" t="e">
        <f aca="false">#REF!</f>
        <v>#REF!</v>
      </c>
      <c r="G64" s="48"/>
      <c r="H64" s="68" t="e">
        <f aca="false">#REF!</f>
        <v>#REF!</v>
      </c>
      <c r="I64" s="68" t="e">
        <f aca="false">#REF!</f>
        <v>#REF!</v>
      </c>
      <c r="J64" s="68" t="e">
        <f aca="false">#REF!</f>
        <v>#REF!</v>
      </c>
      <c r="K64" s="47"/>
      <c r="L64" s="365" t="n">
        <f aca="false">L65</f>
        <v>20</v>
      </c>
      <c r="M64" s="365" t="n">
        <f aca="false">M65</f>
        <v>20</v>
      </c>
    </row>
    <row r="65" s="36" customFormat="true" ht="12.75" hidden="false" customHeight="false" outlineLevel="0" collapsed="false">
      <c r="A65" s="60" t="s">
        <v>65</v>
      </c>
      <c r="B65" s="58" t="s">
        <v>62</v>
      </c>
      <c r="C65" s="51" t="s">
        <v>69</v>
      </c>
      <c r="D65" s="58" t="s">
        <v>66</v>
      </c>
      <c r="E65" s="58"/>
      <c r="F65" s="67"/>
      <c r="G65" s="53"/>
      <c r="H65" s="68"/>
      <c r="I65" s="67"/>
      <c r="J65" s="67"/>
      <c r="K65" s="47"/>
      <c r="L65" s="365" t="n">
        <f aca="false">L66</f>
        <v>20</v>
      </c>
      <c r="M65" s="365" t="n">
        <f aca="false">M66</f>
        <v>20</v>
      </c>
    </row>
    <row r="66" s="36" customFormat="true" ht="12.75" hidden="false" customHeight="false" outlineLevel="0" collapsed="false">
      <c r="A66" s="60" t="s">
        <v>67</v>
      </c>
      <c r="B66" s="58" t="s">
        <v>62</v>
      </c>
      <c r="C66" s="51" t="s">
        <v>69</v>
      </c>
      <c r="D66" s="58" t="s">
        <v>66</v>
      </c>
      <c r="E66" s="58" t="s">
        <v>57</v>
      </c>
      <c r="F66" s="67"/>
      <c r="G66" s="53"/>
      <c r="H66" s="68"/>
      <c r="I66" s="67"/>
      <c r="J66" s="67"/>
      <c r="K66" s="47"/>
      <c r="L66" s="365" t="n">
        <v>20</v>
      </c>
      <c r="M66" s="365" t="n">
        <v>20</v>
      </c>
    </row>
    <row r="67" s="36" customFormat="true" ht="12.75" hidden="false" customHeight="false" outlineLevel="0" collapsed="false">
      <c r="A67" s="48"/>
      <c r="B67" s="71"/>
      <c r="C67" s="71"/>
      <c r="D67" s="71"/>
      <c r="E67" s="71"/>
      <c r="F67" s="48"/>
      <c r="G67" s="48"/>
      <c r="H67" s="48"/>
      <c r="I67" s="48"/>
      <c r="J67" s="48"/>
      <c r="K67" s="48"/>
      <c r="L67" s="368"/>
      <c r="M67" s="368"/>
    </row>
    <row r="68" s="36" customFormat="true" ht="38.25" hidden="false" customHeight="false" outlineLevel="0" collapsed="false">
      <c r="A68" s="73" t="s">
        <v>70</v>
      </c>
      <c r="B68" s="56" t="s">
        <v>71</v>
      </c>
      <c r="C68" s="56"/>
      <c r="D68" s="56"/>
      <c r="E68" s="56"/>
      <c r="F68" s="74" t="e">
        <f aca="false">F69</f>
        <v>#REF!</v>
      </c>
      <c r="G68" s="43"/>
      <c r="H68" s="74" t="e">
        <f aca="false">H69</f>
        <v>#REF!</v>
      </c>
      <c r="I68" s="74" t="e">
        <f aca="false">I69</f>
        <v>#REF!</v>
      </c>
      <c r="J68" s="74" t="e">
        <f aca="false">J69</f>
        <v>#REF!</v>
      </c>
      <c r="K68" s="42"/>
      <c r="L68" s="366" t="n">
        <f aca="false">L69</f>
        <v>3514.4</v>
      </c>
      <c r="M68" s="366" t="n">
        <f aca="false">M69</f>
        <v>3514.4</v>
      </c>
    </row>
    <row r="69" s="36" customFormat="true" ht="12.75" hidden="false" customHeight="false" outlineLevel="0" collapsed="false">
      <c r="A69" s="49" t="s">
        <v>72</v>
      </c>
      <c r="B69" s="58" t="s">
        <v>71</v>
      </c>
      <c r="C69" s="58" t="s">
        <v>73</v>
      </c>
      <c r="D69" s="75"/>
      <c r="E69" s="75"/>
      <c r="F69" s="76" t="e">
        <f aca="false">#REF!</f>
        <v>#REF!</v>
      </c>
      <c r="G69" s="48"/>
      <c r="H69" s="76" t="e">
        <f aca="false">#REF!</f>
        <v>#REF!</v>
      </c>
      <c r="I69" s="76" t="e">
        <f aca="false">#REF!</f>
        <v>#REF!</v>
      </c>
      <c r="J69" s="76" t="e">
        <f aca="false">#REF!</f>
        <v>#REF!</v>
      </c>
      <c r="K69" s="47"/>
      <c r="L69" s="369" t="n">
        <f aca="false">L70</f>
        <v>3514.4</v>
      </c>
      <c r="M69" s="369" t="n">
        <f aca="false">M70</f>
        <v>3514.4</v>
      </c>
    </row>
    <row r="70" s="36" customFormat="true" ht="12.75" hidden="false" customHeight="false" outlineLevel="0" collapsed="false">
      <c r="A70" s="60" t="s">
        <v>65</v>
      </c>
      <c r="B70" s="58" t="s">
        <v>71</v>
      </c>
      <c r="C70" s="51" t="s">
        <v>73</v>
      </c>
      <c r="D70" s="58" t="s">
        <v>66</v>
      </c>
      <c r="E70" s="58"/>
      <c r="F70" s="67"/>
      <c r="G70" s="53"/>
      <c r="H70" s="68"/>
      <c r="I70" s="67"/>
      <c r="J70" s="67"/>
      <c r="K70" s="47"/>
      <c r="L70" s="365" t="n">
        <f aca="false">L71</f>
        <v>3514.4</v>
      </c>
      <c r="M70" s="365" t="n">
        <f aca="false">M71</f>
        <v>3514.4</v>
      </c>
    </row>
    <row r="71" s="36" customFormat="true" ht="12.75" hidden="false" customHeight="false" outlineLevel="0" collapsed="false">
      <c r="A71" s="60" t="s">
        <v>67</v>
      </c>
      <c r="B71" s="58" t="s">
        <v>71</v>
      </c>
      <c r="C71" s="51" t="s">
        <v>73</v>
      </c>
      <c r="D71" s="58" t="s">
        <v>66</v>
      </c>
      <c r="E71" s="58" t="s">
        <v>57</v>
      </c>
      <c r="F71" s="67"/>
      <c r="G71" s="53"/>
      <c r="H71" s="68"/>
      <c r="I71" s="67"/>
      <c r="J71" s="67"/>
      <c r="K71" s="47"/>
      <c r="L71" s="365" t="n">
        <v>3514.4</v>
      </c>
      <c r="M71" s="365" t="n">
        <v>3514.4</v>
      </c>
    </row>
    <row r="72" s="36" customFormat="true" ht="12.75" hidden="false" customHeight="false" outlineLevel="0" collapsed="false">
      <c r="A72" s="49"/>
      <c r="B72" s="46"/>
      <c r="C72" s="46"/>
      <c r="D72" s="46"/>
      <c r="E72" s="46"/>
      <c r="F72" s="52"/>
      <c r="G72" s="53"/>
      <c r="H72" s="47"/>
      <c r="I72" s="52"/>
      <c r="J72" s="52"/>
      <c r="K72" s="47"/>
      <c r="L72" s="365"/>
      <c r="M72" s="365"/>
    </row>
    <row r="73" s="36" customFormat="true" ht="12.75" hidden="false" customHeight="false" outlineLevel="0" collapsed="false">
      <c r="A73" s="79" t="s">
        <v>868</v>
      </c>
      <c r="B73" s="57" t="s">
        <v>75</v>
      </c>
      <c r="C73" s="57"/>
      <c r="D73" s="57"/>
      <c r="E73" s="57"/>
      <c r="F73" s="42" t="e">
        <f aca="false">F74</f>
        <v>#REF!</v>
      </c>
      <c r="G73" s="43"/>
      <c r="H73" s="42" t="e">
        <f aca="false">H74</f>
        <v>#REF!</v>
      </c>
      <c r="I73" s="42" t="e">
        <f aca="false">I74</f>
        <v>#REF!</v>
      </c>
      <c r="J73" s="42" t="e">
        <f aca="false">J74</f>
        <v>#REF!</v>
      </c>
      <c r="K73" s="42"/>
      <c r="L73" s="364" t="n">
        <f aca="false">L74+L79+L84+L89+L94+L99</f>
        <v>13470</v>
      </c>
      <c r="M73" s="364" t="n">
        <f aca="false">M74+M79+M84+M89+M94+M99</f>
        <v>13520</v>
      </c>
    </row>
    <row r="74" s="36" customFormat="true" ht="25.5" hidden="false" customHeight="false" outlineLevel="0" collapsed="false">
      <c r="A74" s="59" t="s">
        <v>76</v>
      </c>
      <c r="B74" s="57" t="s">
        <v>77</v>
      </c>
      <c r="C74" s="57"/>
      <c r="D74" s="57"/>
      <c r="E74" s="57"/>
      <c r="F74" s="42" t="e">
        <f aca="false">F75</f>
        <v>#REF!</v>
      </c>
      <c r="G74" s="43"/>
      <c r="H74" s="42" t="e">
        <f aca="false">H75</f>
        <v>#REF!</v>
      </c>
      <c r="I74" s="42" t="e">
        <f aca="false">I75</f>
        <v>#REF!</v>
      </c>
      <c r="J74" s="42" t="e">
        <f aca="false">J75</f>
        <v>#REF!</v>
      </c>
      <c r="K74" s="42"/>
      <c r="L74" s="364" t="n">
        <f aca="false">L75</f>
        <v>7670</v>
      </c>
      <c r="M74" s="364" t="n">
        <f aca="false">M75</f>
        <v>7900</v>
      </c>
    </row>
    <row r="75" s="36" customFormat="true" ht="25.5" hidden="false" customHeight="false" outlineLevel="0" collapsed="false">
      <c r="A75" s="49" t="s">
        <v>34</v>
      </c>
      <c r="B75" s="46" t="s">
        <v>77</v>
      </c>
      <c r="C75" s="46" t="s">
        <v>35</v>
      </c>
      <c r="D75" s="46"/>
      <c r="E75" s="46"/>
      <c r="F75" s="47" t="e">
        <f aca="false">#REF!</f>
        <v>#REF!</v>
      </c>
      <c r="G75" s="48"/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7"/>
      <c r="L75" s="365" t="n">
        <f aca="false">L76</f>
        <v>7670</v>
      </c>
      <c r="M75" s="365" t="n">
        <f aca="false">M76</f>
        <v>7900</v>
      </c>
    </row>
    <row r="76" s="36" customFormat="true" ht="12.75" hidden="false" customHeight="false" outlineLevel="0" collapsed="false">
      <c r="A76" s="80" t="s">
        <v>36</v>
      </c>
      <c r="B76" s="46" t="s">
        <v>77</v>
      </c>
      <c r="C76" s="51" t="s">
        <v>35</v>
      </c>
      <c r="D76" s="46" t="s">
        <v>37</v>
      </c>
      <c r="E76" s="46"/>
      <c r="F76" s="52"/>
      <c r="G76" s="53"/>
      <c r="H76" s="47"/>
      <c r="I76" s="52"/>
      <c r="J76" s="52"/>
      <c r="K76" s="47"/>
      <c r="L76" s="365" t="n">
        <f aca="false">L77</f>
        <v>7670</v>
      </c>
      <c r="M76" s="365" t="n">
        <f aca="false">M77</f>
        <v>7900</v>
      </c>
    </row>
    <row r="77" s="36" customFormat="true" ht="12.75" hidden="false" customHeight="false" outlineLevel="0" collapsed="false">
      <c r="A77" s="80" t="s">
        <v>38</v>
      </c>
      <c r="B77" s="46" t="s">
        <v>77</v>
      </c>
      <c r="C77" s="51" t="s">
        <v>35</v>
      </c>
      <c r="D77" s="46" t="s">
        <v>37</v>
      </c>
      <c r="E77" s="46" t="s">
        <v>39</v>
      </c>
      <c r="F77" s="52"/>
      <c r="G77" s="53"/>
      <c r="H77" s="47"/>
      <c r="I77" s="52"/>
      <c r="J77" s="52"/>
      <c r="K77" s="47"/>
      <c r="L77" s="365" t="n">
        <v>7670</v>
      </c>
      <c r="M77" s="365" t="n">
        <v>7900</v>
      </c>
    </row>
    <row r="78" s="36" customFormat="true" ht="12.75" hidden="false" customHeight="false" outlineLevel="0" collapsed="false">
      <c r="A78" s="49"/>
      <c r="B78" s="46"/>
      <c r="C78" s="46"/>
      <c r="D78" s="46"/>
      <c r="E78" s="46"/>
      <c r="F78" s="52"/>
      <c r="G78" s="53"/>
      <c r="H78" s="47"/>
      <c r="I78" s="52"/>
      <c r="J78" s="52"/>
      <c r="K78" s="47"/>
      <c r="L78" s="365"/>
      <c r="M78" s="365"/>
    </row>
    <row r="79" s="36" customFormat="true" ht="25.5" hidden="false" customHeight="false" outlineLevel="0" collapsed="false">
      <c r="A79" s="59" t="s">
        <v>78</v>
      </c>
      <c r="B79" s="57" t="s">
        <v>79</v>
      </c>
      <c r="C79" s="57"/>
      <c r="D79" s="57"/>
      <c r="E79" s="57"/>
      <c r="F79" s="42" t="e">
        <f aca="false">F80</f>
        <v>#REF!</v>
      </c>
      <c r="G79" s="43"/>
      <c r="H79" s="42" t="e">
        <f aca="false">H80</f>
        <v>#REF!</v>
      </c>
      <c r="I79" s="42" t="e">
        <f aca="false">I80</f>
        <v>#REF!</v>
      </c>
      <c r="J79" s="42" t="e">
        <f aca="false">J80</f>
        <v>#REF!</v>
      </c>
      <c r="K79" s="42"/>
      <c r="L79" s="364" t="n">
        <f aca="false">L80</f>
        <v>1000</v>
      </c>
      <c r="M79" s="364" t="n">
        <f aca="false">M80</f>
        <v>0</v>
      </c>
    </row>
    <row r="80" s="36" customFormat="true" ht="25.5" hidden="false" customHeight="false" outlineLevel="0" collapsed="false">
      <c r="A80" s="49" t="s">
        <v>34</v>
      </c>
      <c r="B80" s="46" t="s">
        <v>79</v>
      </c>
      <c r="C80" s="46" t="s">
        <v>35</v>
      </c>
      <c r="D80" s="46"/>
      <c r="E80" s="46"/>
      <c r="F80" s="47" t="e">
        <f aca="false">#REF!</f>
        <v>#REF!</v>
      </c>
      <c r="G80" s="48"/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7"/>
      <c r="L80" s="365" t="n">
        <f aca="false">L81</f>
        <v>1000</v>
      </c>
      <c r="M80" s="365" t="n">
        <f aca="false">M81</f>
        <v>0</v>
      </c>
    </row>
    <row r="81" s="36" customFormat="true" ht="12.75" hidden="false" customHeight="false" outlineLevel="0" collapsed="false">
      <c r="A81" s="80" t="s">
        <v>36</v>
      </c>
      <c r="B81" s="46" t="s">
        <v>79</v>
      </c>
      <c r="C81" s="51" t="s">
        <v>35</v>
      </c>
      <c r="D81" s="46" t="s">
        <v>37</v>
      </c>
      <c r="E81" s="46"/>
      <c r="F81" s="52"/>
      <c r="G81" s="53"/>
      <c r="H81" s="47"/>
      <c r="I81" s="52"/>
      <c r="J81" s="52"/>
      <c r="K81" s="47"/>
      <c r="L81" s="365" t="n">
        <f aca="false">L82</f>
        <v>1000</v>
      </c>
      <c r="M81" s="365" t="n">
        <f aca="false">M82</f>
        <v>0</v>
      </c>
    </row>
    <row r="82" s="36" customFormat="true" ht="12.75" hidden="false" customHeight="false" outlineLevel="0" collapsed="false">
      <c r="A82" s="80" t="s">
        <v>38</v>
      </c>
      <c r="B82" s="46" t="s">
        <v>79</v>
      </c>
      <c r="C82" s="51" t="s">
        <v>35</v>
      </c>
      <c r="D82" s="46" t="s">
        <v>37</v>
      </c>
      <c r="E82" s="46" t="s">
        <v>39</v>
      </c>
      <c r="F82" s="52"/>
      <c r="G82" s="53"/>
      <c r="H82" s="47"/>
      <c r="I82" s="52"/>
      <c r="J82" s="52"/>
      <c r="K82" s="47"/>
      <c r="L82" s="365" t="n">
        <v>1000</v>
      </c>
      <c r="M82" s="365" t="n">
        <v>0</v>
      </c>
    </row>
    <row r="83" s="36" customFormat="true" ht="12.75" hidden="false" customHeight="false" outlineLevel="0" collapsed="false">
      <c r="A83" s="49"/>
      <c r="B83" s="46"/>
      <c r="C83" s="46"/>
      <c r="D83" s="46"/>
      <c r="E83" s="46"/>
      <c r="F83" s="52"/>
      <c r="G83" s="53"/>
      <c r="H83" s="47"/>
      <c r="I83" s="52"/>
      <c r="J83" s="52"/>
      <c r="K83" s="47"/>
      <c r="L83" s="365"/>
      <c r="M83" s="365"/>
    </row>
    <row r="84" s="36" customFormat="true" ht="25.5" hidden="false" customHeight="false" outlineLevel="0" collapsed="false">
      <c r="A84" s="59" t="s">
        <v>80</v>
      </c>
      <c r="B84" s="57" t="s">
        <v>81</v>
      </c>
      <c r="C84" s="57"/>
      <c r="D84" s="57"/>
      <c r="E84" s="57"/>
      <c r="F84" s="42" t="e">
        <f aca="false">F85</f>
        <v>#REF!</v>
      </c>
      <c r="G84" s="43"/>
      <c r="H84" s="42" t="e">
        <f aca="false">H85</f>
        <v>#REF!</v>
      </c>
      <c r="I84" s="42" t="e">
        <f aca="false">I85</f>
        <v>#REF!</v>
      </c>
      <c r="J84" s="42" t="e">
        <f aca="false">J85</f>
        <v>#REF!</v>
      </c>
      <c r="K84" s="42"/>
      <c r="L84" s="364" t="n">
        <f aca="false">L85</f>
        <v>3200</v>
      </c>
      <c r="M84" s="364" t="n">
        <f aca="false">M85</f>
        <v>0</v>
      </c>
    </row>
    <row r="85" s="36" customFormat="true" ht="25.5" hidden="false" customHeight="false" outlineLevel="0" collapsed="false">
      <c r="A85" s="49" t="s">
        <v>34</v>
      </c>
      <c r="B85" s="46" t="s">
        <v>81</v>
      </c>
      <c r="C85" s="46" t="s">
        <v>35</v>
      </c>
      <c r="D85" s="46"/>
      <c r="E85" s="46"/>
      <c r="F85" s="47" t="e">
        <f aca="false">#REF!</f>
        <v>#REF!</v>
      </c>
      <c r="G85" s="48"/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7"/>
      <c r="L85" s="365" t="n">
        <f aca="false">L86</f>
        <v>3200</v>
      </c>
      <c r="M85" s="365" t="n">
        <f aca="false">M86</f>
        <v>0</v>
      </c>
    </row>
    <row r="86" s="36" customFormat="true" ht="12.75" hidden="false" customHeight="false" outlineLevel="0" collapsed="false">
      <c r="A86" s="80" t="s">
        <v>36</v>
      </c>
      <c r="B86" s="46" t="s">
        <v>81</v>
      </c>
      <c r="C86" s="51" t="s">
        <v>35</v>
      </c>
      <c r="D86" s="51" t="s">
        <v>37</v>
      </c>
      <c r="E86" s="51"/>
      <c r="F86" s="52"/>
      <c r="G86" s="53"/>
      <c r="H86" s="47"/>
      <c r="I86" s="52"/>
      <c r="J86" s="52"/>
      <c r="K86" s="47"/>
      <c r="L86" s="365" t="n">
        <f aca="false">L87</f>
        <v>3200</v>
      </c>
      <c r="M86" s="365" t="n">
        <f aca="false">M87</f>
        <v>0</v>
      </c>
    </row>
    <row r="87" s="36" customFormat="true" ht="12.75" hidden="false" customHeight="false" outlineLevel="0" collapsed="false">
      <c r="A87" s="80" t="s">
        <v>46</v>
      </c>
      <c r="B87" s="46" t="s">
        <v>81</v>
      </c>
      <c r="C87" s="51" t="s">
        <v>35</v>
      </c>
      <c r="D87" s="51" t="s">
        <v>37</v>
      </c>
      <c r="E87" s="51" t="s">
        <v>47</v>
      </c>
      <c r="F87" s="52"/>
      <c r="G87" s="53"/>
      <c r="H87" s="47"/>
      <c r="I87" s="52"/>
      <c r="J87" s="52"/>
      <c r="K87" s="47"/>
      <c r="L87" s="365" t="n">
        <v>3200</v>
      </c>
      <c r="M87" s="365" t="n">
        <v>0</v>
      </c>
    </row>
    <row r="88" s="36" customFormat="true" ht="12.75" hidden="false" customHeight="false" outlineLevel="0" collapsed="false">
      <c r="A88" s="80"/>
      <c r="B88" s="46"/>
      <c r="C88" s="46"/>
      <c r="D88" s="46"/>
      <c r="E88" s="46"/>
      <c r="F88" s="52"/>
      <c r="G88" s="53"/>
      <c r="H88" s="47"/>
      <c r="I88" s="52"/>
      <c r="J88" s="52"/>
      <c r="K88" s="47"/>
      <c r="L88" s="365"/>
      <c r="M88" s="365"/>
    </row>
    <row r="89" s="36" customFormat="true" ht="25.5" hidden="false" customHeight="false" outlineLevel="0" collapsed="false">
      <c r="A89" s="59" t="s">
        <v>82</v>
      </c>
      <c r="B89" s="41" t="s">
        <v>83</v>
      </c>
      <c r="C89" s="41"/>
      <c r="D89" s="41"/>
      <c r="E89" s="41"/>
      <c r="F89" s="81"/>
      <c r="G89" s="65"/>
      <c r="H89" s="42"/>
      <c r="I89" s="81"/>
      <c r="J89" s="81"/>
      <c r="K89" s="42"/>
      <c r="L89" s="364" t="n">
        <f aca="false">L90</f>
        <v>800</v>
      </c>
      <c r="M89" s="364" t="n">
        <f aca="false">M90</f>
        <v>5000</v>
      </c>
    </row>
    <row r="90" s="36" customFormat="true" ht="25.5" hidden="false" customHeight="false" outlineLevel="0" collapsed="false">
      <c r="A90" s="49" t="s">
        <v>34</v>
      </c>
      <c r="B90" s="46" t="s">
        <v>83</v>
      </c>
      <c r="C90" s="46" t="s">
        <v>35</v>
      </c>
      <c r="D90" s="46"/>
      <c r="E90" s="46"/>
      <c r="F90" s="47" t="e">
        <f aca="false">#REF!</f>
        <v>#REF!</v>
      </c>
      <c r="G90" s="48"/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7"/>
      <c r="L90" s="365" t="n">
        <f aca="false">L91</f>
        <v>800</v>
      </c>
      <c r="M90" s="365" t="n">
        <f aca="false">M91</f>
        <v>5000</v>
      </c>
    </row>
    <row r="91" s="36" customFormat="true" ht="12.75" hidden="false" customHeight="false" outlineLevel="0" collapsed="false">
      <c r="A91" s="80" t="s">
        <v>36</v>
      </c>
      <c r="B91" s="51" t="s">
        <v>83</v>
      </c>
      <c r="C91" s="51" t="s">
        <v>35</v>
      </c>
      <c r="D91" s="51" t="s">
        <v>37</v>
      </c>
      <c r="E91" s="51"/>
      <c r="F91" s="52"/>
      <c r="G91" s="53"/>
      <c r="H91" s="47"/>
      <c r="I91" s="52"/>
      <c r="J91" s="52"/>
      <c r="K91" s="47"/>
      <c r="L91" s="365" t="n">
        <f aca="false">L92</f>
        <v>800</v>
      </c>
      <c r="M91" s="365" t="n">
        <f aca="false">M92</f>
        <v>5000</v>
      </c>
    </row>
    <row r="92" s="36" customFormat="true" ht="12.75" hidden="false" customHeight="false" outlineLevel="0" collapsed="false">
      <c r="A92" s="80" t="s">
        <v>46</v>
      </c>
      <c r="B92" s="51" t="s">
        <v>83</v>
      </c>
      <c r="C92" s="51" t="s">
        <v>35</v>
      </c>
      <c r="D92" s="51" t="s">
        <v>37</v>
      </c>
      <c r="E92" s="51" t="s">
        <v>47</v>
      </c>
      <c r="F92" s="52"/>
      <c r="G92" s="53"/>
      <c r="H92" s="47"/>
      <c r="I92" s="52"/>
      <c r="J92" s="52"/>
      <c r="K92" s="47"/>
      <c r="L92" s="365" t="n">
        <v>800</v>
      </c>
      <c r="M92" s="365" t="n">
        <v>5000</v>
      </c>
    </row>
    <row r="93" s="36" customFormat="true" ht="12.75" hidden="false" customHeight="false" outlineLevel="0" collapsed="false">
      <c r="A93" s="49"/>
      <c r="B93" s="46"/>
      <c r="C93" s="46"/>
      <c r="D93" s="46"/>
      <c r="E93" s="46"/>
      <c r="F93" s="52"/>
      <c r="G93" s="53"/>
      <c r="H93" s="47"/>
      <c r="I93" s="52"/>
      <c r="J93" s="52"/>
      <c r="K93" s="47"/>
      <c r="L93" s="365"/>
      <c r="M93" s="365"/>
    </row>
    <row r="94" s="36" customFormat="true" ht="38.25" hidden="false" customHeight="false" outlineLevel="0" collapsed="false">
      <c r="A94" s="59" t="s">
        <v>84</v>
      </c>
      <c r="B94" s="57" t="s">
        <v>85</v>
      </c>
      <c r="C94" s="57"/>
      <c r="D94" s="57"/>
      <c r="E94" s="57"/>
      <c r="F94" s="42" t="e">
        <f aca="false">F95</f>
        <v>#REF!</v>
      </c>
      <c r="G94" s="43"/>
      <c r="H94" s="42" t="e">
        <f aca="false">H95</f>
        <v>#REF!</v>
      </c>
      <c r="I94" s="42" t="e">
        <f aca="false">I95</f>
        <v>#REF!</v>
      </c>
      <c r="J94" s="42" t="e">
        <f aca="false">J95</f>
        <v>#REF!</v>
      </c>
      <c r="K94" s="42"/>
      <c r="L94" s="364" t="n">
        <f aca="false">L95</f>
        <v>80</v>
      </c>
      <c r="M94" s="364" t="n">
        <f aca="false">M95</f>
        <v>100</v>
      </c>
    </row>
    <row r="95" s="36" customFormat="true" ht="25.5" hidden="false" customHeight="false" outlineLevel="0" collapsed="false">
      <c r="A95" s="49" t="s">
        <v>34</v>
      </c>
      <c r="B95" s="46" t="s">
        <v>85</v>
      </c>
      <c r="C95" s="46" t="s">
        <v>35</v>
      </c>
      <c r="D95" s="46"/>
      <c r="E95" s="46"/>
      <c r="F95" s="47" t="e">
        <f aca="false">#REF!</f>
        <v>#REF!</v>
      </c>
      <c r="G95" s="48"/>
      <c r="H95" s="47" t="e">
        <f aca="false">#REF!</f>
        <v>#REF!</v>
      </c>
      <c r="I95" s="47" t="e">
        <f aca="false">#REF!</f>
        <v>#REF!</v>
      </c>
      <c r="J95" s="47" t="e">
        <f aca="false">#REF!</f>
        <v>#REF!</v>
      </c>
      <c r="K95" s="47"/>
      <c r="L95" s="365" t="n">
        <f aca="false">L96</f>
        <v>80</v>
      </c>
      <c r="M95" s="365" t="n">
        <f aca="false">M96</f>
        <v>100</v>
      </c>
    </row>
    <row r="96" s="36" customFormat="true" ht="12.75" hidden="false" customHeight="false" outlineLevel="0" collapsed="false">
      <c r="A96" s="80" t="s">
        <v>36</v>
      </c>
      <c r="B96" s="46" t="s">
        <v>85</v>
      </c>
      <c r="C96" s="51" t="s">
        <v>35</v>
      </c>
      <c r="D96" s="51" t="s">
        <v>37</v>
      </c>
      <c r="E96" s="51"/>
      <c r="F96" s="52"/>
      <c r="G96" s="53"/>
      <c r="H96" s="47"/>
      <c r="I96" s="52"/>
      <c r="J96" s="52"/>
      <c r="K96" s="47"/>
      <c r="L96" s="365" t="n">
        <f aca="false">L97</f>
        <v>80</v>
      </c>
      <c r="M96" s="365" t="n">
        <f aca="false">M97</f>
        <v>100</v>
      </c>
    </row>
    <row r="97" s="36" customFormat="true" ht="12.75" hidden="false" customHeight="false" outlineLevel="0" collapsed="false">
      <c r="A97" s="80" t="s">
        <v>46</v>
      </c>
      <c r="B97" s="46" t="s">
        <v>85</v>
      </c>
      <c r="C97" s="51" t="s">
        <v>35</v>
      </c>
      <c r="D97" s="51" t="s">
        <v>37</v>
      </c>
      <c r="E97" s="51" t="s">
        <v>47</v>
      </c>
      <c r="F97" s="52"/>
      <c r="G97" s="53"/>
      <c r="H97" s="47"/>
      <c r="I97" s="52"/>
      <c r="J97" s="52"/>
      <c r="K97" s="47"/>
      <c r="L97" s="365" t="n">
        <v>80</v>
      </c>
      <c r="M97" s="365" t="n">
        <v>100</v>
      </c>
    </row>
    <row r="98" s="36" customFormat="true" ht="12.75" hidden="false" customHeight="false" outlineLevel="0" collapsed="false">
      <c r="A98" s="49"/>
      <c r="B98" s="46"/>
      <c r="C98" s="46"/>
      <c r="D98" s="46"/>
      <c r="E98" s="46"/>
      <c r="F98" s="52"/>
      <c r="G98" s="53"/>
      <c r="H98" s="47"/>
      <c r="I98" s="52"/>
      <c r="J98" s="52"/>
      <c r="K98" s="47"/>
      <c r="L98" s="365"/>
      <c r="M98" s="365"/>
    </row>
    <row r="99" s="36" customFormat="true" ht="25.5" hidden="false" customHeight="false" outlineLevel="0" collapsed="false">
      <c r="A99" s="59" t="s">
        <v>86</v>
      </c>
      <c r="B99" s="57" t="s">
        <v>87</v>
      </c>
      <c r="C99" s="57"/>
      <c r="D99" s="57"/>
      <c r="E99" s="57"/>
      <c r="F99" s="42" t="e">
        <f aca="false">F100</f>
        <v>#REF!</v>
      </c>
      <c r="G99" s="43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/>
      <c r="L99" s="364" t="n">
        <f aca="false">L100</f>
        <v>720</v>
      </c>
      <c r="M99" s="364" t="n">
        <f aca="false">M100</f>
        <v>520</v>
      </c>
    </row>
    <row r="100" s="36" customFormat="true" ht="25.5" hidden="false" customHeight="false" outlineLevel="0" collapsed="false">
      <c r="A100" s="49" t="s">
        <v>34</v>
      </c>
      <c r="B100" s="46" t="s">
        <v>87</v>
      </c>
      <c r="C100" s="46" t="s">
        <v>35</v>
      </c>
      <c r="D100" s="46"/>
      <c r="E100" s="46"/>
      <c r="F100" s="47" t="e">
        <f aca="false">#REF!</f>
        <v>#REF!</v>
      </c>
      <c r="G100" s="48"/>
      <c r="H100" s="47" t="e">
        <f aca="false">#REF!</f>
        <v>#REF!</v>
      </c>
      <c r="I100" s="47" t="e">
        <f aca="false">#REF!</f>
        <v>#REF!</v>
      </c>
      <c r="J100" s="47" t="e">
        <f aca="false">#REF!</f>
        <v>#REF!</v>
      </c>
      <c r="K100" s="47"/>
      <c r="L100" s="365" t="n">
        <f aca="false">L101</f>
        <v>720</v>
      </c>
      <c r="M100" s="365" t="n">
        <f aca="false">M101</f>
        <v>520</v>
      </c>
    </row>
    <row r="101" s="36" customFormat="true" ht="12.75" hidden="false" customHeight="false" outlineLevel="0" collapsed="false">
      <c r="A101" s="80" t="s">
        <v>36</v>
      </c>
      <c r="B101" s="46" t="s">
        <v>87</v>
      </c>
      <c r="C101" s="51" t="s">
        <v>35</v>
      </c>
      <c r="D101" s="51" t="s">
        <v>37</v>
      </c>
      <c r="E101" s="51"/>
      <c r="F101" s="52"/>
      <c r="G101" s="53"/>
      <c r="H101" s="47"/>
      <c r="I101" s="52"/>
      <c r="J101" s="52"/>
      <c r="K101" s="47"/>
      <c r="L101" s="365" t="n">
        <f aca="false">L102</f>
        <v>720</v>
      </c>
      <c r="M101" s="365" t="n">
        <f aca="false">M102</f>
        <v>520</v>
      </c>
    </row>
    <row r="102" s="36" customFormat="true" ht="12.75" hidden="false" customHeight="false" outlineLevel="0" collapsed="false">
      <c r="A102" s="80" t="s">
        <v>46</v>
      </c>
      <c r="B102" s="46" t="s">
        <v>87</v>
      </c>
      <c r="C102" s="51" t="s">
        <v>35</v>
      </c>
      <c r="D102" s="51" t="s">
        <v>37</v>
      </c>
      <c r="E102" s="51" t="s">
        <v>47</v>
      </c>
      <c r="F102" s="52"/>
      <c r="G102" s="53"/>
      <c r="H102" s="47"/>
      <c r="I102" s="52"/>
      <c r="J102" s="52"/>
      <c r="K102" s="47"/>
      <c r="L102" s="365" t="n">
        <v>720</v>
      </c>
      <c r="M102" s="365" t="n">
        <v>520</v>
      </c>
    </row>
    <row r="103" s="36" customFormat="true" ht="12.75" hidden="false" customHeight="false" outlineLevel="0" collapsed="false">
      <c r="A103" s="49"/>
      <c r="B103" s="46"/>
      <c r="C103" s="46"/>
      <c r="D103" s="46"/>
      <c r="E103" s="46"/>
      <c r="F103" s="52"/>
      <c r="G103" s="53"/>
      <c r="H103" s="47"/>
      <c r="I103" s="52"/>
      <c r="J103" s="52"/>
      <c r="K103" s="47"/>
      <c r="L103" s="365"/>
      <c r="M103" s="365"/>
    </row>
    <row r="104" s="36" customFormat="true" ht="25.5" hidden="false" customHeight="false" outlineLevel="0" collapsed="false">
      <c r="A104" s="83" t="s">
        <v>869</v>
      </c>
      <c r="B104" s="56" t="s">
        <v>91</v>
      </c>
      <c r="C104" s="56"/>
      <c r="D104" s="56"/>
      <c r="E104" s="56"/>
      <c r="F104" s="74" t="e">
        <f aca="false">F106+F110</f>
        <v>#REF!</v>
      </c>
      <c r="G104" s="43"/>
      <c r="H104" s="74" t="e">
        <f aca="false">H106+H110</f>
        <v>#REF!</v>
      </c>
      <c r="I104" s="74" t="e">
        <f aca="false">I106+I110</f>
        <v>#REF!</v>
      </c>
      <c r="J104" s="74" t="e">
        <f aca="false">J106+J110</f>
        <v>#REF!</v>
      </c>
      <c r="K104" s="42"/>
      <c r="L104" s="366" t="n">
        <f aca="false">L105+L110</f>
        <v>510</v>
      </c>
      <c r="M104" s="366" t="n">
        <f aca="false">M105+M110</f>
        <v>549</v>
      </c>
    </row>
    <row r="105" s="36" customFormat="true" ht="12.75" hidden="false" customHeight="false" outlineLevel="0" collapsed="false">
      <c r="A105" s="84" t="s">
        <v>92</v>
      </c>
      <c r="B105" s="58" t="s">
        <v>93</v>
      </c>
      <c r="C105" s="58"/>
      <c r="D105" s="58"/>
      <c r="E105" s="58"/>
      <c r="F105" s="85" t="e">
        <f aca="false">F106</f>
        <v>#REF!</v>
      </c>
      <c r="G105" s="48"/>
      <c r="H105" s="85" t="e">
        <f aca="false">H106</f>
        <v>#REF!</v>
      </c>
      <c r="I105" s="85" t="e">
        <f aca="false">I106</f>
        <v>#REF!</v>
      </c>
      <c r="J105" s="85" t="e">
        <f aca="false">J106</f>
        <v>#REF!</v>
      </c>
      <c r="K105" s="47"/>
      <c r="L105" s="370" t="n">
        <f aca="false">L106</f>
        <v>100</v>
      </c>
      <c r="M105" s="370" t="n">
        <f aca="false">M106</f>
        <v>139</v>
      </c>
    </row>
    <row r="106" s="36" customFormat="true" ht="25.5" hidden="false" customHeight="false" outlineLevel="0" collapsed="false">
      <c r="A106" s="49" t="s">
        <v>94</v>
      </c>
      <c r="B106" s="58" t="s">
        <v>93</v>
      </c>
      <c r="C106" s="46" t="s">
        <v>69</v>
      </c>
      <c r="D106" s="46"/>
      <c r="E106" s="58"/>
      <c r="F106" s="68" t="e">
        <f aca="false">#REF!</f>
        <v>#REF!</v>
      </c>
      <c r="G106" s="48"/>
      <c r="H106" s="68" t="e">
        <f aca="false">#REF!</f>
        <v>#REF!</v>
      </c>
      <c r="I106" s="68" t="e">
        <f aca="false">#REF!</f>
        <v>#REF!</v>
      </c>
      <c r="J106" s="68" t="e">
        <f aca="false">#REF!</f>
        <v>#REF!</v>
      </c>
      <c r="K106" s="47"/>
      <c r="L106" s="365" t="n">
        <f aca="false">L107</f>
        <v>100</v>
      </c>
      <c r="M106" s="365" t="n">
        <f aca="false">M107</f>
        <v>139</v>
      </c>
    </row>
    <row r="107" s="36" customFormat="true" ht="12.75" hidden="false" customHeight="false" outlineLevel="0" collapsed="false">
      <c r="A107" s="60" t="s">
        <v>36</v>
      </c>
      <c r="B107" s="58" t="s">
        <v>93</v>
      </c>
      <c r="C107" s="51" t="s">
        <v>69</v>
      </c>
      <c r="D107" s="51" t="s">
        <v>37</v>
      </c>
      <c r="E107" s="58"/>
      <c r="F107" s="67"/>
      <c r="G107" s="53"/>
      <c r="H107" s="68"/>
      <c r="I107" s="67"/>
      <c r="J107" s="67"/>
      <c r="K107" s="47"/>
      <c r="L107" s="365" t="n">
        <f aca="false">L108</f>
        <v>100</v>
      </c>
      <c r="M107" s="365" t="n">
        <f aca="false">M108</f>
        <v>139</v>
      </c>
    </row>
    <row r="108" s="36" customFormat="true" ht="12.75" hidden="false" customHeight="false" outlineLevel="0" collapsed="false">
      <c r="A108" s="60" t="s">
        <v>95</v>
      </c>
      <c r="B108" s="58" t="s">
        <v>93</v>
      </c>
      <c r="C108" s="51" t="s">
        <v>69</v>
      </c>
      <c r="D108" s="51" t="s">
        <v>37</v>
      </c>
      <c r="E108" s="58" t="s">
        <v>96</v>
      </c>
      <c r="F108" s="67"/>
      <c r="G108" s="53"/>
      <c r="H108" s="68"/>
      <c r="I108" s="67"/>
      <c r="J108" s="67"/>
      <c r="K108" s="47"/>
      <c r="L108" s="365" t="n">
        <v>100</v>
      </c>
      <c r="M108" s="365" t="n">
        <v>139</v>
      </c>
    </row>
    <row r="109" s="36" customFormat="true" ht="12.75" hidden="false" customHeight="false" outlineLevel="0" collapsed="false">
      <c r="A109" s="49"/>
      <c r="B109" s="58"/>
      <c r="C109" s="46"/>
      <c r="D109" s="46"/>
      <c r="E109" s="58"/>
      <c r="F109" s="67"/>
      <c r="G109" s="53"/>
      <c r="H109" s="68"/>
      <c r="I109" s="67"/>
      <c r="J109" s="67"/>
      <c r="K109" s="47"/>
      <c r="L109" s="365"/>
      <c r="M109" s="365"/>
    </row>
    <row r="110" s="36" customFormat="true" ht="12.75" hidden="false" customHeight="false" outlineLevel="0" collapsed="false">
      <c r="A110" s="63" t="s">
        <v>97</v>
      </c>
      <c r="B110" s="56" t="s">
        <v>98</v>
      </c>
      <c r="C110" s="41"/>
      <c r="D110" s="41"/>
      <c r="E110" s="56"/>
      <c r="F110" s="66" t="e">
        <f aca="false">F111+F115</f>
        <v>#REF!</v>
      </c>
      <c r="G110" s="43"/>
      <c r="H110" s="66" t="e">
        <f aca="false">#REF!+H111+H115</f>
        <v>#REF!</v>
      </c>
      <c r="I110" s="66" t="e">
        <f aca="false">I111+I115</f>
        <v>#REF!</v>
      </c>
      <c r="J110" s="66" t="e">
        <f aca="false">J111+J115</f>
        <v>#REF!</v>
      </c>
      <c r="K110" s="42"/>
      <c r="L110" s="364" t="n">
        <f aca="false">L111+L115</f>
        <v>410</v>
      </c>
      <c r="M110" s="364" t="n">
        <f aca="false">M111+M115</f>
        <v>410</v>
      </c>
    </row>
    <row r="111" s="36" customFormat="true" ht="25.5" hidden="false" customHeight="false" outlineLevel="0" collapsed="false">
      <c r="A111" s="49" t="s">
        <v>94</v>
      </c>
      <c r="B111" s="58" t="s">
        <v>98</v>
      </c>
      <c r="C111" s="46" t="s">
        <v>69</v>
      </c>
      <c r="D111" s="46"/>
      <c r="E111" s="58"/>
      <c r="F111" s="68" t="e">
        <f aca="false">#REF!</f>
        <v>#REF!</v>
      </c>
      <c r="G111" s="48"/>
      <c r="H111" s="68" t="e">
        <f aca="false">#REF!</f>
        <v>#REF!</v>
      </c>
      <c r="I111" s="68" t="e">
        <f aca="false">#REF!</f>
        <v>#REF!</v>
      </c>
      <c r="J111" s="68" t="e">
        <f aca="false">#REF!</f>
        <v>#REF!</v>
      </c>
      <c r="K111" s="47"/>
      <c r="L111" s="365" t="n">
        <f aca="false">L112</f>
        <v>250</v>
      </c>
      <c r="M111" s="365" t="n">
        <f aca="false">M112</f>
        <v>250</v>
      </c>
    </row>
    <row r="112" s="36" customFormat="true" ht="12.75" hidden="false" customHeight="false" outlineLevel="0" collapsed="false">
      <c r="A112" s="60" t="s">
        <v>36</v>
      </c>
      <c r="B112" s="58" t="s">
        <v>98</v>
      </c>
      <c r="C112" s="51" t="s">
        <v>69</v>
      </c>
      <c r="D112" s="51" t="s">
        <v>37</v>
      </c>
      <c r="E112" s="58"/>
      <c r="F112" s="67"/>
      <c r="G112" s="53"/>
      <c r="H112" s="68"/>
      <c r="I112" s="67"/>
      <c r="J112" s="67"/>
      <c r="K112" s="47"/>
      <c r="L112" s="365" t="n">
        <f aca="false">L113</f>
        <v>250</v>
      </c>
      <c r="M112" s="365" t="n">
        <f aca="false">M113</f>
        <v>250</v>
      </c>
    </row>
    <row r="113" s="36" customFormat="true" ht="12.75" hidden="false" customHeight="false" outlineLevel="0" collapsed="false">
      <c r="A113" s="60" t="s">
        <v>95</v>
      </c>
      <c r="B113" s="58" t="s">
        <v>98</v>
      </c>
      <c r="C113" s="51" t="s">
        <v>69</v>
      </c>
      <c r="D113" s="51" t="s">
        <v>37</v>
      </c>
      <c r="E113" s="58" t="s">
        <v>96</v>
      </c>
      <c r="F113" s="67"/>
      <c r="G113" s="53"/>
      <c r="H113" s="68"/>
      <c r="I113" s="67"/>
      <c r="J113" s="67"/>
      <c r="K113" s="47"/>
      <c r="L113" s="365" t="n">
        <v>250</v>
      </c>
      <c r="M113" s="365" t="n">
        <v>250</v>
      </c>
    </row>
    <row r="114" s="36" customFormat="true" ht="12.75" hidden="false" customHeight="false" outlineLevel="0" collapsed="false">
      <c r="A114" s="60"/>
      <c r="B114" s="58"/>
      <c r="C114" s="46"/>
      <c r="D114" s="46"/>
      <c r="E114" s="58"/>
      <c r="F114" s="67"/>
      <c r="G114" s="53"/>
      <c r="H114" s="68"/>
      <c r="I114" s="67"/>
      <c r="J114" s="67"/>
      <c r="K114" s="47"/>
      <c r="L114" s="365"/>
      <c r="M114" s="365"/>
    </row>
    <row r="115" s="36" customFormat="true" ht="25.5" hidden="false" customHeight="false" outlineLevel="0" collapsed="false">
      <c r="A115" s="49" t="s">
        <v>34</v>
      </c>
      <c r="B115" s="58" t="s">
        <v>98</v>
      </c>
      <c r="C115" s="46" t="s">
        <v>35</v>
      </c>
      <c r="D115" s="46"/>
      <c r="E115" s="58"/>
      <c r="F115" s="68" t="e">
        <f aca="false">#REF!</f>
        <v>#REF!</v>
      </c>
      <c r="G115" s="48"/>
      <c r="H115" s="68" t="e">
        <f aca="false">#REF!</f>
        <v>#REF!</v>
      </c>
      <c r="I115" s="68" t="e">
        <f aca="false">#REF!</f>
        <v>#REF!</v>
      </c>
      <c r="J115" s="68" t="e">
        <f aca="false">#REF!</f>
        <v>#REF!</v>
      </c>
      <c r="K115" s="47"/>
      <c r="L115" s="365" t="n">
        <f aca="false">L116</f>
        <v>160</v>
      </c>
      <c r="M115" s="365" t="n">
        <f aca="false">M116</f>
        <v>160</v>
      </c>
    </row>
    <row r="116" s="36" customFormat="true" ht="12.75" hidden="false" customHeight="false" outlineLevel="0" collapsed="false">
      <c r="A116" s="60" t="s">
        <v>36</v>
      </c>
      <c r="B116" s="58" t="s">
        <v>98</v>
      </c>
      <c r="C116" s="51" t="s">
        <v>35</v>
      </c>
      <c r="D116" s="51" t="s">
        <v>37</v>
      </c>
      <c r="E116" s="58"/>
      <c r="F116" s="67"/>
      <c r="G116" s="53"/>
      <c r="H116" s="68"/>
      <c r="I116" s="67"/>
      <c r="J116" s="67"/>
      <c r="K116" s="47"/>
      <c r="L116" s="365" t="n">
        <f aca="false">L117</f>
        <v>160</v>
      </c>
      <c r="M116" s="365" t="n">
        <f aca="false">M117</f>
        <v>160</v>
      </c>
    </row>
    <row r="117" s="36" customFormat="true" ht="12.75" hidden="false" customHeight="false" outlineLevel="0" collapsed="false">
      <c r="A117" s="60" t="s">
        <v>95</v>
      </c>
      <c r="B117" s="58" t="s">
        <v>98</v>
      </c>
      <c r="C117" s="51" t="s">
        <v>35</v>
      </c>
      <c r="D117" s="51" t="s">
        <v>37</v>
      </c>
      <c r="E117" s="58" t="s">
        <v>96</v>
      </c>
      <c r="F117" s="67"/>
      <c r="G117" s="53"/>
      <c r="H117" s="68"/>
      <c r="I117" s="67"/>
      <c r="J117" s="67"/>
      <c r="K117" s="47"/>
      <c r="L117" s="365" t="n">
        <v>160</v>
      </c>
      <c r="M117" s="365" t="n">
        <v>160</v>
      </c>
    </row>
    <row r="118" s="36" customFormat="true" ht="12.75" hidden="false" customHeight="false" outlineLevel="0" collapsed="false">
      <c r="A118" s="49"/>
      <c r="B118" s="46"/>
      <c r="C118" s="46"/>
      <c r="D118" s="46"/>
      <c r="E118" s="46"/>
      <c r="F118" s="52"/>
      <c r="G118" s="53"/>
      <c r="H118" s="47"/>
      <c r="I118" s="52"/>
      <c r="J118" s="52"/>
      <c r="K118" s="47"/>
      <c r="L118" s="365"/>
      <c r="M118" s="365"/>
    </row>
    <row r="119" s="36" customFormat="true" ht="25.5" hidden="false" customHeight="false" outlineLevel="0" collapsed="false">
      <c r="A119" s="87" t="s">
        <v>99</v>
      </c>
      <c r="B119" s="88" t="s">
        <v>100</v>
      </c>
      <c r="C119" s="88"/>
      <c r="D119" s="88"/>
      <c r="E119" s="88"/>
      <c r="F119" s="89" t="e">
        <f aca="false">F121+F125</f>
        <v>#REF!</v>
      </c>
      <c r="G119" s="90"/>
      <c r="H119" s="89" t="e">
        <f aca="false">H121+H125</f>
        <v>#REF!</v>
      </c>
      <c r="I119" s="89" t="e">
        <f aca="false">I121+I125</f>
        <v>#REF!</v>
      </c>
      <c r="J119" s="89" t="e">
        <f aca="false">J121+J125</f>
        <v>#REF!</v>
      </c>
      <c r="K119" s="42"/>
      <c r="L119" s="371" t="n">
        <f aca="false">L120+L129</f>
        <v>3391.1</v>
      </c>
      <c r="M119" s="371" t="n">
        <f aca="false">M120+M129</f>
        <v>3391.1</v>
      </c>
    </row>
    <row r="120" s="36" customFormat="true" ht="38.25" hidden="false" customHeight="false" outlineLevel="0" collapsed="false">
      <c r="A120" s="55" t="s">
        <v>101</v>
      </c>
      <c r="B120" s="88" t="s">
        <v>102</v>
      </c>
      <c r="C120" s="88"/>
      <c r="D120" s="88"/>
      <c r="E120" s="88"/>
      <c r="F120" s="89"/>
      <c r="G120" s="90"/>
      <c r="H120" s="89"/>
      <c r="I120" s="89"/>
      <c r="J120" s="89"/>
      <c r="K120" s="42"/>
      <c r="L120" s="371" t="n">
        <f aca="false">L121+L125</f>
        <v>2437</v>
      </c>
      <c r="M120" s="371" t="n">
        <f aca="false">M121+M125</f>
        <v>2437</v>
      </c>
    </row>
    <row r="121" s="36" customFormat="true" ht="25.5" hidden="false" customHeight="false" outlineLevel="0" collapsed="false">
      <c r="A121" s="49" t="s">
        <v>94</v>
      </c>
      <c r="B121" s="58" t="s">
        <v>102</v>
      </c>
      <c r="C121" s="58" t="s">
        <v>69</v>
      </c>
      <c r="D121" s="58"/>
      <c r="E121" s="58"/>
      <c r="F121" s="85" t="e">
        <f aca="false">#REF!</f>
        <v>#REF!</v>
      </c>
      <c r="G121" s="92"/>
      <c r="H121" s="85" t="e">
        <f aca="false">#REF!</f>
        <v>#REF!</v>
      </c>
      <c r="I121" s="85" t="e">
        <f aca="false">#REF!</f>
        <v>#REF!</v>
      </c>
      <c r="J121" s="85" t="e">
        <f aca="false">#REF!</f>
        <v>#REF!</v>
      </c>
      <c r="K121" s="47"/>
      <c r="L121" s="370" t="n">
        <f aca="false">L122</f>
        <v>893.2</v>
      </c>
      <c r="M121" s="370" t="n">
        <f aca="false">M122</f>
        <v>893.2</v>
      </c>
    </row>
    <row r="122" s="36" customFormat="true" ht="12.75" hidden="false" customHeight="false" outlineLevel="0" collapsed="false">
      <c r="A122" s="60" t="s">
        <v>36</v>
      </c>
      <c r="B122" s="58" t="s">
        <v>102</v>
      </c>
      <c r="C122" s="58" t="s">
        <v>69</v>
      </c>
      <c r="D122" s="51" t="s">
        <v>37</v>
      </c>
      <c r="E122" s="51"/>
      <c r="F122" s="93"/>
      <c r="G122" s="94"/>
      <c r="H122" s="85"/>
      <c r="I122" s="93"/>
      <c r="J122" s="93"/>
      <c r="K122" s="47"/>
      <c r="L122" s="370" t="n">
        <f aca="false">L123</f>
        <v>893.2</v>
      </c>
      <c r="M122" s="370" t="n">
        <f aca="false">M123</f>
        <v>893.2</v>
      </c>
    </row>
    <row r="123" s="36" customFormat="true" ht="12.75" hidden="false" customHeight="false" outlineLevel="0" collapsed="false">
      <c r="A123" s="49" t="s">
        <v>103</v>
      </c>
      <c r="B123" s="58" t="s">
        <v>102</v>
      </c>
      <c r="C123" s="58" t="s">
        <v>69</v>
      </c>
      <c r="D123" s="75" t="s">
        <v>37</v>
      </c>
      <c r="E123" s="75" t="s">
        <v>37</v>
      </c>
      <c r="F123" s="93"/>
      <c r="G123" s="94"/>
      <c r="H123" s="85"/>
      <c r="I123" s="93"/>
      <c r="J123" s="93"/>
      <c r="K123" s="47"/>
      <c r="L123" s="370" t="n">
        <v>893.2</v>
      </c>
      <c r="M123" s="370" t="n">
        <v>893.2</v>
      </c>
    </row>
    <row r="124" s="36" customFormat="true" ht="12.75" hidden="false" customHeight="false" outlineLevel="0" collapsed="false">
      <c r="A124" s="49"/>
      <c r="B124" s="75"/>
      <c r="C124" s="58"/>
      <c r="D124" s="58"/>
      <c r="E124" s="58"/>
      <c r="F124" s="93"/>
      <c r="G124" s="94"/>
      <c r="H124" s="85"/>
      <c r="I124" s="93"/>
      <c r="J124" s="93"/>
      <c r="K124" s="47"/>
      <c r="L124" s="370"/>
      <c r="M124" s="370"/>
    </row>
    <row r="125" s="36" customFormat="true" ht="25.5" hidden="false" customHeight="false" outlineLevel="0" collapsed="false">
      <c r="A125" s="49" t="s">
        <v>34</v>
      </c>
      <c r="B125" s="58" t="s">
        <v>102</v>
      </c>
      <c r="C125" s="46" t="s">
        <v>35</v>
      </c>
      <c r="D125" s="58"/>
      <c r="E125" s="58"/>
      <c r="F125" s="68" t="e">
        <f aca="false">#REF!</f>
        <v>#REF!</v>
      </c>
      <c r="G125" s="92"/>
      <c r="H125" s="68" t="e">
        <f aca="false">#REF!</f>
        <v>#REF!</v>
      </c>
      <c r="I125" s="68" t="e">
        <f aca="false">#REF!</f>
        <v>#REF!</v>
      </c>
      <c r="J125" s="68" t="e">
        <f aca="false">#REF!</f>
        <v>#REF!</v>
      </c>
      <c r="K125" s="47"/>
      <c r="L125" s="365" t="n">
        <f aca="false">L126</f>
        <v>1543.8</v>
      </c>
      <c r="M125" s="365" t="n">
        <f aca="false">M126</f>
        <v>1543.8</v>
      </c>
    </row>
    <row r="126" s="36" customFormat="true" ht="12.75" hidden="false" customHeight="false" outlineLevel="0" collapsed="false">
      <c r="A126" s="60" t="s">
        <v>36</v>
      </c>
      <c r="B126" s="58" t="s">
        <v>102</v>
      </c>
      <c r="C126" s="51" t="s">
        <v>35</v>
      </c>
      <c r="D126" s="51" t="s">
        <v>37</v>
      </c>
      <c r="E126" s="51"/>
      <c r="F126" s="67"/>
      <c r="G126" s="94"/>
      <c r="H126" s="68"/>
      <c r="I126" s="67"/>
      <c r="J126" s="67"/>
      <c r="K126" s="47"/>
      <c r="L126" s="365" t="n">
        <f aca="false">L127</f>
        <v>1543.8</v>
      </c>
      <c r="M126" s="365" t="n">
        <f aca="false">M127</f>
        <v>1543.8</v>
      </c>
    </row>
    <row r="127" s="36" customFormat="true" ht="12.75" hidden="false" customHeight="false" outlineLevel="0" collapsed="false">
      <c r="A127" s="49" t="s">
        <v>103</v>
      </c>
      <c r="B127" s="58" t="s">
        <v>102</v>
      </c>
      <c r="C127" s="51" t="s">
        <v>35</v>
      </c>
      <c r="D127" s="75" t="s">
        <v>37</v>
      </c>
      <c r="E127" s="75" t="s">
        <v>37</v>
      </c>
      <c r="F127" s="67"/>
      <c r="G127" s="94"/>
      <c r="H127" s="68"/>
      <c r="I127" s="67"/>
      <c r="J127" s="67"/>
      <c r="K127" s="47"/>
      <c r="L127" s="365" t="n">
        <v>1543.8</v>
      </c>
      <c r="M127" s="365" t="n">
        <v>1543.8</v>
      </c>
    </row>
    <row r="128" s="36" customFormat="true" ht="12.75" hidden="false" customHeight="false" outlineLevel="0" collapsed="false">
      <c r="A128" s="50"/>
      <c r="B128" s="96"/>
      <c r="C128" s="75"/>
      <c r="D128" s="75"/>
      <c r="E128" s="75"/>
      <c r="F128" s="85"/>
      <c r="G128" s="92"/>
      <c r="H128" s="85"/>
      <c r="I128" s="85"/>
      <c r="J128" s="85"/>
      <c r="K128" s="47"/>
      <c r="L128" s="370"/>
      <c r="M128" s="370"/>
    </row>
    <row r="129" s="36" customFormat="true" ht="38.25" hidden="false" customHeight="false" outlineLevel="0" collapsed="false">
      <c r="A129" s="55" t="s">
        <v>104</v>
      </c>
      <c r="B129" s="56" t="s">
        <v>105</v>
      </c>
      <c r="C129" s="88"/>
      <c r="D129" s="88"/>
      <c r="E129" s="88"/>
      <c r="F129" s="74" t="e">
        <f aca="false">F130</f>
        <v>#REF!</v>
      </c>
      <c r="G129" s="90"/>
      <c r="H129" s="74" t="e">
        <f aca="false">H130</f>
        <v>#REF!</v>
      </c>
      <c r="I129" s="74" t="e">
        <f aca="false">I130</f>
        <v>#REF!</v>
      </c>
      <c r="J129" s="74" t="e">
        <f aca="false">J130</f>
        <v>#REF!</v>
      </c>
      <c r="K129" s="42"/>
      <c r="L129" s="366" t="n">
        <f aca="false">L130</f>
        <v>954.1</v>
      </c>
      <c r="M129" s="366" t="n">
        <f aca="false">M130</f>
        <v>954.1</v>
      </c>
    </row>
    <row r="130" s="36" customFormat="true" ht="25.5" hidden="false" customHeight="false" outlineLevel="0" collapsed="false">
      <c r="A130" s="49" t="s">
        <v>34</v>
      </c>
      <c r="B130" s="58" t="s">
        <v>105</v>
      </c>
      <c r="C130" s="46" t="s">
        <v>35</v>
      </c>
      <c r="D130" s="46"/>
      <c r="E130" s="58"/>
      <c r="F130" s="68" t="e">
        <f aca="false">#REF!</f>
        <v>#REF!</v>
      </c>
      <c r="G130" s="92"/>
      <c r="H130" s="68" t="e">
        <f aca="false">#REF!</f>
        <v>#REF!</v>
      </c>
      <c r="I130" s="68" t="e">
        <f aca="false">#REF!</f>
        <v>#REF!</v>
      </c>
      <c r="J130" s="68" t="e">
        <f aca="false">#REF!</f>
        <v>#REF!</v>
      </c>
      <c r="K130" s="47"/>
      <c r="L130" s="365" t="n">
        <f aca="false">L131</f>
        <v>954.1</v>
      </c>
      <c r="M130" s="365" t="n">
        <f aca="false">M131</f>
        <v>954.1</v>
      </c>
    </row>
    <row r="131" s="36" customFormat="true" ht="12.75" hidden="false" customHeight="false" outlineLevel="0" collapsed="false">
      <c r="A131" s="60" t="s">
        <v>36</v>
      </c>
      <c r="B131" s="58" t="s">
        <v>105</v>
      </c>
      <c r="C131" s="51" t="s">
        <v>35</v>
      </c>
      <c r="D131" s="51" t="s">
        <v>37</v>
      </c>
      <c r="E131" s="51"/>
      <c r="F131" s="67"/>
      <c r="G131" s="94"/>
      <c r="H131" s="68"/>
      <c r="I131" s="67"/>
      <c r="J131" s="67"/>
      <c r="K131" s="47"/>
      <c r="L131" s="365" t="n">
        <f aca="false">L132</f>
        <v>954.1</v>
      </c>
      <c r="M131" s="365" t="n">
        <f aca="false">M132</f>
        <v>954.1</v>
      </c>
    </row>
    <row r="132" s="36" customFormat="true" ht="12.75" hidden="false" customHeight="false" outlineLevel="0" collapsed="false">
      <c r="A132" s="49" t="s">
        <v>103</v>
      </c>
      <c r="B132" s="58" t="s">
        <v>105</v>
      </c>
      <c r="C132" s="51" t="s">
        <v>35</v>
      </c>
      <c r="D132" s="75" t="s">
        <v>37</v>
      </c>
      <c r="E132" s="75" t="s">
        <v>37</v>
      </c>
      <c r="F132" s="67"/>
      <c r="G132" s="94"/>
      <c r="H132" s="68"/>
      <c r="I132" s="67"/>
      <c r="J132" s="67"/>
      <c r="K132" s="47"/>
      <c r="L132" s="365" t="n">
        <v>954.1</v>
      </c>
      <c r="M132" s="365" t="n">
        <v>954.1</v>
      </c>
    </row>
    <row r="133" s="36" customFormat="true" ht="12.75" hidden="false" customHeight="false" outlineLevel="0" collapsed="false">
      <c r="A133" s="49"/>
      <c r="B133" s="46"/>
      <c r="C133" s="46"/>
      <c r="D133" s="46"/>
      <c r="E133" s="46"/>
      <c r="F133" s="52"/>
      <c r="G133" s="53"/>
      <c r="H133" s="47"/>
      <c r="I133" s="52"/>
      <c r="J133" s="52"/>
      <c r="K133" s="47"/>
      <c r="L133" s="365"/>
      <c r="M133" s="365"/>
    </row>
    <row r="134" s="36" customFormat="true" ht="25.5" hidden="false" customHeight="false" outlineLevel="0" collapsed="false">
      <c r="A134" s="40" t="s">
        <v>870</v>
      </c>
      <c r="B134" s="88" t="s">
        <v>107</v>
      </c>
      <c r="C134" s="88"/>
      <c r="D134" s="88"/>
      <c r="E134" s="88"/>
      <c r="F134" s="62"/>
      <c r="G134" s="43"/>
      <c r="H134" s="62"/>
      <c r="I134" s="62"/>
      <c r="J134" s="62"/>
      <c r="K134" s="42"/>
      <c r="L134" s="366" t="n">
        <f aca="false">L135+L140+L145+L150</f>
        <v>7539.8</v>
      </c>
      <c r="M134" s="366" t="n">
        <f aca="false">M135+M140+M145+M150</f>
        <v>7616.1</v>
      </c>
    </row>
    <row r="135" s="36" customFormat="true" ht="51" hidden="false" customHeight="false" outlineLevel="0" collapsed="false">
      <c r="A135" s="63" t="s">
        <v>108</v>
      </c>
      <c r="B135" s="56" t="s">
        <v>109</v>
      </c>
      <c r="C135" s="56"/>
      <c r="D135" s="56"/>
      <c r="E135" s="56"/>
      <c r="F135" s="62" t="e">
        <f aca="false">F136</f>
        <v>#REF!</v>
      </c>
      <c r="G135" s="43"/>
      <c r="H135" s="62" t="e">
        <f aca="false">H136</f>
        <v>#REF!</v>
      </c>
      <c r="I135" s="62" t="e">
        <f aca="false">I136</f>
        <v>#REF!</v>
      </c>
      <c r="J135" s="62" t="e">
        <f aca="false">J136</f>
        <v>#REF!</v>
      </c>
      <c r="K135" s="42"/>
      <c r="L135" s="366" t="n">
        <f aca="false">L136</f>
        <v>800</v>
      </c>
      <c r="M135" s="366" t="n">
        <f aca="false">M136</f>
        <v>800</v>
      </c>
    </row>
    <row r="136" s="36" customFormat="true" ht="25.5" hidden="false" customHeight="false" outlineLevel="0" collapsed="false">
      <c r="A136" s="49" t="s">
        <v>34</v>
      </c>
      <c r="B136" s="46" t="s">
        <v>109</v>
      </c>
      <c r="C136" s="46" t="s">
        <v>35</v>
      </c>
      <c r="D136" s="46"/>
      <c r="E136" s="46"/>
      <c r="F136" s="47" t="e">
        <f aca="false">#REF!</f>
        <v>#REF!</v>
      </c>
      <c r="G136" s="48"/>
      <c r="H136" s="47" t="e">
        <f aca="false">#REF!</f>
        <v>#REF!</v>
      </c>
      <c r="I136" s="47" t="e">
        <f aca="false">#REF!</f>
        <v>#REF!</v>
      </c>
      <c r="J136" s="47" t="e">
        <f aca="false">#REF!</f>
        <v>#REF!</v>
      </c>
      <c r="K136" s="47"/>
      <c r="L136" s="365" t="n">
        <f aca="false">L137</f>
        <v>800</v>
      </c>
      <c r="M136" s="365" t="n">
        <f aca="false">M137</f>
        <v>800</v>
      </c>
    </row>
    <row r="137" s="36" customFormat="true" ht="12.75" hidden="false" customHeight="false" outlineLevel="0" collapsed="false">
      <c r="A137" s="60" t="s">
        <v>36</v>
      </c>
      <c r="B137" s="58" t="s">
        <v>109</v>
      </c>
      <c r="C137" s="51" t="s">
        <v>35</v>
      </c>
      <c r="D137" s="51" t="s">
        <v>37</v>
      </c>
      <c r="E137" s="51"/>
      <c r="F137" s="52"/>
      <c r="G137" s="53"/>
      <c r="H137" s="47"/>
      <c r="I137" s="52"/>
      <c r="J137" s="52"/>
      <c r="K137" s="47"/>
      <c r="L137" s="365" t="n">
        <f aca="false">L138</f>
        <v>800</v>
      </c>
      <c r="M137" s="365" t="n">
        <f aca="false">M138</f>
        <v>800</v>
      </c>
    </row>
    <row r="138" s="36" customFormat="true" ht="12.75" hidden="false" customHeight="false" outlineLevel="0" collapsed="false">
      <c r="A138" s="60" t="s">
        <v>46</v>
      </c>
      <c r="B138" s="58" t="s">
        <v>109</v>
      </c>
      <c r="C138" s="51" t="s">
        <v>35</v>
      </c>
      <c r="D138" s="51" t="s">
        <v>37</v>
      </c>
      <c r="E138" s="58" t="s">
        <v>47</v>
      </c>
      <c r="F138" s="52"/>
      <c r="G138" s="53"/>
      <c r="H138" s="47"/>
      <c r="I138" s="52"/>
      <c r="J138" s="52"/>
      <c r="K138" s="47"/>
      <c r="L138" s="365" t="n">
        <v>800</v>
      </c>
      <c r="M138" s="365" t="n">
        <v>800</v>
      </c>
    </row>
    <row r="139" s="36" customFormat="true" ht="12.75" hidden="false" customHeight="false" outlineLevel="0" collapsed="false">
      <c r="A139" s="49"/>
      <c r="B139" s="46"/>
      <c r="C139" s="46"/>
      <c r="D139" s="46"/>
      <c r="E139" s="46"/>
      <c r="F139" s="52"/>
      <c r="G139" s="53"/>
      <c r="H139" s="47"/>
      <c r="I139" s="52"/>
      <c r="J139" s="52"/>
      <c r="K139" s="47"/>
      <c r="L139" s="365"/>
      <c r="M139" s="365"/>
    </row>
    <row r="140" s="36" customFormat="true" ht="25.5" hidden="false" customHeight="false" outlineLevel="0" collapsed="false">
      <c r="A140" s="63" t="s">
        <v>110</v>
      </c>
      <c r="B140" s="56" t="s">
        <v>111</v>
      </c>
      <c r="C140" s="56"/>
      <c r="D140" s="56"/>
      <c r="E140" s="56"/>
      <c r="F140" s="62" t="e">
        <f aca="false">F141</f>
        <v>#REF!</v>
      </c>
      <c r="G140" s="43"/>
      <c r="H140" s="62" t="e">
        <f aca="false">H141</f>
        <v>#REF!</v>
      </c>
      <c r="I140" s="62" t="e">
        <f aca="false">I141</f>
        <v>#REF!</v>
      </c>
      <c r="J140" s="62" t="e">
        <f aca="false">J141</f>
        <v>#REF!</v>
      </c>
      <c r="K140" s="42"/>
      <c r="L140" s="366" t="n">
        <f aca="false">L141</f>
        <v>900</v>
      </c>
      <c r="M140" s="366" t="n">
        <f aca="false">M141</f>
        <v>900</v>
      </c>
    </row>
    <row r="141" s="36" customFormat="true" ht="25.5" hidden="false" customHeight="false" outlineLevel="0" collapsed="false">
      <c r="A141" s="49" t="s">
        <v>34</v>
      </c>
      <c r="B141" s="46" t="s">
        <v>111</v>
      </c>
      <c r="C141" s="46" t="s">
        <v>35</v>
      </c>
      <c r="D141" s="46"/>
      <c r="E141" s="46"/>
      <c r="F141" s="47" t="e">
        <f aca="false">#REF!</f>
        <v>#REF!</v>
      </c>
      <c r="G141" s="48"/>
      <c r="H141" s="47" t="e">
        <f aca="false">#REF!</f>
        <v>#REF!</v>
      </c>
      <c r="I141" s="47" t="e">
        <f aca="false">#REF!</f>
        <v>#REF!</v>
      </c>
      <c r="J141" s="47" t="e">
        <f aca="false">#REF!</f>
        <v>#REF!</v>
      </c>
      <c r="K141" s="47"/>
      <c r="L141" s="365" t="n">
        <f aca="false">L142</f>
        <v>900</v>
      </c>
      <c r="M141" s="365" t="n">
        <f aca="false">M142</f>
        <v>900</v>
      </c>
    </row>
    <row r="142" s="36" customFormat="true" ht="12.75" hidden="false" customHeight="false" outlineLevel="0" collapsed="false">
      <c r="A142" s="60" t="s">
        <v>36</v>
      </c>
      <c r="B142" s="58" t="s">
        <v>111</v>
      </c>
      <c r="C142" s="51" t="s">
        <v>35</v>
      </c>
      <c r="D142" s="51" t="s">
        <v>37</v>
      </c>
      <c r="E142" s="51"/>
      <c r="F142" s="52"/>
      <c r="G142" s="53"/>
      <c r="H142" s="47"/>
      <c r="I142" s="52"/>
      <c r="J142" s="52"/>
      <c r="K142" s="47"/>
      <c r="L142" s="365" t="n">
        <f aca="false">L143</f>
        <v>900</v>
      </c>
      <c r="M142" s="365" t="n">
        <f aca="false">M143</f>
        <v>900</v>
      </c>
    </row>
    <row r="143" s="36" customFormat="true" ht="12.75" hidden="false" customHeight="false" outlineLevel="0" collapsed="false">
      <c r="A143" s="60" t="s">
        <v>46</v>
      </c>
      <c r="B143" s="58" t="s">
        <v>111</v>
      </c>
      <c r="C143" s="51" t="s">
        <v>35</v>
      </c>
      <c r="D143" s="51" t="s">
        <v>37</v>
      </c>
      <c r="E143" s="58" t="s">
        <v>47</v>
      </c>
      <c r="F143" s="52"/>
      <c r="G143" s="53"/>
      <c r="H143" s="47"/>
      <c r="I143" s="52"/>
      <c r="J143" s="52"/>
      <c r="K143" s="47"/>
      <c r="L143" s="365" t="n">
        <v>900</v>
      </c>
      <c r="M143" s="365" t="n">
        <v>900</v>
      </c>
    </row>
    <row r="144" s="36" customFormat="true" ht="12.75" hidden="false" customHeight="false" outlineLevel="0" collapsed="false">
      <c r="A144" s="49"/>
      <c r="B144" s="46"/>
      <c r="C144" s="46"/>
      <c r="D144" s="46"/>
      <c r="E144" s="46"/>
      <c r="F144" s="52"/>
      <c r="G144" s="53"/>
      <c r="H144" s="47"/>
      <c r="I144" s="52"/>
      <c r="J144" s="52"/>
      <c r="K144" s="47"/>
      <c r="L144" s="365"/>
      <c r="M144" s="365"/>
    </row>
    <row r="145" s="36" customFormat="true" ht="51" hidden="false" customHeight="false" outlineLevel="0" collapsed="false">
      <c r="A145" s="63" t="s">
        <v>108</v>
      </c>
      <c r="B145" s="56" t="s">
        <v>112</v>
      </c>
      <c r="C145" s="56"/>
      <c r="D145" s="41"/>
      <c r="E145" s="41"/>
      <c r="F145" s="74" t="e">
        <f aca="false">F146</f>
        <v>#REF!</v>
      </c>
      <c r="G145" s="43"/>
      <c r="H145" s="74" t="e">
        <f aca="false">H146</f>
        <v>#REF!</v>
      </c>
      <c r="I145" s="74" t="e">
        <f aca="false">I146</f>
        <v>#REF!</v>
      </c>
      <c r="J145" s="74" t="e">
        <f aca="false">J146</f>
        <v>#REF!</v>
      </c>
      <c r="K145" s="42"/>
      <c r="L145" s="366" t="n">
        <f aca="false">L146</f>
        <v>237.2</v>
      </c>
      <c r="M145" s="366" t="n">
        <f aca="false">M146</f>
        <v>235.5</v>
      </c>
    </row>
    <row r="146" s="36" customFormat="true" ht="25.5" hidden="false" customHeight="false" outlineLevel="0" collapsed="false">
      <c r="A146" s="49" t="s">
        <v>34</v>
      </c>
      <c r="B146" s="58" t="s">
        <v>112</v>
      </c>
      <c r="C146" s="46" t="s">
        <v>35</v>
      </c>
      <c r="D146" s="75"/>
      <c r="E146" s="75"/>
      <c r="F146" s="68" t="e">
        <f aca="false">#REF!</f>
        <v>#REF!</v>
      </c>
      <c r="G146" s="48"/>
      <c r="H146" s="68" t="e">
        <f aca="false">#REF!</f>
        <v>#REF!</v>
      </c>
      <c r="I146" s="68" t="e">
        <f aca="false">#REF!</f>
        <v>#REF!</v>
      </c>
      <c r="J146" s="68" t="e">
        <f aca="false">#REF!</f>
        <v>#REF!</v>
      </c>
      <c r="K146" s="47"/>
      <c r="L146" s="365" t="n">
        <f aca="false">L147</f>
        <v>237.2</v>
      </c>
      <c r="M146" s="365" t="n">
        <f aca="false">M147</f>
        <v>235.5</v>
      </c>
    </row>
    <row r="147" s="36" customFormat="true" ht="12.75" hidden="false" customHeight="false" outlineLevel="0" collapsed="false">
      <c r="A147" s="60" t="s">
        <v>36</v>
      </c>
      <c r="B147" s="58" t="s">
        <v>112</v>
      </c>
      <c r="C147" s="51" t="s">
        <v>35</v>
      </c>
      <c r="D147" s="51" t="s">
        <v>37</v>
      </c>
      <c r="E147" s="51"/>
      <c r="F147" s="67"/>
      <c r="G147" s="53"/>
      <c r="H147" s="68"/>
      <c r="I147" s="67"/>
      <c r="J147" s="67"/>
      <c r="K147" s="47"/>
      <c r="L147" s="365" t="n">
        <f aca="false">L148</f>
        <v>237.2</v>
      </c>
      <c r="M147" s="365" t="n">
        <f aca="false">M148</f>
        <v>235.5</v>
      </c>
    </row>
    <row r="148" s="36" customFormat="true" ht="12.75" hidden="false" customHeight="false" outlineLevel="0" collapsed="false">
      <c r="A148" s="60" t="s">
        <v>46</v>
      </c>
      <c r="B148" s="58" t="s">
        <v>112</v>
      </c>
      <c r="C148" s="51" t="s">
        <v>35</v>
      </c>
      <c r="D148" s="51" t="s">
        <v>37</v>
      </c>
      <c r="E148" s="58" t="s">
        <v>47</v>
      </c>
      <c r="F148" s="67"/>
      <c r="G148" s="53"/>
      <c r="H148" s="68"/>
      <c r="I148" s="67"/>
      <c r="J148" s="67"/>
      <c r="K148" s="47"/>
      <c r="L148" s="365" t="n">
        <v>237.2</v>
      </c>
      <c r="M148" s="365" t="n">
        <v>235.5</v>
      </c>
    </row>
    <row r="149" s="36" customFormat="true" ht="12.75" hidden="false" customHeight="false" outlineLevel="0" collapsed="false">
      <c r="A149" s="49"/>
      <c r="B149" s="58"/>
      <c r="C149" s="46"/>
      <c r="D149" s="75"/>
      <c r="E149" s="75"/>
      <c r="F149" s="67"/>
      <c r="G149" s="53"/>
      <c r="H149" s="68"/>
      <c r="I149" s="67"/>
      <c r="J149" s="67"/>
      <c r="K149" s="47"/>
      <c r="L149" s="365"/>
      <c r="M149" s="365"/>
    </row>
    <row r="150" s="36" customFormat="true" ht="25.5" hidden="false" customHeight="false" outlineLevel="0" collapsed="false">
      <c r="A150" s="63" t="s">
        <v>113</v>
      </c>
      <c r="B150" s="56" t="s">
        <v>114</v>
      </c>
      <c r="C150" s="56"/>
      <c r="D150" s="41"/>
      <c r="E150" s="41"/>
      <c r="F150" s="62" t="e">
        <f aca="false">F151</f>
        <v>#REF!</v>
      </c>
      <c r="G150" s="43"/>
      <c r="H150" s="62" t="e">
        <f aca="false">H151</f>
        <v>#REF!</v>
      </c>
      <c r="I150" s="62" t="e">
        <f aca="false">I151</f>
        <v>#REF!</v>
      </c>
      <c r="J150" s="62" t="e">
        <f aca="false">J151</f>
        <v>#REF!</v>
      </c>
      <c r="K150" s="42"/>
      <c r="L150" s="366" t="n">
        <f aca="false">L151</f>
        <v>5602.6</v>
      </c>
      <c r="M150" s="366" t="n">
        <f aca="false">M151</f>
        <v>5680.6</v>
      </c>
    </row>
    <row r="151" s="36" customFormat="true" ht="25.5" hidden="false" customHeight="false" outlineLevel="0" collapsed="false">
      <c r="A151" s="49" t="s">
        <v>34</v>
      </c>
      <c r="B151" s="58" t="s">
        <v>114</v>
      </c>
      <c r="C151" s="46" t="s">
        <v>35</v>
      </c>
      <c r="D151" s="46"/>
      <c r="E151" s="46"/>
      <c r="F151" s="47" t="e">
        <f aca="false">#REF!</f>
        <v>#REF!</v>
      </c>
      <c r="G151" s="48"/>
      <c r="H151" s="47" t="e">
        <f aca="false">#REF!</f>
        <v>#REF!</v>
      </c>
      <c r="I151" s="47" t="e">
        <f aca="false">#REF!</f>
        <v>#REF!</v>
      </c>
      <c r="J151" s="47" t="e">
        <f aca="false">#REF!</f>
        <v>#REF!</v>
      </c>
      <c r="K151" s="47"/>
      <c r="L151" s="365" t="n">
        <f aca="false">L152</f>
        <v>5602.6</v>
      </c>
      <c r="M151" s="365" t="n">
        <f aca="false">M152</f>
        <v>5680.6</v>
      </c>
    </row>
    <row r="152" s="36" customFormat="true" ht="12.75" hidden="false" customHeight="false" outlineLevel="0" collapsed="false">
      <c r="A152" s="60" t="s">
        <v>36</v>
      </c>
      <c r="B152" s="58" t="s">
        <v>114</v>
      </c>
      <c r="C152" s="51" t="s">
        <v>35</v>
      </c>
      <c r="D152" s="51" t="s">
        <v>37</v>
      </c>
      <c r="E152" s="51"/>
      <c r="F152" s="67"/>
      <c r="G152" s="53"/>
      <c r="H152" s="68"/>
      <c r="I152" s="67"/>
      <c r="J152" s="67"/>
      <c r="K152" s="47"/>
      <c r="L152" s="365" t="n">
        <f aca="false">L153</f>
        <v>5602.6</v>
      </c>
      <c r="M152" s="365" t="n">
        <f aca="false">M153</f>
        <v>5680.6</v>
      </c>
    </row>
    <row r="153" s="36" customFormat="true" ht="12.75" hidden="false" customHeight="false" outlineLevel="0" collapsed="false">
      <c r="A153" s="60" t="s">
        <v>46</v>
      </c>
      <c r="B153" s="58" t="s">
        <v>114</v>
      </c>
      <c r="C153" s="51" t="s">
        <v>35</v>
      </c>
      <c r="D153" s="51" t="s">
        <v>37</v>
      </c>
      <c r="E153" s="58" t="s">
        <v>47</v>
      </c>
      <c r="F153" s="67"/>
      <c r="G153" s="53"/>
      <c r="H153" s="68"/>
      <c r="I153" s="67"/>
      <c r="J153" s="67"/>
      <c r="K153" s="47"/>
      <c r="L153" s="365" t="n">
        <v>5602.6</v>
      </c>
      <c r="M153" s="365" t="n">
        <v>5680.6</v>
      </c>
    </row>
    <row r="154" s="36" customFormat="true" ht="12.75" hidden="false" customHeight="false" outlineLevel="0" collapsed="false">
      <c r="A154" s="97"/>
      <c r="B154" s="98"/>
      <c r="C154" s="98"/>
      <c r="D154" s="98"/>
      <c r="E154" s="98"/>
      <c r="F154" s="99"/>
      <c r="G154" s="100"/>
      <c r="H154" s="99"/>
      <c r="I154" s="99"/>
      <c r="J154" s="99"/>
      <c r="K154" s="101"/>
      <c r="L154" s="99"/>
      <c r="M154" s="99"/>
    </row>
    <row r="155" s="36" customFormat="true" ht="38.25" hidden="false" customHeight="false" outlineLevel="0" collapsed="false">
      <c r="A155" s="63" t="s">
        <v>115</v>
      </c>
      <c r="B155" s="56" t="s">
        <v>116</v>
      </c>
      <c r="C155" s="56"/>
      <c r="D155" s="56"/>
      <c r="E155" s="56"/>
      <c r="F155" s="74" t="e">
        <f aca="false">F161</f>
        <v>#REF!</v>
      </c>
      <c r="G155" s="43"/>
      <c r="H155" s="74" t="e">
        <f aca="false">H161</f>
        <v>#REF!</v>
      </c>
      <c r="I155" s="74" t="e">
        <f aca="false">I161</f>
        <v>#REF!</v>
      </c>
      <c r="J155" s="74" t="e">
        <f aca="false">J161</f>
        <v>#REF!</v>
      </c>
      <c r="K155" s="42"/>
      <c r="L155" s="366" t="n">
        <f aca="false">L156+L161</f>
        <v>20837.4</v>
      </c>
      <c r="M155" s="366" t="n">
        <f aca="false">M156+M161</f>
        <v>21202.2</v>
      </c>
    </row>
    <row r="156" s="36" customFormat="true" ht="38.25" hidden="false" customHeight="false" outlineLevel="0" collapsed="false">
      <c r="A156" s="49" t="s">
        <v>117</v>
      </c>
      <c r="B156" s="58" t="s">
        <v>118</v>
      </c>
      <c r="C156" s="56"/>
      <c r="D156" s="56"/>
      <c r="E156" s="56"/>
      <c r="F156" s="74"/>
      <c r="G156" s="43"/>
      <c r="H156" s="74"/>
      <c r="I156" s="74"/>
      <c r="J156" s="74"/>
      <c r="K156" s="42"/>
      <c r="L156" s="370" t="n">
        <f aca="false">L157</f>
        <v>300</v>
      </c>
      <c r="M156" s="370" t="n">
        <f aca="false">M157</f>
        <v>320</v>
      </c>
    </row>
    <row r="157" s="36" customFormat="true" ht="42" hidden="false" customHeight="true" outlineLevel="0" collapsed="false">
      <c r="A157" s="49" t="s">
        <v>63</v>
      </c>
      <c r="B157" s="58" t="s">
        <v>118</v>
      </c>
      <c r="C157" s="58" t="s">
        <v>64</v>
      </c>
      <c r="D157" s="56"/>
      <c r="E157" s="56"/>
      <c r="F157" s="74"/>
      <c r="G157" s="43"/>
      <c r="H157" s="74"/>
      <c r="I157" s="74"/>
      <c r="J157" s="74"/>
      <c r="K157" s="42"/>
      <c r="L157" s="370" t="n">
        <f aca="false">L158</f>
        <v>300</v>
      </c>
      <c r="M157" s="370" t="n">
        <f aca="false">M158</f>
        <v>320</v>
      </c>
    </row>
    <row r="158" s="36" customFormat="true" ht="12.75" hidden="false" customHeight="false" outlineLevel="0" collapsed="false">
      <c r="A158" s="97" t="s">
        <v>36</v>
      </c>
      <c r="B158" s="58" t="s">
        <v>118</v>
      </c>
      <c r="C158" s="58" t="s">
        <v>64</v>
      </c>
      <c r="D158" s="51" t="s">
        <v>37</v>
      </c>
      <c r="E158" s="103"/>
      <c r="F158" s="74"/>
      <c r="G158" s="43"/>
      <c r="H158" s="74"/>
      <c r="I158" s="74"/>
      <c r="J158" s="74"/>
      <c r="K158" s="42"/>
      <c r="L158" s="370" t="n">
        <f aca="false">L159</f>
        <v>300</v>
      </c>
      <c r="M158" s="370" t="n">
        <f aca="false">M159</f>
        <v>320</v>
      </c>
    </row>
    <row r="159" s="36" customFormat="true" ht="12.75" hidden="false" customHeight="false" outlineLevel="0" collapsed="false">
      <c r="A159" s="60" t="s">
        <v>95</v>
      </c>
      <c r="B159" s="58" t="s">
        <v>118</v>
      </c>
      <c r="C159" s="58" t="s">
        <v>64</v>
      </c>
      <c r="D159" s="51" t="s">
        <v>37</v>
      </c>
      <c r="E159" s="51" t="s">
        <v>96</v>
      </c>
      <c r="F159" s="74"/>
      <c r="G159" s="43"/>
      <c r="H159" s="74"/>
      <c r="I159" s="74"/>
      <c r="J159" s="74"/>
      <c r="K159" s="42"/>
      <c r="L159" s="370" t="n">
        <v>300</v>
      </c>
      <c r="M159" s="370" t="n">
        <v>320</v>
      </c>
    </row>
    <row r="160" s="36" customFormat="true" ht="12.75" hidden="false" customHeight="false" outlineLevel="0" collapsed="false">
      <c r="A160" s="63"/>
      <c r="B160" s="56"/>
      <c r="C160" s="56"/>
      <c r="D160" s="56"/>
      <c r="E160" s="56"/>
      <c r="F160" s="74"/>
      <c r="G160" s="43"/>
      <c r="H160" s="74"/>
      <c r="I160" s="74"/>
      <c r="J160" s="74"/>
      <c r="K160" s="42"/>
      <c r="L160" s="366"/>
      <c r="M160" s="366"/>
    </row>
    <row r="161" s="36" customFormat="true" ht="12.75" hidden="false" customHeight="false" outlineLevel="0" collapsed="false">
      <c r="A161" s="63" t="s">
        <v>119</v>
      </c>
      <c r="B161" s="56" t="s">
        <v>120</v>
      </c>
      <c r="C161" s="56"/>
      <c r="D161" s="56"/>
      <c r="E161" s="56"/>
      <c r="F161" s="74" t="e">
        <f aca="false">#REF!</f>
        <v>#REF!</v>
      </c>
      <c r="G161" s="43"/>
      <c r="H161" s="74" t="e">
        <f aca="false">#REF!</f>
        <v>#REF!</v>
      </c>
      <c r="I161" s="74" t="e">
        <f aca="false">#REF!</f>
        <v>#REF!</v>
      </c>
      <c r="J161" s="74" t="e">
        <f aca="false">#REF!</f>
        <v>#REF!</v>
      </c>
      <c r="K161" s="42"/>
      <c r="L161" s="366" t="n">
        <f aca="false">L162+L167+L170</f>
        <v>20537.4</v>
      </c>
      <c r="M161" s="366" t="n">
        <f aca="false">M162+M167+M170</f>
        <v>20882.2</v>
      </c>
    </row>
    <row r="162" s="36" customFormat="true" ht="43.5" hidden="false" customHeight="true" outlineLevel="0" collapsed="false">
      <c r="A162" s="49" t="s">
        <v>63</v>
      </c>
      <c r="B162" s="75" t="s">
        <v>120</v>
      </c>
      <c r="C162" s="75" t="s">
        <v>64</v>
      </c>
      <c r="D162" s="75"/>
      <c r="E162" s="75"/>
      <c r="F162" s="76" t="e">
        <f aca="false">#REF!</f>
        <v>#REF!</v>
      </c>
      <c r="G162" s="48"/>
      <c r="H162" s="76" t="e">
        <f aca="false">#REF!</f>
        <v>#REF!</v>
      </c>
      <c r="I162" s="76" t="e">
        <f aca="false">#REF!</f>
        <v>#REF!</v>
      </c>
      <c r="J162" s="76" t="e">
        <f aca="false">#REF!</f>
        <v>#REF!</v>
      </c>
      <c r="K162" s="47"/>
      <c r="L162" s="369" t="n">
        <f aca="false">L163</f>
        <v>16814.2</v>
      </c>
      <c r="M162" s="369" t="n">
        <f aca="false">M163</f>
        <v>17486.5</v>
      </c>
    </row>
    <row r="163" s="36" customFormat="true" ht="12.75" hidden="false" customHeight="false" outlineLevel="0" collapsed="false">
      <c r="A163" s="97" t="s">
        <v>36</v>
      </c>
      <c r="B163" s="58" t="s">
        <v>120</v>
      </c>
      <c r="C163" s="58" t="s">
        <v>64</v>
      </c>
      <c r="D163" s="51" t="s">
        <v>37</v>
      </c>
      <c r="E163" s="103"/>
      <c r="F163" s="104"/>
      <c r="G163" s="53"/>
      <c r="H163" s="76"/>
      <c r="I163" s="104"/>
      <c r="J163" s="104"/>
      <c r="K163" s="47"/>
      <c r="L163" s="369" t="n">
        <f aca="false">L164</f>
        <v>16814.2</v>
      </c>
      <c r="M163" s="369" t="n">
        <f aca="false">M164</f>
        <v>17486.5</v>
      </c>
    </row>
    <row r="164" s="36" customFormat="true" ht="12.75" hidden="false" customHeight="false" outlineLevel="0" collapsed="false">
      <c r="A164" s="60" t="s">
        <v>95</v>
      </c>
      <c r="B164" s="58" t="s">
        <v>120</v>
      </c>
      <c r="C164" s="58" t="s">
        <v>64</v>
      </c>
      <c r="D164" s="51" t="s">
        <v>37</v>
      </c>
      <c r="E164" s="51" t="s">
        <v>96</v>
      </c>
      <c r="F164" s="104"/>
      <c r="G164" s="53"/>
      <c r="H164" s="76"/>
      <c r="I164" s="104"/>
      <c r="J164" s="104"/>
      <c r="K164" s="47"/>
      <c r="L164" s="369" t="n">
        <f aca="false">17114.2-300</f>
        <v>16814.2</v>
      </c>
      <c r="M164" s="369" t="n">
        <f aca="false">17806.5-320</f>
        <v>17486.5</v>
      </c>
    </row>
    <row r="165" s="36" customFormat="true" ht="12.75" hidden="false" customHeight="false" outlineLevel="0" collapsed="false">
      <c r="A165" s="60"/>
      <c r="B165" s="58"/>
      <c r="C165" s="58"/>
      <c r="D165" s="51"/>
      <c r="E165" s="51"/>
      <c r="F165" s="104"/>
      <c r="G165" s="53"/>
      <c r="H165" s="76"/>
      <c r="I165" s="104"/>
      <c r="J165" s="104"/>
      <c r="K165" s="47"/>
      <c r="L165" s="369"/>
      <c r="M165" s="369"/>
    </row>
    <row r="166" s="36" customFormat="true" ht="18.75" hidden="false" customHeight="true" outlineLevel="0" collapsed="false">
      <c r="A166" s="49" t="s">
        <v>94</v>
      </c>
      <c r="B166" s="75" t="s">
        <v>120</v>
      </c>
      <c r="C166" s="46" t="s">
        <v>69</v>
      </c>
      <c r="D166" s="75"/>
      <c r="E166" s="75"/>
      <c r="F166" s="105" t="e">
        <f aca="false">#REF!</f>
        <v>#REF!</v>
      </c>
      <c r="G166" s="48"/>
      <c r="H166" s="105" t="e">
        <f aca="false">#REF!</f>
        <v>#REF!</v>
      </c>
      <c r="I166" s="105" t="e">
        <f aca="false">#REF!</f>
        <v>#REF!</v>
      </c>
      <c r="J166" s="105" t="e">
        <f aca="false">#REF!</f>
        <v>#REF!</v>
      </c>
      <c r="K166" s="47"/>
      <c r="L166" s="367" t="n">
        <f aca="false">L167</f>
        <v>3663.2</v>
      </c>
      <c r="M166" s="367" t="n">
        <f aca="false">M167</f>
        <v>3335.7</v>
      </c>
    </row>
    <row r="167" s="36" customFormat="true" ht="12.75" hidden="false" customHeight="false" outlineLevel="0" collapsed="false">
      <c r="A167" s="97" t="s">
        <v>36</v>
      </c>
      <c r="B167" s="58" t="s">
        <v>120</v>
      </c>
      <c r="C167" s="51" t="s">
        <v>69</v>
      </c>
      <c r="D167" s="51" t="s">
        <v>37</v>
      </c>
      <c r="E167" s="103"/>
      <c r="F167" s="106"/>
      <c r="G167" s="53"/>
      <c r="H167" s="105"/>
      <c r="I167" s="106"/>
      <c r="J167" s="106"/>
      <c r="K167" s="47"/>
      <c r="L167" s="365" t="n">
        <f aca="false">L168</f>
        <v>3663.2</v>
      </c>
      <c r="M167" s="365" t="n">
        <f aca="false">M168</f>
        <v>3335.7</v>
      </c>
    </row>
    <row r="168" s="36" customFormat="true" ht="12.75" hidden="false" customHeight="false" outlineLevel="0" collapsed="false">
      <c r="A168" s="60" t="s">
        <v>95</v>
      </c>
      <c r="B168" s="58" t="s">
        <v>120</v>
      </c>
      <c r="C168" s="51" t="s">
        <v>69</v>
      </c>
      <c r="D168" s="51" t="s">
        <v>37</v>
      </c>
      <c r="E168" s="51" t="s">
        <v>96</v>
      </c>
      <c r="F168" s="106"/>
      <c r="G168" s="53"/>
      <c r="H168" s="105"/>
      <c r="I168" s="106"/>
      <c r="J168" s="106"/>
      <c r="K168" s="47"/>
      <c r="L168" s="365" t="n">
        <v>3663.2</v>
      </c>
      <c r="M168" s="365" t="n">
        <v>3335.7</v>
      </c>
    </row>
    <row r="169" s="36" customFormat="true" ht="12.75" hidden="false" customHeight="false" outlineLevel="0" collapsed="false">
      <c r="A169" s="60"/>
      <c r="B169" s="58"/>
      <c r="C169" s="46"/>
      <c r="D169" s="51"/>
      <c r="E169" s="51"/>
      <c r="F169" s="106"/>
      <c r="G169" s="53"/>
      <c r="H169" s="105"/>
      <c r="I169" s="106"/>
      <c r="J169" s="106"/>
      <c r="K169" s="47"/>
      <c r="L169" s="365"/>
      <c r="M169" s="365"/>
    </row>
    <row r="170" s="36" customFormat="true" ht="12.75" hidden="false" customHeight="false" outlineLevel="0" collapsed="false">
      <c r="A170" s="49" t="s">
        <v>121</v>
      </c>
      <c r="B170" s="75" t="s">
        <v>120</v>
      </c>
      <c r="C170" s="46" t="s">
        <v>122</v>
      </c>
      <c r="D170" s="75"/>
      <c r="E170" s="75"/>
      <c r="F170" s="68" t="e">
        <f aca="false">#REF!</f>
        <v>#REF!</v>
      </c>
      <c r="G170" s="48"/>
      <c r="H170" s="68" t="e">
        <f aca="false">#REF!</f>
        <v>#REF!</v>
      </c>
      <c r="I170" s="68" t="e">
        <f aca="false">#REF!</f>
        <v>#REF!</v>
      </c>
      <c r="J170" s="68" t="e">
        <f aca="false">#REF!</f>
        <v>#REF!</v>
      </c>
      <c r="K170" s="47"/>
      <c r="L170" s="365" t="n">
        <f aca="false">L171</f>
        <v>60</v>
      </c>
      <c r="M170" s="365" t="n">
        <f aca="false">M171</f>
        <v>60</v>
      </c>
    </row>
    <row r="171" s="36" customFormat="true" ht="12.75" hidden="false" customHeight="false" outlineLevel="0" collapsed="false">
      <c r="A171" s="97" t="s">
        <v>36</v>
      </c>
      <c r="B171" s="58" t="s">
        <v>120</v>
      </c>
      <c r="C171" s="51" t="s">
        <v>122</v>
      </c>
      <c r="D171" s="51" t="s">
        <v>37</v>
      </c>
      <c r="E171" s="103"/>
      <c r="F171" s="106"/>
      <c r="G171" s="53"/>
      <c r="H171" s="105"/>
      <c r="I171" s="106"/>
      <c r="J171" s="106"/>
      <c r="K171" s="47"/>
      <c r="L171" s="365" t="n">
        <f aca="false">L172</f>
        <v>60</v>
      </c>
      <c r="M171" s="365" t="n">
        <f aca="false">M172</f>
        <v>60</v>
      </c>
    </row>
    <row r="172" s="36" customFormat="true" ht="12.75" hidden="false" customHeight="false" outlineLevel="0" collapsed="false">
      <c r="A172" s="60" t="s">
        <v>95</v>
      </c>
      <c r="B172" s="58" t="s">
        <v>120</v>
      </c>
      <c r="C172" s="51" t="s">
        <v>122</v>
      </c>
      <c r="D172" s="51" t="s">
        <v>37</v>
      </c>
      <c r="E172" s="51" t="s">
        <v>96</v>
      </c>
      <c r="F172" s="106"/>
      <c r="G172" s="53"/>
      <c r="H172" s="105"/>
      <c r="I172" s="106"/>
      <c r="J172" s="106"/>
      <c r="K172" s="47"/>
      <c r="L172" s="365" t="n">
        <v>60</v>
      </c>
      <c r="M172" s="365" t="n">
        <v>60</v>
      </c>
    </row>
    <row r="173" s="36" customFormat="true" ht="12.75" hidden="false" customHeight="false" outlineLevel="0" collapsed="false">
      <c r="A173" s="97"/>
      <c r="B173" s="98"/>
      <c r="C173" s="98"/>
      <c r="D173" s="98"/>
      <c r="E173" s="98"/>
      <c r="F173" s="99"/>
      <c r="G173" s="100"/>
      <c r="H173" s="99"/>
      <c r="I173" s="99"/>
      <c r="J173" s="99"/>
      <c r="K173" s="101"/>
      <c r="L173" s="99"/>
      <c r="M173" s="99"/>
    </row>
    <row r="174" s="36" customFormat="true" ht="25.5" hidden="false" customHeight="false" outlineLevel="0" collapsed="false">
      <c r="A174" s="107" t="s">
        <v>132</v>
      </c>
      <c r="B174" s="56" t="s">
        <v>133</v>
      </c>
      <c r="C174" s="88"/>
      <c r="D174" s="56"/>
      <c r="E174" s="56"/>
      <c r="F174" s="62" t="e">
        <f aca="false">F175+F181</f>
        <v>#REF!</v>
      </c>
      <c r="G174" s="43"/>
      <c r="H174" s="62" t="e">
        <f aca="false">H181+#REF!</f>
        <v>#REF!</v>
      </c>
      <c r="I174" s="62" t="e">
        <f aca="false">I181+#REF!</f>
        <v>#REF!</v>
      </c>
      <c r="J174" s="62" t="e">
        <f aca="false">J181+#REF!</f>
        <v>#REF!</v>
      </c>
      <c r="K174" s="42"/>
      <c r="L174" s="366" t="n">
        <f aca="false">L175+L186+L201</f>
        <v>383.5</v>
      </c>
      <c r="M174" s="366" t="n">
        <f aca="false">M175+M186+M201</f>
        <v>378.5</v>
      </c>
    </row>
    <row r="175" s="36" customFormat="true" ht="25.5" hidden="false" customHeight="false" outlineLevel="0" collapsed="false">
      <c r="A175" s="83" t="s">
        <v>134</v>
      </c>
      <c r="B175" s="56" t="s">
        <v>135</v>
      </c>
      <c r="C175" s="88"/>
      <c r="D175" s="88"/>
      <c r="E175" s="88"/>
      <c r="F175" s="91" t="e">
        <f aca="false">#REF!</f>
        <v>#REF!</v>
      </c>
      <c r="G175" s="43"/>
      <c r="H175" s="91" t="e">
        <f aca="false">#REF!</f>
        <v>#REF!</v>
      </c>
      <c r="I175" s="91" t="e">
        <f aca="false">#REF!</f>
        <v>#REF!</v>
      </c>
      <c r="J175" s="91" t="e">
        <f aca="false">#REF!</f>
        <v>#REF!</v>
      </c>
      <c r="K175" s="42"/>
      <c r="L175" s="371" t="n">
        <f aca="false">L178+L181</f>
        <v>220</v>
      </c>
      <c r="M175" s="371" t="n">
        <f aca="false">M178+M181</f>
        <v>220</v>
      </c>
    </row>
    <row r="176" s="36" customFormat="true" ht="38.25" hidden="false" customHeight="false" outlineLevel="0" collapsed="false">
      <c r="A176" s="83" t="s">
        <v>136</v>
      </c>
      <c r="B176" s="56" t="s">
        <v>137</v>
      </c>
      <c r="C176" s="88"/>
      <c r="D176" s="88"/>
      <c r="E176" s="88"/>
      <c r="F176" s="91"/>
      <c r="G176" s="43"/>
      <c r="H176" s="91"/>
      <c r="I176" s="91"/>
      <c r="J176" s="91"/>
      <c r="K176" s="42"/>
      <c r="L176" s="371" t="n">
        <f aca="false">L177</f>
        <v>210</v>
      </c>
      <c r="M176" s="371" t="n">
        <f aca="false">M177</f>
        <v>210</v>
      </c>
    </row>
    <row r="177" s="36" customFormat="true" ht="25.5" hidden="false" customHeight="false" outlineLevel="0" collapsed="false">
      <c r="A177" s="49" t="s">
        <v>94</v>
      </c>
      <c r="B177" s="58" t="s">
        <v>137</v>
      </c>
      <c r="C177" s="51" t="s">
        <v>69</v>
      </c>
      <c r="D177" s="51"/>
      <c r="E177" s="51"/>
      <c r="F177" s="47" t="e">
        <f aca="false">#REF!</f>
        <v>#REF!</v>
      </c>
      <c r="G177" s="48"/>
      <c r="H177" s="47" t="e">
        <f aca="false">#REF!</f>
        <v>#REF!</v>
      </c>
      <c r="I177" s="47" t="e">
        <f aca="false">#REF!</f>
        <v>#REF!</v>
      </c>
      <c r="J177" s="47" t="e">
        <f aca="false">#REF!</f>
        <v>#REF!</v>
      </c>
      <c r="K177" s="47"/>
      <c r="L177" s="365" t="n">
        <f aca="false">L178</f>
        <v>210</v>
      </c>
      <c r="M177" s="365" t="n">
        <f aca="false">M178</f>
        <v>210</v>
      </c>
    </row>
    <row r="178" s="36" customFormat="true" ht="12.75" hidden="false" customHeight="false" outlineLevel="0" collapsed="false">
      <c r="A178" s="60" t="s">
        <v>36</v>
      </c>
      <c r="B178" s="58" t="s">
        <v>137</v>
      </c>
      <c r="C178" s="51" t="s">
        <v>69</v>
      </c>
      <c r="D178" s="51" t="s">
        <v>37</v>
      </c>
      <c r="E178" s="51"/>
      <c r="F178" s="77"/>
      <c r="G178" s="48"/>
      <c r="H178" s="77"/>
      <c r="I178" s="77"/>
      <c r="J178" s="77"/>
      <c r="K178" s="47"/>
      <c r="L178" s="369" t="n">
        <f aca="false">L179</f>
        <v>210</v>
      </c>
      <c r="M178" s="369" t="n">
        <f aca="false">M179</f>
        <v>210</v>
      </c>
    </row>
    <row r="179" s="36" customFormat="true" ht="12.75" hidden="false" customHeight="false" outlineLevel="0" collapsed="false">
      <c r="A179" s="49" t="s">
        <v>103</v>
      </c>
      <c r="B179" s="58" t="s">
        <v>137</v>
      </c>
      <c r="C179" s="51" t="s">
        <v>69</v>
      </c>
      <c r="D179" s="51" t="s">
        <v>37</v>
      </c>
      <c r="E179" s="51" t="s">
        <v>37</v>
      </c>
      <c r="F179" s="52"/>
      <c r="G179" s="53"/>
      <c r="H179" s="47"/>
      <c r="I179" s="52"/>
      <c r="J179" s="52"/>
      <c r="K179" s="47"/>
      <c r="L179" s="365" t="n">
        <v>210</v>
      </c>
      <c r="M179" s="365" t="n">
        <v>210</v>
      </c>
    </row>
    <row r="180" s="36" customFormat="true" ht="12.75" hidden="false" customHeight="false" outlineLevel="0" collapsed="false">
      <c r="A180" s="49"/>
      <c r="B180" s="58"/>
      <c r="C180" s="51"/>
      <c r="D180" s="51"/>
      <c r="E180" s="51"/>
      <c r="F180" s="52"/>
      <c r="G180" s="53"/>
      <c r="H180" s="47"/>
      <c r="I180" s="52"/>
      <c r="J180" s="52"/>
      <c r="K180" s="47"/>
      <c r="L180" s="365"/>
      <c r="M180" s="365"/>
    </row>
    <row r="181" s="36" customFormat="true" ht="12.75" hidden="false" customHeight="false" outlineLevel="0" collapsed="false">
      <c r="A181" s="87" t="s">
        <v>138</v>
      </c>
      <c r="B181" s="56" t="s">
        <v>139</v>
      </c>
      <c r="C181" s="88"/>
      <c r="D181" s="88"/>
      <c r="E181" s="88"/>
      <c r="F181" s="91" t="e">
        <f aca="false">F182</f>
        <v>#REF!</v>
      </c>
      <c r="G181" s="43"/>
      <c r="H181" s="91" t="e">
        <f aca="false">H182</f>
        <v>#REF!</v>
      </c>
      <c r="I181" s="91" t="e">
        <f aca="false">I182</f>
        <v>#REF!</v>
      </c>
      <c r="J181" s="91" t="e">
        <f aca="false">J182</f>
        <v>#REF!</v>
      </c>
      <c r="K181" s="42"/>
      <c r="L181" s="371" t="n">
        <f aca="false">L182</f>
        <v>10</v>
      </c>
      <c r="M181" s="371" t="n">
        <f aca="false">M182</f>
        <v>10</v>
      </c>
    </row>
    <row r="182" s="36" customFormat="true" ht="20.25" hidden="false" customHeight="true" outlineLevel="0" collapsed="false">
      <c r="A182" s="49" t="s">
        <v>94</v>
      </c>
      <c r="B182" s="58" t="s">
        <v>139</v>
      </c>
      <c r="C182" s="51" t="s">
        <v>69</v>
      </c>
      <c r="D182" s="51"/>
      <c r="E182" s="51"/>
      <c r="F182" s="47" t="e">
        <f aca="false">#REF!</f>
        <v>#REF!</v>
      </c>
      <c r="G182" s="48"/>
      <c r="H182" s="47" t="e">
        <f aca="false">#REF!</f>
        <v>#REF!</v>
      </c>
      <c r="I182" s="47" t="e">
        <f aca="false">#REF!</f>
        <v>#REF!</v>
      </c>
      <c r="J182" s="47" t="e">
        <f aca="false">#REF!</f>
        <v>#REF!</v>
      </c>
      <c r="K182" s="47"/>
      <c r="L182" s="365" t="n">
        <f aca="false">L183</f>
        <v>10</v>
      </c>
      <c r="M182" s="365" t="n">
        <f aca="false">M183</f>
        <v>10</v>
      </c>
    </row>
    <row r="183" s="36" customFormat="true" ht="12.75" hidden="false" customHeight="false" outlineLevel="0" collapsed="false">
      <c r="A183" s="60" t="s">
        <v>36</v>
      </c>
      <c r="B183" s="58" t="s">
        <v>139</v>
      </c>
      <c r="C183" s="51" t="s">
        <v>69</v>
      </c>
      <c r="D183" s="51" t="s">
        <v>37</v>
      </c>
      <c r="E183" s="51"/>
      <c r="F183" s="52"/>
      <c r="G183" s="53"/>
      <c r="H183" s="47"/>
      <c r="I183" s="52"/>
      <c r="J183" s="52"/>
      <c r="K183" s="47"/>
      <c r="L183" s="365" t="n">
        <f aca="false">L184</f>
        <v>10</v>
      </c>
      <c r="M183" s="365" t="n">
        <f aca="false">M184</f>
        <v>10</v>
      </c>
    </row>
    <row r="184" s="36" customFormat="true" ht="12.75" hidden="false" customHeight="false" outlineLevel="0" collapsed="false">
      <c r="A184" s="49" t="s">
        <v>103</v>
      </c>
      <c r="B184" s="58" t="s">
        <v>139</v>
      </c>
      <c r="C184" s="51" t="s">
        <v>69</v>
      </c>
      <c r="D184" s="51" t="s">
        <v>37</v>
      </c>
      <c r="E184" s="51" t="s">
        <v>37</v>
      </c>
      <c r="F184" s="52"/>
      <c r="G184" s="53"/>
      <c r="H184" s="47"/>
      <c r="I184" s="52"/>
      <c r="J184" s="52"/>
      <c r="K184" s="47"/>
      <c r="L184" s="365" t="n">
        <v>10</v>
      </c>
      <c r="M184" s="365" t="n">
        <v>10</v>
      </c>
    </row>
    <row r="185" s="36" customFormat="true" ht="12.75" hidden="false" customHeight="false" outlineLevel="0" collapsed="false">
      <c r="A185" s="49"/>
      <c r="B185" s="58"/>
      <c r="C185" s="51"/>
      <c r="D185" s="51"/>
      <c r="E185" s="51"/>
      <c r="F185" s="52"/>
      <c r="G185" s="53"/>
      <c r="H185" s="47"/>
      <c r="I185" s="52"/>
      <c r="J185" s="52"/>
      <c r="K185" s="47"/>
      <c r="L185" s="365"/>
      <c r="M185" s="365"/>
    </row>
    <row r="186" s="36" customFormat="true" ht="25.5" hidden="false" customHeight="false" outlineLevel="0" collapsed="false">
      <c r="A186" s="63" t="s">
        <v>140</v>
      </c>
      <c r="B186" s="56" t="s">
        <v>141</v>
      </c>
      <c r="C186" s="41"/>
      <c r="D186" s="56"/>
      <c r="E186" s="56"/>
      <c r="F186" s="64"/>
      <c r="G186" s="108"/>
      <c r="H186" s="66"/>
      <c r="I186" s="64"/>
      <c r="J186" s="64"/>
      <c r="K186" s="42"/>
      <c r="L186" s="364" t="n">
        <f aca="false">L187+L192</f>
        <v>162.5</v>
      </c>
      <c r="M186" s="364" t="n">
        <f aca="false">M187+M192</f>
        <v>157.5</v>
      </c>
    </row>
    <row r="187" s="36" customFormat="true" ht="38.25" hidden="false" customHeight="false" outlineLevel="0" collapsed="false">
      <c r="A187" s="63" t="s">
        <v>142</v>
      </c>
      <c r="B187" s="56" t="s">
        <v>143</v>
      </c>
      <c r="C187" s="41"/>
      <c r="D187" s="56"/>
      <c r="E187" s="56"/>
      <c r="F187" s="64"/>
      <c r="G187" s="108"/>
      <c r="H187" s="66"/>
      <c r="I187" s="64"/>
      <c r="J187" s="64"/>
      <c r="K187" s="42"/>
      <c r="L187" s="364" t="n">
        <f aca="false">L188</f>
        <v>2.5</v>
      </c>
      <c r="M187" s="364" t="n">
        <f aca="false">M188</f>
        <v>2.5</v>
      </c>
    </row>
    <row r="188" s="36" customFormat="true" ht="25.5" hidden="false" customHeight="false" outlineLevel="0" collapsed="false">
      <c r="A188" s="49" t="s">
        <v>94</v>
      </c>
      <c r="B188" s="58" t="s">
        <v>143</v>
      </c>
      <c r="C188" s="51" t="s">
        <v>69</v>
      </c>
      <c r="D188" s="51"/>
      <c r="E188" s="51"/>
      <c r="F188" s="47" t="e">
        <f aca="false">#REF!</f>
        <v>#REF!</v>
      </c>
      <c r="G188" s="48"/>
      <c r="H188" s="47" t="e">
        <f aca="false">#REF!</f>
        <v>#REF!</v>
      </c>
      <c r="I188" s="47" t="e">
        <f aca="false">#REF!</f>
        <v>#REF!</v>
      </c>
      <c r="J188" s="47" t="e">
        <f aca="false">#REF!</f>
        <v>#REF!</v>
      </c>
      <c r="K188" s="47"/>
      <c r="L188" s="365" t="n">
        <f aca="false">L189</f>
        <v>2.5</v>
      </c>
      <c r="M188" s="365" t="n">
        <f aca="false">M189</f>
        <v>2.5</v>
      </c>
    </row>
    <row r="189" s="36" customFormat="true" ht="12.75" hidden="false" customHeight="false" outlineLevel="0" collapsed="false">
      <c r="A189" s="60" t="s">
        <v>36</v>
      </c>
      <c r="B189" s="58" t="s">
        <v>143</v>
      </c>
      <c r="C189" s="51" t="s">
        <v>69</v>
      </c>
      <c r="D189" s="51" t="s">
        <v>37</v>
      </c>
      <c r="E189" s="51"/>
      <c r="F189" s="52"/>
      <c r="G189" s="53"/>
      <c r="H189" s="47"/>
      <c r="I189" s="52"/>
      <c r="J189" s="52"/>
      <c r="K189" s="47"/>
      <c r="L189" s="365" t="n">
        <f aca="false">L190</f>
        <v>2.5</v>
      </c>
      <c r="M189" s="365" t="n">
        <f aca="false">M190</f>
        <v>2.5</v>
      </c>
    </row>
    <row r="190" s="36" customFormat="true" ht="12.75" hidden="false" customHeight="false" outlineLevel="0" collapsed="false">
      <c r="A190" s="49" t="s">
        <v>103</v>
      </c>
      <c r="B190" s="58" t="s">
        <v>143</v>
      </c>
      <c r="C190" s="51" t="s">
        <v>69</v>
      </c>
      <c r="D190" s="51" t="s">
        <v>37</v>
      </c>
      <c r="E190" s="51" t="s">
        <v>37</v>
      </c>
      <c r="F190" s="52"/>
      <c r="G190" s="53"/>
      <c r="H190" s="47"/>
      <c r="I190" s="52"/>
      <c r="J190" s="52"/>
      <c r="K190" s="47"/>
      <c r="L190" s="365" t="n">
        <v>2.5</v>
      </c>
      <c r="M190" s="365" t="n">
        <v>2.5</v>
      </c>
    </row>
    <row r="191" s="36" customFormat="true" ht="12.75" hidden="false" customHeight="false" outlineLevel="0" collapsed="false">
      <c r="A191" s="49"/>
      <c r="B191" s="58"/>
      <c r="C191" s="46"/>
      <c r="D191" s="58"/>
      <c r="E191" s="58"/>
      <c r="F191" s="67"/>
      <c r="G191" s="94"/>
      <c r="H191" s="68"/>
      <c r="I191" s="67"/>
      <c r="J191" s="67"/>
      <c r="K191" s="47"/>
      <c r="L191" s="365"/>
      <c r="M191" s="365"/>
    </row>
    <row r="192" s="36" customFormat="true" ht="25.5" hidden="false" customHeight="false" outlineLevel="0" collapsed="false">
      <c r="A192" s="63" t="s">
        <v>144</v>
      </c>
      <c r="B192" s="56" t="s">
        <v>145</v>
      </c>
      <c r="C192" s="41"/>
      <c r="D192" s="56"/>
      <c r="E192" s="56"/>
      <c r="F192" s="64"/>
      <c r="G192" s="108"/>
      <c r="H192" s="66"/>
      <c r="I192" s="64"/>
      <c r="J192" s="64"/>
      <c r="K192" s="42"/>
      <c r="L192" s="364" t="n">
        <f aca="false">L193+L197</f>
        <v>160</v>
      </c>
      <c r="M192" s="364" t="n">
        <f aca="false">M193+M197</f>
        <v>155</v>
      </c>
    </row>
    <row r="193" s="36" customFormat="true" ht="25.5" hidden="false" customHeight="false" outlineLevel="0" collapsed="false">
      <c r="A193" s="49" t="s">
        <v>94</v>
      </c>
      <c r="B193" s="58" t="s">
        <v>145</v>
      </c>
      <c r="C193" s="51" t="s">
        <v>69</v>
      </c>
      <c r="D193" s="51"/>
      <c r="E193" s="51"/>
      <c r="F193" s="47" t="e">
        <f aca="false">#REF!</f>
        <v>#REF!</v>
      </c>
      <c r="G193" s="48"/>
      <c r="H193" s="47" t="e">
        <f aca="false">#REF!</f>
        <v>#REF!</v>
      </c>
      <c r="I193" s="47" t="e">
        <f aca="false">#REF!</f>
        <v>#REF!</v>
      </c>
      <c r="J193" s="47" t="e">
        <f aca="false">#REF!</f>
        <v>#REF!</v>
      </c>
      <c r="K193" s="47"/>
      <c r="L193" s="365" t="n">
        <f aca="false">L194</f>
        <v>90</v>
      </c>
      <c r="M193" s="365" t="n">
        <f aca="false">M194</f>
        <v>90</v>
      </c>
    </row>
    <row r="194" s="36" customFormat="true" ht="12.75" hidden="false" customHeight="false" outlineLevel="0" collapsed="false">
      <c r="A194" s="60" t="s">
        <v>36</v>
      </c>
      <c r="B194" s="58" t="s">
        <v>145</v>
      </c>
      <c r="C194" s="51" t="s">
        <v>69</v>
      </c>
      <c r="D194" s="51" t="s">
        <v>37</v>
      </c>
      <c r="E194" s="51"/>
      <c r="F194" s="52"/>
      <c r="G194" s="53"/>
      <c r="H194" s="47"/>
      <c r="I194" s="52"/>
      <c r="J194" s="52"/>
      <c r="K194" s="47"/>
      <c r="L194" s="365" t="n">
        <f aca="false">L195</f>
        <v>90</v>
      </c>
      <c r="M194" s="365" t="n">
        <f aca="false">M195</f>
        <v>90</v>
      </c>
    </row>
    <row r="195" s="36" customFormat="true" ht="12.75" hidden="false" customHeight="false" outlineLevel="0" collapsed="false">
      <c r="A195" s="49" t="s">
        <v>103</v>
      </c>
      <c r="B195" s="58" t="s">
        <v>145</v>
      </c>
      <c r="C195" s="51" t="s">
        <v>69</v>
      </c>
      <c r="D195" s="51" t="s">
        <v>37</v>
      </c>
      <c r="E195" s="51" t="s">
        <v>37</v>
      </c>
      <c r="F195" s="52"/>
      <c r="G195" s="53"/>
      <c r="H195" s="47"/>
      <c r="I195" s="52"/>
      <c r="J195" s="52"/>
      <c r="K195" s="47"/>
      <c r="L195" s="365" t="n">
        <v>90</v>
      </c>
      <c r="M195" s="365" t="n">
        <v>90</v>
      </c>
    </row>
    <row r="196" s="36" customFormat="true" ht="12.75" hidden="false" customHeight="false" outlineLevel="0" collapsed="false">
      <c r="A196" s="49"/>
      <c r="B196" s="58"/>
      <c r="C196" s="51"/>
      <c r="D196" s="51"/>
      <c r="E196" s="51"/>
      <c r="F196" s="52"/>
      <c r="G196" s="53"/>
      <c r="H196" s="47"/>
      <c r="I196" s="52"/>
      <c r="J196" s="52"/>
      <c r="K196" s="47"/>
      <c r="L196" s="365"/>
      <c r="M196" s="365"/>
    </row>
    <row r="197" s="36" customFormat="true" ht="25.5" hidden="false" customHeight="false" outlineLevel="0" collapsed="false">
      <c r="A197" s="49" t="s">
        <v>34</v>
      </c>
      <c r="B197" s="58" t="s">
        <v>145</v>
      </c>
      <c r="C197" s="46" t="s">
        <v>35</v>
      </c>
      <c r="D197" s="46"/>
      <c r="E197" s="58"/>
      <c r="F197" s="68" t="e">
        <f aca="false">#REF!</f>
        <v>#REF!</v>
      </c>
      <c r="G197" s="92"/>
      <c r="H197" s="68" t="e">
        <f aca="false">#REF!</f>
        <v>#REF!</v>
      </c>
      <c r="I197" s="68" t="e">
        <f aca="false">#REF!</f>
        <v>#REF!</v>
      </c>
      <c r="J197" s="68" t="e">
        <f aca="false">#REF!</f>
        <v>#REF!</v>
      </c>
      <c r="K197" s="47"/>
      <c r="L197" s="372" t="n">
        <f aca="false">L198</f>
        <v>70</v>
      </c>
      <c r="M197" s="372" t="n">
        <f aca="false">M198</f>
        <v>65</v>
      </c>
    </row>
    <row r="198" s="36" customFormat="true" ht="12.75" hidden="false" customHeight="false" outlineLevel="0" collapsed="false">
      <c r="A198" s="60" t="s">
        <v>36</v>
      </c>
      <c r="B198" s="58" t="s">
        <v>145</v>
      </c>
      <c r="C198" s="51" t="s">
        <v>35</v>
      </c>
      <c r="D198" s="51" t="s">
        <v>37</v>
      </c>
      <c r="E198" s="51"/>
      <c r="F198" s="67"/>
      <c r="G198" s="94"/>
      <c r="H198" s="68"/>
      <c r="I198" s="67"/>
      <c r="J198" s="67"/>
      <c r="K198" s="47"/>
      <c r="L198" s="372" t="n">
        <f aca="false">L199</f>
        <v>70</v>
      </c>
      <c r="M198" s="372" t="n">
        <f aca="false">M199</f>
        <v>65</v>
      </c>
    </row>
    <row r="199" s="36" customFormat="true" ht="12.75" hidden="false" customHeight="false" outlineLevel="0" collapsed="false">
      <c r="A199" s="49" t="s">
        <v>103</v>
      </c>
      <c r="B199" s="58" t="s">
        <v>145</v>
      </c>
      <c r="C199" s="51" t="s">
        <v>35</v>
      </c>
      <c r="D199" s="51" t="s">
        <v>37</v>
      </c>
      <c r="E199" s="51" t="s">
        <v>37</v>
      </c>
      <c r="F199" s="67"/>
      <c r="G199" s="94"/>
      <c r="H199" s="68"/>
      <c r="I199" s="67"/>
      <c r="J199" s="67"/>
      <c r="K199" s="47"/>
      <c r="L199" s="372" t="n">
        <v>70</v>
      </c>
      <c r="M199" s="372" t="n">
        <v>65</v>
      </c>
    </row>
    <row r="200" s="36" customFormat="true" ht="12.75" hidden="false" customHeight="false" outlineLevel="0" collapsed="false">
      <c r="A200" s="49"/>
      <c r="B200" s="58"/>
      <c r="C200" s="46"/>
      <c r="D200" s="58"/>
      <c r="E200" s="58"/>
      <c r="F200" s="67"/>
      <c r="G200" s="94"/>
      <c r="H200" s="68"/>
      <c r="I200" s="67"/>
      <c r="J200" s="67"/>
      <c r="K200" s="47"/>
      <c r="L200" s="372"/>
      <c r="M200" s="372"/>
    </row>
    <row r="201" s="36" customFormat="true" ht="25.5" hidden="false" customHeight="false" outlineLevel="0" collapsed="false">
      <c r="A201" s="63" t="s">
        <v>148</v>
      </c>
      <c r="B201" s="56" t="s">
        <v>149</v>
      </c>
      <c r="C201" s="41"/>
      <c r="D201" s="56"/>
      <c r="E201" s="56"/>
      <c r="F201" s="64"/>
      <c r="G201" s="108"/>
      <c r="H201" s="66"/>
      <c r="I201" s="64"/>
      <c r="J201" s="64"/>
      <c r="K201" s="42"/>
      <c r="L201" s="373" t="n">
        <f aca="false">L202</f>
        <v>1</v>
      </c>
      <c r="M201" s="373" t="n">
        <f aca="false">M202</f>
        <v>1</v>
      </c>
    </row>
    <row r="202" s="36" customFormat="true" ht="25.5" hidden="false" customHeight="false" outlineLevel="0" collapsed="false">
      <c r="A202" s="63" t="s">
        <v>146</v>
      </c>
      <c r="B202" s="56" t="s">
        <v>150</v>
      </c>
      <c r="C202" s="41"/>
      <c r="D202" s="56"/>
      <c r="E202" s="56"/>
      <c r="F202" s="64"/>
      <c r="G202" s="108"/>
      <c r="H202" s="66"/>
      <c r="I202" s="64"/>
      <c r="J202" s="64"/>
      <c r="K202" s="42"/>
      <c r="L202" s="373" t="n">
        <f aca="false">L203</f>
        <v>1</v>
      </c>
      <c r="M202" s="373" t="n">
        <f aca="false">M203</f>
        <v>1</v>
      </c>
    </row>
    <row r="203" s="36" customFormat="true" ht="25.5" hidden="false" customHeight="false" outlineLevel="0" collapsed="false">
      <c r="A203" s="49" t="s">
        <v>94</v>
      </c>
      <c r="B203" s="58" t="s">
        <v>147</v>
      </c>
      <c r="C203" s="51" t="s">
        <v>69</v>
      </c>
      <c r="D203" s="51"/>
      <c r="E203" s="51"/>
      <c r="F203" s="47" t="e">
        <f aca="false">#REF!</f>
        <v>#REF!</v>
      </c>
      <c r="G203" s="48"/>
      <c r="H203" s="47" t="e">
        <f aca="false">#REF!</f>
        <v>#REF!</v>
      </c>
      <c r="I203" s="47" t="e">
        <f aca="false">#REF!</f>
        <v>#REF!</v>
      </c>
      <c r="J203" s="47" t="e">
        <f aca="false">#REF!</f>
        <v>#REF!</v>
      </c>
      <c r="K203" s="47"/>
      <c r="L203" s="372" t="n">
        <f aca="false">L204</f>
        <v>1</v>
      </c>
      <c r="M203" s="372" t="n">
        <f aca="false">M204</f>
        <v>1</v>
      </c>
    </row>
    <row r="204" s="36" customFormat="true" ht="12.75" hidden="false" customHeight="false" outlineLevel="0" collapsed="false">
      <c r="A204" s="60" t="s">
        <v>36</v>
      </c>
      <c r="B204" s="58" t="s">
        <v>147</v>
      </c>
      <c r="C204" s="51" t="s">
        <v>69</v>
      </c>
      <c r="D204" s="51" t="s">
        <v>37</v>
      </c>
      <c r="E204" s="51"/>
      <c r="F204" s="52"/>
      <c r="G204" s="53"/>
      <c r="H204" s="47"/>
      <c r="I204" s="52"/>
      <c r="J204" s="52"/>
      <c r="K204" s="47"/>
      <c r="L204" s="372" t="n">
        <f aca="false">L205</f>
        <v>1</v>
      </c>
      <c r="M204" s="372" t="n">
        <f aca="false">M205</f>
        <v>1</v>
      </c>
    </row>
    <row r="205" s="36" customFormat="true" ht="12.75" hidden="false" customHeight="false" outlineLevel="0" collapsed="false">
      <c r="A205" s="49" t="s">
        <v>103</v>
      </c>
      <c r="B205" s="58" t="s">
        <v>147</v>
      </c>
      <c r="C205" s="51" t="s">
        <v>69</v>
      </c>
      <c r="D205" s="51" t="s">
        <v>37</v>
      </c>
      <c r="E205" s="51" t="s">
        <v>37</v>
      </c>
      <c r="F205" s="52"/>
      <c r="G205" s="53"/>
      <c r="H205" s="47"/>
      <c r="I205" s="52"/>
      <c r="J205" s="52"/>
      <c r="K205" s="47"/>
      <c r="L205" s="372" t="n">
        <v>1</v>
      </c>
      <c r="M205" s="372" t="n">
        <v>1</v>
      </c>
    </row>
    <row r="206" s="36" customFormat="true" ht="12.75" hidden="false" customHeight="false" outlineLevel="0" collapsed="false">
      <c r="A206" s="97"/>
      <c r="B206" s="98"/>
      <c r="C206" s="98"/>
      <c r="D206" s="98"/>
      <c r="E206" s="98"/>
      <c r="F206" s="99"/>
      <c r="G206" s="100"/>
      <c r="H206" s="99"/>
      <c r="I206" s="99"/>
      <c r="J206" s="99"/>
      <c r="K206" s="101"/>
      <c r="L206" s="374"/>
      <c r="M206" s="374"/>
    </row>
    <row r="207" s="36" customFormat="true" ht="25.5" hidden="false" customHeight="false" outlineLevel="0" collapsed="false">
      <c r="A207" s="63" t="s">
        <v>151</v>
      </c>
      <c r="B207" s="56" t="s">
        <v>152</v>
      </c>
      <c r="C207" s="41"/>
      <c r="D207" s="56"/>
      <c r="E207" s="56"/>
      <c r="F207" s="64"/>
      <c r="G207" s="65"/>
      <c r="H207" s="66"/>
      <c r="I207" s="64"/>
      <c r="J207" s="64"/>
      <c r="K207" s="42"/>
      <c r="L207" s="364" t="n">
        <f aca="false">L208+L241+L277+L298</f>
        <v>67872</v>
      </c>
      <c r="M207" s="364" t="n">
        <f aca="false">M208+M241+M277+M298</f>
        <v>73760.8</v>
      </c>
    </row>
    <row r="208" s="36" customFormat="true" ht="25.5" hidden="false" customHeight="false" outlineLevel="0" collapsed="false">
      <c r="A208" s="113" t="s">
        <v>153</v>
      </c>
      <c r="B208" s="57" t="s">
        <v>154</v>
      </c>
      <c r="C208" s="56"/>
      <c r="D208" s="88"/>
      <c r="E208" s="88"/>
      <c r="F208" s="74" t="e">
        <f aca="false">#REF!+F210</f>
        <v>#REF!</v>
      </c>
      <c r="G208" s="114"/>
      <c r="H208" s="74" t="e">
        <f aca="false">H209</f>
        <v>#REF!</v>
      </c>
      <c r="I208" s="115"/>
      <c r="J208" s="115"/>
      <c r="K208" s="42"/>
      <c r="L208" s="366" t="n">
        <f aca="false">L209+L214+L223+L232</f>
        <v>813.5</v>
      </c>
      <c r="M208" s="366" t="n">
        <f aca="false">M209+M214+M223+M232</f>
        <v>508.5</v>
      </c>
    </row>
    <row r="209" s="36" customFormat="true" ht="25.5" hidden="false" customHeight="false" outlineLevel="0" collapsed="false">
      <c r="A209" s="113" t="s">
        <v>155</v>
      </c>
      <c r="B209" s="57" t="s">
        <v>156</v>
      </c>
      <c r="C209" s="56"/>
      <c r="D209" s="88"/>
      <c r="E209" s="88"/>
      <c r="F209" s="74"/>
      <c r="G209" s="114"/>
      <c r="H209" s="74" t="e">
        <f aca="false">#REF!</f>
        <v>#REF!</v>
      </c>
      <c r="I209" s="115"/>
      <c r="J209" s="115"/>
      <c r="K209" s="42"/>
      <c r="L209" s="366" t="n">
        <f aca="false">L210</f>
        <v>175</v>
      </c>
      <c r="M209" s="366" t="n">
        <f aca="false">M210</f>
        <v>175</v>
      </c>
    </row>
    <row r="210" s="36" customFormat="true" ht="25.5" hidden="false" customHeight="false" outlineLevel="0" collapsed="false">
      <c r="A210" s="49" t="s">
        <v>34</v>
      </c>
      <c r="B210" s="46" t="s">
        <v>156</v>
      </c>
      <c r="C210" s="46" t="s">
        <v>35</v>
      </c>
      <c r="D210" s="75"/>
      <c r="E210" s="75"/>
      <c r="F210" s="68" t="e">
        <f aca="false">#REF!</f>
        <v>#REF!</v>
      </c>
      <c r="G210" s="116"/>
      <c r="H210" s="68" t="e">
        <f aca="false">#REF!</f>
        <v>#REF!</v>
      </c>
      <c r="I210" s="105"/>
      <c r="J210" s="105"/>
      <c r="K210" s="47"/>
      <c r="L210" s="365" t="n">
        <f aca="false">L211</f>
        <v>175</v>
      </c>
      <c r="M210" s="365" t="n">
        <f aca="false">M211</f>
        <v>175</v>
      </c>
    </row>
    <row r="211" s="36" customFormat="true" ht="12.75" hidden="false" customHeight="false" outlineLevel="0" collapsed="false">
      <c r="A211" s="60" t="s">
        <v>157</v>
      </c>
      <c r="B211" s="51" t="s">
        <v>156</v>
      </c>
      <c r="C211" s="51" t="s">
        <v>35</v>
      </c>
      <c r="D211" s="58" t="s">
        <v>37</v>
      </c>
      <c r="E211" s="58"/>
      <c r="F211" s="67"/>
      <c r="G211" s="117"/>
      <c r="H211" s="68"/>
      <c r="I211" s="68"/>
      <c r="J211" s="68"/>
      <c r="K211" s="47"/>
      <c r="L211" s="365" t="n">
        <f aca="false">L212</f>
        <v>175</v>
      </c>
      <c r="M211" s="365" t="n">
        <f aca="false">M212</f>
        <v>175</v>
      </c>
    </row>
    <row r="212" s="36" customFormat="true" ht="12.75" hidden="false" customHeight="false" outlineLevel="0" collapsed="false">
      <c r="A212" s="60" t="s">
        <v>95</v>
      </c>
      <c r="B212" s="51" t="s">
        <v>156</v>
      </c>
      <c r="C212" s="51" t="s">
        <v>35</v>
      </c>
      <c r="D212" s="58" t="s">
        <v>37</v>
      </c>
      <c r="E212" s="58" t="s">
        <v>96</v>
      </c>
      <c r="F212" s="67"/>
      <c r="G212" s="117"/>
      <c r="H212" s="68"/>
      <c r="I212" s="68"/>
      <c r="J212" s="68"/>
      <c r="K212" s="47"/>
      <c r="L212" s="365" t="n">
        <v>175</v>
      </c>
      <c r="M212" s="365" t="n">
        <v>175</v>
      </c>
    </row>
    <row r="213" s="36" customFormat="true" ht="12.75" hidden="false" customHeight="false" outlineLevel="0" collapsed="false">
      <c r="A213" s="60"/>
      <c r="B213" s="58"/>
      <c r="C213" s="51"/>
      <c r="D213" s="58"/>
      <c r="E213" s="58"/>
      <c r="F213" s="67"/>
      <c r="G213" s="53"/>
      <c r="H213" s="68"/>
      <c r="I213" s="67"/>
      <c r="J213" s="67"/>
      <c r="K213" s="47"/>
      <c r="L213" s="365"/>
      <c r="M213" s="365"/>
    </row>
    <row r="214" s="36" customFormat="true" ht="51" hidden="false" customHeight="false" outlineLevel="0" collapsed="false">
      <c r="A214" s="63" t="s">
        <v>158</v>
      </c>
      <c r="B214" s="56" t="s">
        <v>159</v>
      </c>
      <c r="C214" s="56"/>
      <c r="D214" s="56"/>
      <c r="E214" s="56"/>
      <c r="F214" s="74"/>
      <c r="G214" s="43"/>
      <c r="H214" s="74"/>
      <c r="I214" s="74"/>
      <c r="J214" s="74"/>
      <c r="K214" s="42"/>
      <c r="L214" s="366" t="n">
        <f aca="false">L215+L219</f>
        <v>142.5</v>
      </c>
      <c r="M214" s="366" t="n">
        <f aca="false">M215+M219</f>
        <v>117.5</v>
      </c>
    </row>
    <row r="215" s="36" customFormat="true" ht="25.5" hidden="false" customHeight="false" outlineLevel="0" collapsed="false">
      <c r="A215" s="49" t="s">
        <v>94</v>
      </c>
      <c r="B215" s="58" t="s">
        <v>159</v>
      </c>
      <c r="C215" s="46" t="s">
        <v>69</v>
      </c>
      <c r="D215" s="58"/>
      <c r="E215" s="58"/>
      <c r="F215" s="85" t="e">
        <f aca="false">#REF!</f>
        <v>#REF!</v>
      </c>
      <c r="G215" s="48"/>
      <c r="H215" s="85" t="e">
        <f aca="false">#REF!</f>
        <v>#REF!</v>
      </c>
      <c r="I215" s="85" t="e">
        <f aca="false">#REF!</f>
        <v>#REF!</v>
      </c>
      <c r="J215" s="85" t="e">
        <f aca="false">#REF!</f>
        <v>#REF!</v>
      </c>
      <c r="K215" s="47"/>
      <c r="L215" s="370" t="n">
        <f aca="false">L216</f>
        <v>124.5</v>
      </c>
      <c r="M215" s="370" t="n">
        <f aca="false">M216</f>
        <v>99.5</v>
      </c>
    </row>
    <row r="216" s="36" customFormat="true" ht="12.75" hidden="false" customHeight="false" outlineLevel="0" collapsed="false">
      <c r="A216" s="60" t="s">
        <v>160</v>
      </c>
      <c r="B216" s="58" t="s">
        <v>159</v>
      </c>
      <c r="C216" s="58" t="s">
        <v>69</v>
      </c>
      <c r="D216" s="58" t="s">
        <v>161</v>
      </c>
      <c r="E216" s="58"/>
      <c r="F216" s="93"/>
      <c r="G216" s="53"/>
      <c r="H216" s="85"/>
      <c r="I216" s="93"/>
      <c r="J216" s="93"/>
      <c r="K216" s="47"/>
      <c r="L216" s="370" t="n">
        <f aca="false">L217</f>
        <v>124.5</v>
      </c>
      <c r="M216" s="370" t="n">
        <f aca="false">M217</f>
        <v>99.5</v>
      </c>
    </row>
    <row r="217" s="36" customFormat="true" ht="12.75" hidden="false" customHeight="false" outlineLevel="0" collapsed="false">
      <c r="A217" s="60" t="s">
        <v>162</v>
      </c>
      <c r="B217" s="58" t="s">
        <v>159</v>
      </c>
      <c r="C217" s="58" t="s">
        <v>69</v>
      </c>
      <c r="D217" s="58" t="s">
        <v>161</v>
      </c>
      <c r="E217" s="58" t="s">
        <v>57</v>
      </c>
      <c r="F217" s="93"/>
      <c r="G217" s="53"/>
      <c r="H217" s="85"/>
      <c r="I217" s="93"/>
      <c r="J217" s="93"/>
      <c r="K217" s="47"/>
      <c r="L217" s="370" t="n">
        <v>124.5</v>
      </c>
      <c r="M217" s="370" t="n">
        <v>99.5</v>
      </c>
    </row>
    <row r="218" s="36" customFormat="true" ht="12.75" hidden="false" customHeight="false" outlineLevel="0" collapsed="false">
      <c r="A218" s="60"/>
      <c r="B218" s="58"/>
      <c r="C218" s="58"/>
      <c r="D218" s="58"/>
      <c r="E218" s="58"/>
      <c r="F218" s="93"/>
      <c r="G218" s="53"/>
      <c r="H218" s="85"/>
      <c r="I218" s="93"/>
      <c r="J218" s="93"/>
      <c r="K218" s="47"/>
      <c r="L218" s="370"/>
      <c r="M218" s="370"/>
    </row>
    <row r="219" s="36" customFormat="true" ht="25.5" hidden="false" customHeight="false" outlineLevel="0" collapsed="false">
      <c r="A219" s="49" t="s">
        <v>34</v>
      </c>
      <c r="B219" s="58" t="s">
        <v>159</v>
      </c>
      <c r="C219" s="58" t="s">
        <v>35</v>
      </c>
      <c r="D219" s="58"/>
      <c r="E219" s="58"/>
      <c r="F219" s="86"/>
      <c r="G219" s="48"/>
      <c r="H219" s="86"/>
      <c r="I219" s="86"/>
      <c r="J219" s="86"/>
      <c r="K219" s="47"/>
      <c r="L219" s="370" t="n">
        <f aca="false">L220</f>
        <v>18</v>
      </c>
      <c r="M219" s="370" t="n">
        <f aca="false">M220</f>
        <v>18</v>
      </c>
    </row>
    <row r="220" s="36" customFormat="true" ht="12.75" hidden="false" customHeight="false" outlineLevel="0" collapsed="false">
      <c r="A220" s="60" t="s">
        <v>160</v>
      </c>
      <c r="B220" s="58" t="s">
        <v>159</v>
      </c>
      <c r="C220" s="58" t="s">
        <v>35</v>
      </c>
      <c r="D220" s="58" t="s">
        <v>161</v>
      </c>
      <c r="E220" s="58"/>
      <c r="F220" s="86"/>
      <c r="G220" s="48"/>
      <c r="H220" s="86"/>
      <c r="I220" s="86"/>
      <c r="J220" s="86"/>
      <c r="K220" s="47"/>
      <c r="L220" s="370" t="n">
        <f aca="false">L221</f>
        <v>18</v>
      </c>
      <c r="M220" s="370" t="n">
        <f aca="false">M221</f>
        <v>18</v>
      </c>
    </row>
    <row r="221" s="36" customFormat="true" ht="12.75" hidden="false" customHeight="false" outlineLevel="0" collapsed="false">
      <c r="A221" s="60" t="s">
        <v>162</v>
      </c>
      <c r="B221" s="58" t="s">
        <v>159</v>
      </c>
      <c r="C221" s="58" t="s">
        <v>35</v>
      </c>
      <c r="D221" s="58" t="s">
        <v>161</v>
      </c>
      <c r="E221" s="58" t="s">
        <v>57</v>
      </c>
      <c r="F221" s="86"/>
      <c r="G221" s="48"/>
      <c r="H221" s="86"/>
      <c r="I221" s="86"/>
      <c r="J221" s="86"/>
      <c r="K221" s="47"/>
      <c r="L221" s="370" t="n">
        <v>18</v>
      </c>
      <c r="M221" s="370" t="n">
        <v>18</v>
      </c>
    </row>
    <row r="222" s="36" customFormat="true" ht="12.75" hidden="false" customHeight="false" outlineLevel="0" collapsed="false">
      <c r="A222" s="60"/>
      <c r="B222" s="58"/>
      <c r="C222" s="58"/>
      <c r="D222" s="58"/>
      <c r="E222" s="58"/>
      <c r="F222" s="85"/>
      <c r="G222" s="48"/>
      <c r="H222" s="85"/>
      <c r="I222" s="85"/>
      <c r="J222" s="85"/>
      <c r="K222" s="47"/>
      <c r="L222" s="370"/>
      <c r="M222" s="370"/>
    </row>
    <row r="223" s="36" customFormat="true" ht="25.5" hidden="false" customHeight="false" outlineLevel="0" collapsed="false">
      <c r="A223" s="63" t="s">
        <v>163</v>
      </c>
      <c r="B223" s="56" t="s">
        <v>164</v>
      </c>
      <c r="C223" s="56"/>
      <c r="D223" s="56"/>
      <c r="E223" s="56"/>
      <c r="F223" s="74"/>
      <c r="G223" s="43"/>
      <c r="H223" s="74"/>
      <c r="I223" s="74"/>
      <c r="J223" s="74"/>
      <c r="K223" s="42"/>
      <c r="L223" s="366" t="n">
        <f aca="false">L224+L228</f>
        <v>340</v>
      </c>
      <c r="M223" s="366" t="n">
        <f aca="false">M224+M228</f>
        <v>60</v>
      </c>
    </row>
    <row r="224" s="36" customFormat="true" ht="25.5" hidden="false" customHeight="false" outlineLevel="0" collapsed="false">
      <c r="A224" s="49" t="s">
        <v>94</v>
      </c>
      <c r="B224" s="58" t="s">
        <v>164</v>
      </c>
      <c r="C224" s="46" t="s">
        <v>69</v>
      </c>
      <c r="D224" s="58"/>
      <c r="E224" s="58"/>
      <c r="F224" s="85" t="e">
        <f aca="false">#REF!</f>
        <v>#REF!</v>
      </c>
      <c r="G224" s="48"/>
      <c r="H224" s="85" t="e">
        <f aca="false">#REF!</f>
        <v>#REF!</v>
      </c>
      <c r="I224" s="85" t="e">
        <f aca="false">#REF!</f>
        <v>#REF!</v>
      </c>
      <c r="J224" s="85" t="e">
        <f aca="false">#REF!</f>
        <v>#REF!</v>
      </c>
      <c r="K224" s="47"/>
      <c r="L224" s="370" t="n">
        <f aca="false">L225</f>
        <v>60</v>
      </c>
      <c r="M224" s="370" t="n">
        <f aca="false">M225</f>
        <v>60</v>
      </c>
    </row>
    <row r="225" s="36" customFormat="true" ht="12.75" hidden="false" customHeight="false" outlineLevel="0" collapsed="false">
      <c r="A225" s="60" t="s">
        <v>160</v>
      </c>
      <c r="B225" s="58" t="s">
        <v>164</v>
      </c>
      <c r="C225" s="58" t="s">
        <v>69</v>
      </c>
      <c r="D225" s="58" t="s">
        <v>161</v>
      </c>
      <c r="E225" s="58"/>
      <c r="F225" s="93"/>
      <c r="G225" s="53"/>
      <c r="H225" s="85"/>
      <c r="I225" s="93"/>
      <c r="J225" s="93"/>
      <c r="K225" s="47"/>
      <c r="L225" s="370" t="n">
        <f aca="false">L226</f>
        <v>60</v>
      </c>
      <c r="M225" s="370" t="n">
        <f aca="false">M226</f>
        <v>60</v>
      </c>
    </row>
    <row r="226" s="36" customFormat="true" ht="12.75" hidden="false" customHeight="false" outlineLevel="0" collapsed="false">
      <c r="A226" s="60" t="s">
        <v>162</v>
      </c>
      <c r="B226" s="58" t="s">
        <v>164</v>
      </c>
      <c r="C226" s="58" t="s">
        <v>69</v>
      </c>
      <c r="D226" s="58" t="s">
        <v>161</v>
      </c>
      <c r="E226" s="58" t="s">
        <v>57</v>
      </c>
      <c r="F226" s="93"/>
      <c r="G226" s="53"/>
      <c r="H226" s="85"/>
      <c r="I226" s="93"/>
      <c r="J226" s="93"/>
      <c r="K226" s="47"/>
      <c r="L226" s="370" t="n">
        <v>60</v>
      </c>
      <c r="M226" s="370" t="n">
        <v>60</v>
      </c>
    </row>
    <row r="227" s="36" customFormat="true" ht="12.75" hidden="false" customHeight="false" outlineLevel="0" collapsed="false">
      <c r="A227" s="60"/>
      <c r="B227" s="58"/>
      <c r="C227" s="58"/>
      <c r="D227" s="58"/>
      <c r="E227" s="58"/>
      <c r="F227" s="93"/>
      <c r="G227" s="53"/>
      <c r="H227" s="85"/>
      <c r="I227" s="93"/>
      <c r="J227" s="93"/>
      <c r="K227" s="47"/>
      <c r="L227" s="370"/>
      <c r="M227" s="370"/>
    </row>
    <row r="228" s="36" customFormat="true" ht="25.5" hidden="false" customHeight="false" outlineLevel="0" collapsed="false">
      <c r="A228" s="49" t="s">
        <v>34</v>
      </c>
      <c r="B228" s="58" t="s">
        <v>164</v>
      </c>
      <c r="C228" s="58" t="s">
        <v>35</v>
      </c>
      <c r="D228" s="58"/>
      <c r="E228" s="58"/>
      <c r="F228" s="86"/>
      <c r="G228" s="48"/>
      <c r="H228" s="86"/>
      <c r="I228" s="86"/>
      <c r="J228" s="86"/>
      <c r="K228" s="47"/>
      <c r="L228" s="370" t="n">
        <f aca="false">L229</f>
        <v>280</v>
      </c>
      <c r="M228" s="370" t="n">
        <f aca="false">M229</f>
        <v>0</v>
      </c>
    </row>
    <row r="229" s="36" customFormat="true" ht="12.75" hidden="false" customHeight="false" outlineLevel="0" collapsed="false">
      <c r="A229" s="60" t="s">
        <v>160</v>
      </c>
      <c r="B229" s="58" t="s">
        <v>164</v>
      </c>
      <c r="C229" s="58" t="s">
        <v>35</v>
      </c>
      <c r="D229" s="58" t="s">
        <v>161</v>
      </c>
      <c r="E229" s="58"/>
      <c r="F229" s="86"/>
      <c r="G229" s="48"/>
      <c r="H229" s="86"/>
      <c r="I229" s="86"/>
      <c r="J229" s="86"/>
      <c r="K229" s="47"/>
      <c r="L229" s="370" t="n">
        <f aca="false">L230</f>
        <v>280</v>
      </c>
      <c r="M229" s="370" t="n">
        <f aca="false">M230</f>
        <v>0</v>
      </c>
    </row>
    <row r="230" s="36" customFormat="true" ht="12.75" hidden="false" customHeight="false" outlineLevel="0" collapsed="false">
      <c r="A230" s="60" t="s">
        <v>162</v>
      </c>
      <c r="B230" s="58" t="s">
        <v>164</v>
      </c>
      <c r="C230" s="58" t="s">
        <v>35</v>
      </c>
      <c r="D230" s="58" t="s">
        <v>161</v>
      </c>
      <c r="E230" s="58" t="s">
        <v>57</v>
      </c>
      <c r="F230" s="86"/>
      <c r="G230" s="48"/>
      <c r="H230" s="86"/>
      <c r="I230" s="86"/>
      <c r="J230" s="86"/>
      <c r="K230" s="47"/>
      <c r="L230" s="370" t="n">
        <v>280</v>
      </c>
      <c r="M230" s="370" t="n">
        <v>0</v>
      </c>
    </row>
    <row r="231" s="36" customFormat="true" ht="12.75" hidden="false" customHeight="false" outlineLevel="0" collapsed="false">
      <c r="A231" s="60"/>
      <c r="B231" s="58"/>
      <c r="C231" s="58"/>
      <c r="D231" s="58"/>
      <c r="E231" s="58"/>
      <c r="F231" s="85"/>
      <c r="G231" s="48"/>
      <c r="H231" s="85"/>
      <c r="I231" s="85"/>
      <c r="J231" s="85"/>
      <c r="K231" s="47"/>
      <c r="L231" s="370"/>
      <c r="M231" s="370"/>
    </row>
    <row r="232" s="36" customFormat="true" ht="25.5" hidden="false" customHeight="false" outlineLevel="0" collapsed="false">
      <c r="A232" s="63" t="s">
        <v>155</v>
      </c>
      <c r="B232" s="56" t="s">
        <v>156</v>
      </c>
      <c r="C232" s="56"/>
      <c r="D232" s="56"/>
      <c r="E232" s="56"/>
      <c r="F232" s="74"/>
      <c r="G232" s="43"/>
      <c r="H232" s="74"/>
      <c r="I232" s="74"/>
      <c r="J232" s="74"/>
      <c r="K232" s="42"/>
      <c r="L232" s="366" t="n">
        <f aca="false">L233+L237</f>
        <v>156</v>
      </c>
      <c r="M232" s="366" t="n">
        <f aca="false">M233+M237</f>
        <v>156</v>
      </c>
    </row>
    <row r="233" s="36" customFormat="true" ht="25.5" hidden="false" customHeight="false" outlineLevel="0" collapsed="false">
      <c r="A233" s="49" t="s">
        <v>94</v>
      </c>
      <c r="B233" s="58" t="s">
        <v>156</v>
      </c>
      <c r="C233" s="46" t="s">
        <v>69</v>
      </c>
      <c r="D233" s="58"/>
      <c r="E233" s="58"/>
      <c r="F233" s="85" t="e">
        <f aca="false">#REF!</f>
        <v>#REF!</v>
      </c>
      <c r="G233" s="48"/>
      <c r="H233" s="85" t="e">
        <f aca="false">#REF!</f>
        <v>#REF!</v>
      </c>
      <c r="I233" s="85" t="e">
        <f aca="false">#REF!</f>
        <v>#REF!</v>
      </c>
      <c r="J233" s="85" t="e">
        <f aca="false">#REF!</f>
        <v>#REF!</v>
      </c>
      <c r="K233" s="47"/>
      <c r="L233" s="370" t="n">
        <f aca="false">L234</f>
        <v>28</v>
      </c>
      <c r="M233" s="370" t="n">
        <f aca="false">M234</f>
        <v>28</v>
      </c>
    </row>
    <row r="234" s="36" customFormat="true" ht="12.75" hidden="false" customHeight="false" outlineLevel="0" collapsed="false">
      <c r="A234" s="60" t="s">
        <v>160</v>
      </c>
      <c r="B234" s="58" t="s">
        <v>156</v>
      </c>
      <c r="C234" s="58" t="s">
        <v>69</v>
      </c>
      <c r="D234" s="58" t="s">
        <v>161</v>
      </c>
      <c r="E234" s="58"/>
      <c r="F234" s="93"/>
      <c r="G234" s="53"/>
      <c r="H234" s="85"/>
      <c r="I234" s="93"/>
      <c r="J234" s="93"/>
      <c r="K234" s="47"/>
      <c r="L234" s="370" t="n">
        <f aca="false">L235</f>
        <v>28</v>
      </c>
      <c r="M234" s="370" t="n">
        <f aca="false">M235</f>
        <v>28</v>
      </c>
    </row>
    <row r="235" s="36" customFormat="true" ht="12.75" hidden="false" customHeight="false" outlineLevel="0" collapsed="false">
      <c r="A235" s="60" t="s">
        <v>162</v>
      </c>
      <c r="B235" s="58" t="s">
        <v>156</v>
      </c>
      <c r="C235" s="58" t="s">
        <v>69</v>
      </c>
      <c r="D235" s="58" t="s">
        <v>161</v>
      </c>
      <c r="E235" s="58" t="s">
        <v>57</v>
      </c>
      <c r="F235" s="93"/>
      <c r="G235" s="53"/>
      <c r="H235" s="85"/>
      <c r="I235" s="93"/>
      <c r="J235" s="93"/>
      <c r="K235" s="47"/>
      <c r="L235" s="370" t="n">
        <v>28</v>
      </c>
      <c r="M235" s="370" t="n">
        <v>28</v>
      </c>
    </row>
    <row r="236" s="36" customFormat="true" ht="12.75" hidden="false" customHeight="false" outlineLevel="0" collapsed="false">
      <c r="A236" s="60"/>
      <c r="B236" s="58"/>
      <c r="C236" s="58"/>
      <c r="D236" s="58"/>
      <c r="E236" s="58"/>
      <c r="F236" s="93"/>
      <c r="G236" s="53"/>
      <c r="H236" s="85"/>
      <c r="I236" s="93"/>
      <c r="J236" s="93"/>
      <c r="K236" s="47"/>
      <c r="L236" s="370"/>
      <c r="M236" s="370"/>
    </row>
    <row r="237" s="36" customFormat="true" ht="25.5" hidden="false" customHeight="false" outlineLevel="0" collapsed="false">
      <c r="A237" s="49" t="s">
        <v>34</v>
      </c>
      <c r="B237" s="58" t="s">
        <v>156</v>
      </c>
      <c r="C237" s="58" t="s">
        <v>35</v>
      </c>
      <c r="D237" s="58"/>
      <c r="E237" s="58"/>
      <c r="F237" s="86"/>
      <c r="G237" s="48"/>
      <c r="H237" s="86"/>
      <c r="I237" s="86"/>
      <c r="J237" s="86"/>
      <c r="K237" s="47"/>
      <c r="L237" s="370" t="n">
        <f aca="false">L238</f>
        <v>128</v>
      </c>
      <c r="M237" s="370" t="n">
        <f aca="false">M238</f>
        <v>128</v>
      </c>
    </row>
    <row r="238" s="36" customFormat="true" ht="12.75" hidden="false" customHeight="false" outlineLevel="0" collapsed="false">
      <c r="A238" s="60" t="s">
        <v>160</v>
      </c>
      <c r="B238" s="58" t="s">
        <v>156</v>
      </c>
      <c r="C238" s="58" t="s">
        <v>35</v>
      </c>
      <c r="D238" s="58" t="s">
        <v>161</v>
      </c>
      <c r="E238" s="58"/>
      <c r="F238" s="86"/>
      <c r="G238" s="48"/>
      <c r="H238" s="86"/>
      <c r="I238" s="86"/>
      <c r="J238" s="86"/>
      <c r="K238" s="47"/>
      <c r="L238" s="370" t="n">
        <f aca="false">L239</f>
        <v>128</v>
      </c>
      <c r="M238" s="370" t="n">
        <f aca="false">M239</f>
        <v>128</v>
      </c>
    </row>
    <row r="239" s="36" customFormat="true" ht="12.75" hidden="false" customHeight="false" outlineLevel="0" collapsed="false">
      <c r="A239" s="60" t="s">
        <v>162</v>
      </c>
      <c r="B239" s="58" t="s">
        <v>156</v>
      </c>
      <c r="C239" s="58" t="s">
        <v>35</v>
      </c>
      <c r="D239" s="58" t="s">
        <v>161</v>
      </c>
      <c r="E239" s="58" t="s">
        <v>57</v>
      </c>
      <c r="F239" s="86"/>
      <c r="G239" s="48"/>
      <c r="H239" s="86"/>
      <c r="I239" s="86"/>
      <c r="J239" s="86"/>
      <c r="K239" s="47"/>
      <c r="L239" s="370" t="n">
        <v>128</v>
      </c>
      <c r="M239" s="370" t="n">
        <v>128</v>
      </c>
    </row>
    <row r="240" s="36" customFormat="true" ht="12.75" hidden="false" customHeight="false" outlineLevel="0" collapsed="false">
      <c r="A240" s="60"/>
      <c r="B240" s="58"/>
      <c r="C240" s="51"/>
      <c r="D240" s="58"/>
      <c r="E240" s="58"/>
      <c r="F240" s="67"/>
      <c r="G240" s="53"/>
      <c r="H240" s="68"/>
      <c r="I240" s="67"/>
      <c r="J240" s="67"/>
      <c r="K240" s="47"/>
      <c r="L240" s="365"/>
      <c r="M240" s="365"/>
    </row>
    <row r="241" s="36" customFormat="true" ht="25.5" hidden="false" customHeight="false" outlineLevel="0" collapsed="false">
      <c r="A241" s="63" t="s">
        <v>168</v>
      </c>
      <c r="B241" s="56" t="s">
        <v>169</v>
      </c>
      <c r="C241" s="41"/>
      <c r="D241" s="56"/>
      <c r="E241" s="56"/>
      <c r="F241" s="66" t="e">
        <f aca="false">F248</f>
        <v>#REF!</v>
      </c>
      <c r="G241" s="43"/>
      <c r="H241" s="66" t="e">
        <f aca="false">H248</f>
        <v>#REF!</v>
      </c>
      <c r="I241" s="66" t="e">
        <f aca="false">I248</f>
        <v>#REF!</v>
      </c>
      <c r="J241" s="66" t="e">
        <f aca="false">J248</f>
        <v>#REF!</v>
      </c>
      <c r="K241" s="42"/>
      <c r="L241" s="364" t="n">
        <f aca="false">L242+L247+L252+L257+L262+L267+L272</f>
        <v>7035</v>
      </c>
      <c r="M241" s="364" t="n">
        <f aca="false">M242+M247+M252+M257+M262+M267+M272</f>
        <v>3610</v>
      </c>
    </row>
    <row r="242" s="36" customFormat="true" ht="25.5" hidden="false" customHeight="false" outlineLevel="0" collapsed="false">
      <c r="A242" s="59" t="s">
        <v>82</v>
      </c>
      <c r="B242" s="41" t="s">
        <v>170</v>
      </c>
      <c r="C242" s="41"/>
      <c r="D242" s="41"/>
      <c r="E242" s="41"/>
      <c r="F242" s="81"/>
      <c r="G242" s="65"/>
      <c r="H242" s="42"/>
      <c r="I242" s="81"/>
      <c r="J242" s="81"/>
      <c r="K242" s="42"/>
      <c r="L242" s="364" t="n">
        <f aca="false">L243</f>
        <v>300</v>
      </c>
      <c r="M242" s="364" t="n">
        <f aca="false">M243</f>
        <v>350</v>
      </c>
    </row>
    <row r="243" s="36" customFormat="true" ht="25.5" hidden="false" customHeight="false" outlineLevel="0" collapsed="false">
      <c r="A243" s="49" t="s">
        <v>34</v>
      </c>
      <c r="B243" s="46" t="s">
        <v>170</v>
      </c>
      <c r="C243" s="46" t="s">
        <v>35</v>
      </c>
      <c r="D243" s="46"/>
      <c r="E243" s="46"/>
      <c r="F243" s="47" t="e">
        <f aca="false">#REF!</f>
        <v>#REF!</v>
      </c>
      <c r="G243" s="48"/>
      <c r="H243" s="47" t="e">
        <f aca="false">#REF!</f>
        <v>#REF!</v>
      </c>
      <c r="I243" s="47" t="e">
        <f aca="false">#REF!</f>
        <v>#REF!</v>
      </c>
      <c r="J243" s="47" t="e">
        <f aca="false">#REF!</f>
        <v>#REF!</v>
      </c>
      <c r="K243" s="47"/>
      <c r="L243" s="365" t="n">
        <f aca="false">L244</f>
        <v>300</v>
      </c>
      <c r="M243" s="365" t="n">
        <f aca="false">M244</f>
        <v>350</v>
      </c>
    </row>
    <row r="244" s="36" customFormat="true" ht="12.75" hidden="false" customHeight="false" outlineLevel="0" collapsed="false">
      <c r="A244" s="60" t="s">
        <v>36</v>
      </c>
      <c r="B244" s="51" t="s">
        <v>170</v>
      </c>
      <c r="C244" s="58" t="s">
        <v>35</v>
      </c>
      <c r="D244" s="58" t="s">
        <v>37</v>
      </c>
      <c r="E244" s="58"/>
      <c r="F244" s="52"/>
      <c r="G244" s="53"/>
      <c r="H244" s="47"/>
      <c r="I244" s="52"/>
      <c r="J244" s="52"/>
      <c r="K244" s="47"/>
      <c r="L244" s="365" t="n">
        <f aca="false">L245</f>
        <v>300</v>
      </c>
      <c r="M244" s="365" t="n">
        <f aca="false">M245</f>
        <v>350</v>
      </c>
    </row>
    <row r="245" s="36" customFormat="true" ht="12.75" hidden="false" customHeight="false" outlineLevel="0" collapsed="false">
      <c r="A245" s="60" t="s">
        <v>46</v>
      </c>
      <c r="B245" s="51" t="s">
        <v>170</v>
      </c>
      <c r="C245" s="58" t="s">
        <v>35</v>
      </c>
      <c r="D245" s="58" t="s">
        <v>37</v>
      </c>
      <c r="E245" s="58" t="s">
        <v>47</v>
      </c>
      <c r="F245" s="52"/>
      <c r="G245" s="53"/>
      <c r="H245" s="47"/>
      <c r="I245" s="52"/>
      <c r="J245" s="52"/>
      <c r="K245" s="47"/>
      <c r="L245" s="365" t="n">
        <v>300</v>
      </c>
      <c r="M245" s="365" t="n">
        <v>350</v>
      </c>
    </row>
    <row r="246" s="36" customFormat="true" ht="12.75" hidden="false" customHeight="false" outlineLevel="0" collapsed="false">
      <c r="A246" s="49"/>
      <c r="B246" s="46"/>
      <c r="C246" s="46"/>
      <c r="D246" s="46"/>
      <c r="E246" s="46"/>
      <c r="F246" s="52"/>
      <c r="G246" s="53"/>
      <c r="H246" s="47"/>
      <c r="I246" s="52"/>
      <c r="J246" s="52"/>
      <c r="K246" s="47"/>
      <c r="L246" s="365"/>
      <c r="M246" s="365"/>
    </row>
    <row r="247" s="36" customFormat="true" ht="25.5" hidden="false" customHeight="false" outlineLevel="0" collapsed="false">
      <c r="A247" s="59" t="s">
        <v>86</v>
      </c>
      <c r="B247" s="56" t="s">
        <v>171</v>
      </c>
      <c r="C247" s="41"/>
      <c r="D247" s="56"/>
      <c r="E247" s="56"/>
      <c r="F247" s="66"/>
      <c r="G247" s="43"/>
      <c r="H247" s="66"/>
      <c r="I247" s="66"/>
      <c r="J247" s="66"/>
      <c r="K247" s="42"/>
      <c r="L247" s="364" t="n">
        <f aca="false">L248</f>
        <v>800</v>
      </c>
      <c r="M247" s="364" t="n">
        <f aca="false">M248</f>
        <v>60</v>
      </c>
    </row>
    <row r="248" s="36" customFormat="true" ht="25.5" hidden="false" customHeight="false" outlineLevel="0" collapsed="false">
      <c r="A248" s="49" t="s">
        <v>34</v>
      </c>
      <c r="B248" s="58" t="s">
        <v>171</v>
      </c>
      <c r="C248" s="46" t="s">
        <v>35</v>
      </c>
      <c r="D248" s="75"/>
      <c r="E248" s="75"/>
      <c r="F248" s="68" t="e">
        <f aca="false">#REF!</f>
        <v>#REF!</v>
      </c>
      <c r="G248" s="48"/>
      <c r="H248" s="68" t="e">
        <f aca="false">#REF!</f>
        <v>#REF!</v>
      </c>
      <c r="I248" s="68" t="e">
        <f aca="false">#REF!</f>
        <v>#REF!</v>
      </c>
      <c r="J248" s="68" t="e">
        <f aca="false">#REF!</f>
        <v>#REF!</v>
      </c>
      <c r="K248" s="47"/>
      <c r="L248" s="365" t="n">
        <f aca="false">L249</f>
        <v>800</v>
      </c>
      <c r="M248" s="365" t="n">
        <f aca="false">M249</f>
        <v>60</v>
      </c>
    </row>
    <row r="249" s="36" customFormat="true" ht="12.75" hidden="false" customHeight="false" outlineLevel="0" collapsed="false">
      <c r="A249" s="60" t="s">
        <v>36</v>
      </c>
      <c r="B249" s="58" t="s">
        <v>171</v>
      </c>
      <c r="C249" s="58" t="s">
        <v>35</v>
      </c>
      <c r="D249" s="58" t="s">
        <v>37</v>
      </c>
      <c r="E249" s="58"/>
      <c r="F249" s="67"/>
      <c r="G249" s="53"/>
      <c r="H249" s="68"/>
      <c r="I249" s="67"/>
      <c r="J249" s="67"/>
      <c r="K249" s="47"/>
      <c r="L249" s="365" t="n">
        <f aca="false">L250</f>
        <v>800</v>
      </c>
      <c r="M249" s="365" t="n">
        <f aca="false">M250</f>
        <v>60</v>
      </c>
    </row>
    <row r="250" s="36" customFormat="true" ht="12.75" hidden="false" customHeight="false" outlineLevel="0" collapsed="false">
      <c r="A250" s="60" t="s">
        <v>46</v>
      </c>
      <c r="B250" s="58" t="s">
        <v>171</v>
      </c>
      <c r="C250" s="58" t="s">
        <v>35</v>
      </c>
      <c r="D250" s="58" t="s">
        <v>37</v>
      </c>
      <c r="E250" s="58" t="s">
        <v>47</v>
      </c>
      <c r="F250" s="67"/>
      <c r="G250" s="53"/>
      <c r="H250" s="68"/>
      <c r="I250" s="67"/>
      <c r="J250" s="67"/>
      <c r="K250" s="47"/>
      <c r="L250" s="365" t="n">
        <v>800</v>
      </c>
      <c r="M250" s="365" t="n">
        <v>60</v>
      </c>
    </row>
    <row r="251" s="36" customFormat="true" ht="12.75" hidden="false" customHeight="false" outlineLevel="0" collapsed="false">
      <c r="A251" s="49"/>
      <c r="B251" s="58"/>
      <c r="C251" s="46"/>
      <c r="D251" s="75"/>
      <c r="E251" s="75"/>
      <c r="F251" s="67"/>
      <c r="G251" s="53"/>
      <c r="H251" s="68"/>
      <c r="I251" s="67"/>
      <c r="J251" s="67"/>
      <c r="K251" s="47"/>
      <c r="L251" s="365"/>
      <c r="M251" s="365"/>
    </row>
    <row r="252" s="36" customFormat="true" ht="25.5" hidden="false" customHeight="false" outlineLevel="0" collapsed="false">
      <c r="A252" s="59" t="s">
        <v>172</v>
      </c>
      <c r="B252" s="56" t="s">
        <v>173</v>
      </c>
      <c r="C252" s="41"/>
      <c r="D252" s="56"/>
      <c r="E252" s="56"/>
      <c r="F252" s="66"/>
      <c r="G252" s="43"/>
      <c r="H252" s="66"/>
      <c r="I252" s="66"/>
      <c r="J252" s="66"/>
      <c r="K252" s="42"/>
      <c r="L252" s="364" t="n">
        <f aca="false">L253</f>
        <v>300</v>
      </c>
      <c r="M252" s="364" t="n">
        <f aca="false">M253</f>
        <v>0</v>
      </c>
    </row>
    <row r="253" s="36" customFormat="true" ht="25.5" hidden="false" customHeight="false" outlineLevel="0" collapsed="false">
      <c r="A253" s="49" t="s">
        <v>34</v>
      </c>
      <c r="B253" s="58" t="s">
        <v>173</v>
      </c>
      <c r="C253" s="46" t="s">
        <v>35</v>
      </c>
      <c r="D253" s="75"/>
      <c r="E253" s="75"/>
      <c r="F253" s="68" t="e">
        <f aca="false">#REF!</f>
        <v>#REF!</v>
      </c>
      <c r="G253" s="48"/>
      <c r="H253" s="68" t="e">
        <f aca="false">#REF!</f>
        <v>#REF!</v>
      </c>
      <c r="I253" s="68" t="e">
        <f aca="false">#REF!</f>
        <v>#REF!</v>
      </c>
      <c r="J253" s="68" t="e">
        <f aca="false">#REF!</f>
        <v>#REF!</v>
      </c>
      <c r="K253" s="47"/>
      <c r="L253" s="365" t="n">
        <f aca="false">L254</f>
        <v>300</v>
      </c>
      <c r="M253" s="365" t="n">
        <f aca="false">M254</f>
        <v>0</v>
      </c>
    </row>
    <row r="254" s="36" customFormat="true" ht="12.75" hidden="false" customHeight="false" outlineLevel="0" collapsed="false">
      <c r="A254" s="60" t="s">
        <v>160</v>
      </c>
      <c r="B254" s="58" t="s">
        <v>173</v>
      </c>
      <c r="C254" s="51" t="s">
        <v>35</v>
      </c>
      <c r="D254" s="58" t="s">
        <v>161</v>
      </c>
      <c r="E254" s="58"/>
      <c r="F254" s="67"/>
      <c r="G254" s="53"/>
      <c r="H254" s="68"/>
      <c r="I254" s="67"/>
      <c r="J254" s="67"/>
      <c r="K254" s="47"/>
      <c r="L254" s="365" t="n">
        <f aca="false">L255</f>
        <v>300</v>
      </c>
      <c r="M254" s="365" t="n">
        <f aca="false">M255</f>
        <v>0</v>
      </c>
    </row>
    <row r="255" s="36" customFormat="true" ht="12.75" hidden="false" customHeight="false" outlineLevel="0" collapsed="false">
      <c r="A255" s="60" t="s">
        <v>167</v>
      </c>
      <c r="B255" s="58" t="s">
        <v>173</v>
      </c>
      <c r="C255" s="51" t="s">
        <v>35</v>
      </c>
      <c r="D255" s="58" t="s">
        <v>161</v>
      </c>
      <c r="E255" s="58" t="s">
        <v>39</v>
      </c>
      <c r="F255" s="67"/>
      <c r="G255" s="53"/>
      <c r="H255" s="68"/>
      <c r="I255" s="67"/>
      <c r="J255" s="67"/>
      <c r="K255" s="47"/>
      <c r="L255" s="365" t="n">
        <v>300</v>
      </c>
      <c r="M255" s="365" t="n">
        <v>0</v>
      </c>
    </row>
    <row r="256" s="36" customFormat="true" ht="12.75" hidden="false" customHeight="false" outlineLevel="0" collapsed="false">
      <c r="A256" s="49"/>
      <c r="B256" s="75"/>
      <c r="C256" s="75"/>
      <c r="D256" s="75"/>
      <c r="E256" s="75"/>
      <c r="F256" s="76"/>
      <c r="G256" s="48"/>
      <c r="H256" s="77"/>
      <c r="I256" s="77"/>
      <c r="J256" s="77"/>
      <c r="K256" s="47"/>
      <c r="L256" s="369"/>
      <c r="M256" s="369"/>
    </row>
    <row r="257" s="36" customFormat="true" ht="25.5" hidden="false" customHeight="false" outlineLevel="0" collapsed="false">
      <c r="A257" s="59" t="s">
        <v>174</v>
      </c>
      <c r="B257" s="56" t="s">
        <v>175</v>
      </c>
      <c r="C257" s="41"/>
      <c r="D257" s="56"/>
      <c r="E257" s="56"/>
      <c r="F257" s="66"/>
      <c r="G257" s="43"/>
      <c r="H257" s="66"/>
      <c r="I257" s="66"/>
      <c r="J257" s="66"/>
      <c r="K257" s="42"/>
      <c r="L257" s="364" t="n">
        <f aca="false">L258</f>
        <v>575</v>
      </c>
      <c r="M257" s="364" t="n">
        <f aca="false">M258</f>
        <v>550</v>
      </c>
    </row>
    <row r="258" s="36" customFormat="true" ht="25.5" hidden="false" customHeight="false" outlineLevel="0" collapsed="false">
      <c r="A258" s="49" t="s">
        <v>34</v>
      </c>
      <c r="B258" s="58" t="s">
        <v>175</v>
      </c>
      <c r="C258" s="46" t="s">
        <v>35</v>
      </c>
      <c r="D258" s="75"/>
      <c r="E258" s="75"/>
      <c r="F258" s="68" t="e">
        <f aca="false">#REF!</f>
        <v>#REF!</v>
      </c>
      <c r="G258" s="48"/>
      <c r="H258" s="68" t="e">
        <f aca="false">#REF!</f>
        <v>#REF!</v>
      </c>
      <c r="I258" s="68" t="e">
        <f aca="false">#REF!</f>
        <v>#REF!</v>
      </c>
      <c r="J258" s="68" t="e">
        <f aca="false">#REF!</f>
        <v>#REF!</v>
      </c>
      <c r="K258" s="47"/>
      <c r="L258" s="365" t="n">
        <f aca="false">L259</f>
        <v>575</v>
      </c>
      <c r="M258" s="365" t="n">
        <f aca="false">M259</f>
        <v>550</v>
      </c>
    </row>
    <row r="259" s="36" customFormat="true" ht="12.75" hidden="false" customHeight="false" outlineLevel="0" collapsed="false">
      <c r="A259" s="60" t="s">
        <v>160</v>
      </c>
      <c r="B259" s="58" t="s">
        <v>175</v>
      </c>
      <c r="C259" s="51" t="s">
        <v>35</v>
      </c>
      <c r="D259" s="58" t="s">
        <v>161</v>
      </c>
      <c r="E259" s="58"/>
      <c r="F259" s="67"/>
      <c r="G259" s="53"/>
      <c r="H259" s="68"/>
      <c r="I259" s="67"/>
      <c r="J259" s="67"/>
      <c r="K259" s="47"/>
      <c r="L259" s="365" t="n">
        <f aca="false">L260</f>
        <v>575</v>
      </c>
      <c r="M259" s="365" t="n">
        <f aca="false">M260</f>
        <v>550</v>
      </c>
    </row>
    <row r="260" s="36" customFormat="true" ht="12.75" hidden="false" customHeight="false" outlineLevel="0" collapsed="false">
      <c r="A260" s="60" t="s">
        <v>167</v>
      </c>
      <c r="B260" s="58" t="s">
        <v>175</v>
      </c>
      <c r="C260" s="51" t="s">
        <v>35</v>
      </c>
      <c r="D260" s="58" t="s">
        <v>161</v>
      </c>
      <c r="E260" s="58" t="s">
        <v>39</v>
      </c>
      <c r="F260" s="67"/>
      <c r="G260" s="53"/>
      <c r="H260" s="68"/>
      <c r="I260" s="67"/>
      <c r="J260" s="67"/>
      <c r="K260" s="47"/>
      <c r="L260" s="365" t="n">
        <v>575</v>
      </c>
      <c r="M260" s="365" t="n">
        <v>550</v>
      </c>
    </row>
    <row r="261" s="36" customFormat="true" ht="12.75" hidden="false" customHeight="false" outlineLevel="0" collapsed="false">
      <c r="A261" s="49"/>
      <c r="B261" s="75"/>
      <c r="C261" s="75"/>
      <c r="D261" s="75"/>
      <c r="E261" s="75"/>
      <c r="F261" s="76"/>
      <c r="G261" s="48"/>
      <c r="H261" s="77"/>
      <c r="I261" s="77"/>
      <c r="J261" s="77"/>
      <c r="K261" s="47"/>
      <c r="L261" s="369"/>
      <c r="M261" s="369"/>
    </row>
    <row r="262" s="36" customFormat="true" ht="25.5" hidden="false" customHeight="false" outlineLevel="0" collapsed="false">
      <c r="A262" s="63" t="s">
        <v>176</v>
      </c>
      <c r="B262" s="56" t="s">
        <v>177</v>
      </c>
      <c r="C262" s="56"/>
      <c r="D262" s="56"/>
      <c r="E262" s="56"/>
      <c r="F262" s="74"/>
      <c r="G262" s="43"/>
      <c r="H262" s="62"/>
      <c r="I262" s="62"/>
      <c r="J262" s="62"/>
      <c r="K262" s="42"/>
      <c r="L262" s="366" t="n">
        <f aca="false">L263</f>
        <v>1000</v>
      </c>
      <c r="M262" s="366" t="n">
        <f aca="false">M263</f>
        <v>0</v>
      </c>
    </row>
    <row r="263" s="36" customFormat="true" ht="25.5" hidden="false" customHeight="false" outlineLevel="0" collapsed="false">
      <c r="A263" s="49" t="s">
        <v>34</v>
      </c>
      <c r="B263" s="58" t="s">
        <v>177</v>
      </c>
      <c r="C263" s="46" t="s">
        <v>35</v>
      </c>
      <c r="D263" s="75"/>
      <c r="E263" s="75"/>
      <c r="F263" s="68" t="e">
        <f aca="false">#REF!</f>
        <v>#REF!</v>
      </c>
      <c r="G263" s="48"/>
      <c r="H263" s="68" t="e">
        <f aca="false">#REF!</f>
        <v>#REF!</v>
      </c>
      <c r="I263" s="68" t="e">
        <f aca="false">#REF!</f>
        <v>#REF!</v>
      </c>
      <c r="J263" s="68" t="e">
        <f aca="false">#REF!</f>
        <v>#REF!</v>
      </c>
      <c r="K263" s="47"/>
      <c r="L263" s="365" t="n">
        <f aca="false">L264</f>
        <v>1000</v>
      </c>
      <c r="M263" s="365" t="n">
        <f aca="false">M264</f>
        <v>0</v>
      </c>
    </row>
    <row r="264" s="36" customFormat="true" ht="12.75" hidden="false" customHeight="false" outlineLevel="0" collapsed="false">
      <c r="A264" s="60" t="s">
        <v>160</v>
      </c>
      <c r="B264" s="75" t="s">
        <v>177</v>
      </c>
      <c r="C264" s="51" t="s">
        <v>35</v>
      </c>
      <c r="D264" s="58" t="s">
        <v>161</v>
      </c>
      <c r="E264" s="58"/>
      <c r="F264" s="67"/>
      <c r="G264" s="53"/>
      <c r="H264" s="68"/>
      <c r="I264" s="67"/>
      <c r="J264" s="67"/>
      <c r="K264" s="47"/>
      <c r="L264" s="365" t="n">
        <f aca="false">L265</f>
        <v>1000</v>
      </c>
      <c r="M264" s="365" t="n">
        <f aca="false">M265</f>
        <v>0</v>
      </c>
    </row>
    <row r="265" s="36" customFormat="true" ht="12.75" hidden="false" customHeight="false" outlineLevel="0" collapsed="false">
      <c r="A265" s="60" t="s">
        <v>167</v>
      </c>
      <c r="B265" s="75" t="s">
        <v>177</v>
      </c>
      <c r="C265" s="51" t="s">
        <v>35</v>
      </c>
      <c r="D265" s="58" t="s">
        <v>161</v>
      </c>
      <c r="E265" s="58" t="s">
        <v>39</v>
      </c>
      <c r="F265" s="67"/>
      <c r="G265" s="53"/>
      <c r="H265" s="68"/>
      <c r="I265" s="67"/>
      <c r="J265" s="67"/>
      <c r="K265" s="47"/>
      <c r="L265" s="365" t="n">
        <v>1000</v>
      </c>
      <c r="M265" s="365" t="n">
        <v>0</v>
      </c>
    </row>
    <row r="266" s="36" customFormat="true" ht="12.75" hidden="false" customHeight="false" outlineLevel="0" collapsed="false">
      <c r="A266" s="49"/>
      <c r="B266" s="58"/>
      <c r="C266" s="46"/>
      <c r="D266" s="75"/>
      <c r="E266" s="75"/>
      <c r="F266" s="67"/>
      <c r="G266" s="53"/>
      <c r="H266" s="68"/>
      <c r="I266" s="67"/>
      <c r="J266" s="67"/>
      <c r="K266" s="47"/>
      <c r="L266" s="365"/>
      <c r="M266" s="365"/>
    </row>
    <row r="267" s="36" customFormat="true" ht="12.75" hidden="false" customHeight="false" outlineLevel="0" collapsed="false">
      <c r="A267" s="63" t="s">
        <v>178</v>
      </c>
      <c r="B267" s="56" t="s">
        <v>179</v>
      </c>
      <c r="C267" s="56"/>
      <c r="D267" s="56"/>
      <c r="E267" s="56"/>
      <c r="F267" s="74"/>
      <c r="G267" s="43"/>
      <c r="H267" s="62"/>
      <c r="I267" s="62"/>
      <c r="J267" s="62"/>
      <c r="K267" s="42"/>
      <c r="L267" s="366" t="n">
        <f aca="false">L268</f>
        <v>2060</v>
      </c>
      <c r="M267" s="366" t="n">
        <f aca="false">M268</f>
        <v>1000</v>
      </c>
    </row>
    <row r="268" s="36" customFormat="true" ht="25.5" hidden="false" customHeight="false" outlineLevel="0" collapsed="false">
      <c r="A268" s="49" t="s">
        <v>34</v>
      </c>
      <c r="B268" s="58" t="s">
        <v>179</v>
      </c>
      <c r="C268" s="46" t="s">
        <v>35</v>
      </c>
      <c r="D268" s="75"/>
      <c r="E268" s="75"/>
      <c r="F268" s="68" t="e">
        <f aca="false">#REF!</f>
        <v>#REF!</v>
      </c>
      <c r="G268" s="48"/>
      <c r="H268" s="68" t="e">
        <f aca="false">#REF!</f>
        <v>#REF!</v>
      </c>
      <c r="I268" s="68" t="e">
        <f aca="false">#REF!</f>
        <v>#REF!</v>
      </c>
      <c r="J268" s="68" t="e">
        <f aca="false">#REF!</f>
        <v>#REF!</v>
      </c>
      <c r="K268" s="47"/>
      <c r="L268" s="365" t="n">
        <f aca="false">L269</f>
        <v>2060</v>
      </c>
      <c r="M268" s="365" t="n">
        <f aca="false">M269</f>
        <v>1000</v>
      </c>
    </row>
    <row r="269" s="36" customFormat="true" ht="12.75" hidden="false" customHeight="false" outlineLevel="0" collapsed="false">
      <c r="A269" s="60" t="s">
        <v>160</v>
      </c>
      <c r="B269" s="75" t="s">
        <v>179</v>
      </c>
      <c r="C269" s="51" t="s">
        <v>35</v>
      </c>
      <c r="D269" s="58" t="s">
        <v>161</v>
      </c>
      <c r="E269" s="58"/>
      <c r="F269" s="67"/>
      <c r="G269" s="53"/>
      <c r="H269" s="68"/>
      <c r="I269" s="67"/>
      <c r="J269" s="67"/>
      <c r="K269" s="47"/>
      <c r="L269" s="365" t="n">
        <f aca="false">L270</f>
        <v>2060</v>
      </c>
      <c r="M269" s="365" t="n">
        <f aca="false">M270</f>
        <v>1000</v>
      </c>
    </row>
    <row r="270" s="36" customFormat="true" ht="12.75" hidden="false" customHeight="false" outlineLevel="0" collapsed="false">
      <c r="A270" s="60" t="s">
        <v>167</v>
      </c>
      <c r="B270" s="75" t="s">
        <v>179</v>
      </c>
      <c r="C270" s="51" t="s">
        <v>35</v>
      </c>
      <c r="D270" s="58" t="s">
        <v>161</v>
      </c>
      <c r="E270" s="58" t="s">
        <v>39</v>
      </c>
      <c r="F270" s="67"/>
      <c r="G270" s="53"/>
      <c r="H270" s="68"/>
      <c r="I270" s="67"/>
      <c r="J270" s="67"/>
      <c r="K270" s="47"/>
      <c r="L270" s="365" t="n">
        <v>2060</v>
      </c>
      <c r="M270" s="365" t="n">
        <v>1000</v>
      </c>
    </row>
    <row r="271" s="36" customFormat="true" ht="12.75" hidden="false" customHeight="false" outlineLevel="0" collapsed="false">
      <c r="A271" s="49"/>
      <c r="B271" s="58"/>
      <c r="C271" s="46"/>
      <c r="D271" s="75"/>
      <c r="E271" s="75"/>
      <c r="F271" s="67"/>
      <c r="G271" s="53"/>
      <c r="H271" s="68"/>
      <c r="I271" s="67"/>
      <c r="J271" s="67"/>
      <c r="K271" s="47"/>
      <c r="L271" s="365"/>
      <c r="M271" s="365"/>
    </row>
    <row r="272" s="36" customFormat="true" ht="12.75" hidden="false" customHeight="false" outlineLevel="0" collapsed="false">
      <c r="A272" s="63" t="s">
        <v>180</v>
      </c>
      <c r="B272" s="56" t="s">
        <v>181</v>
      </c>
      <c r="C272" s="56"/>
      <c r="D272" s="56"/>
      <c r="E272" s="56"/>
      <c r="F272" s="74"/>
      <c r="G272" s="43"/>
      <c r="H272" s="74"/>
      <c r="I272" s="74"/>
      <c r="J272" s="74"/>
      <c r="K272" s="42"/>
      <c r="L272" s="366" t="n">
        <f aca="false">L273</f>
        <v>2000</v>
      </c>
      <c r="M272" s="366" t="n">
        <f aca="false">M273</f>
        <v>1650</v>
      </c>
    </row>
    <row r="273" s="36" customFormat="true" ht="25.5" hidden="false" customHeight="false" outlineLevel="0" collapsed="false">
      <c r="A273" s="49" t="s">
        <v>94</v>
      </c>
      <c r="B273" s="58" t="s">
        <v>181</v>
      </c>
      <c r="C273" s="46" t="s">
        <v>69</v>
      </c>
      <c r="D273" s="58"/>
      <c r="E273" s="58"/>
      <c r="F273" s="85" t="e">
        <f aca="false">#REF!</f>
        <v>#REF!</v>
      </c>
      <c r="G273" s="48"/>
      <c r="H273" s="85" t="e">
        <f aca="false">#REF!</f>
        <v>#REF!</v>
      </c>
      <c r="I273" s="85" t="e">
        <f aca="false">#REF!</f>
        <v>#REF!</v>
      </c>
      <c r="J273" s="85" t="e">
        <f aca="false">#REF!</f>
        <v>#REF!</v>
      </c>
      <c r="K273" s="47"/>
      <c r="L273" s="370" t="n">
        <f aca="false">L274</f>
        <v>2000</v>
      </c>
      <c r="M273" s="370" t="n">
        <f aca="false">M274</f>
        <v>1650</v>
      </c>
    </row>
    <row r="274" s="36" customFormat="true" ht="12.75" hidden="false" customHeight="false" outlineLevel="0" collapsed="false">
      <c r="A274" s="60" t="s">
        <v>160</v>
      </c>
      <c r="B274" s="58" t="s">
        <v>181</v>
      </c>
      <c r="C274" s="51" t="s">
        <v>69</v>
      </c>
      <c r="D274" s="58" t="s">
        <v>161</v>
      </c>
      <c r="E274" s="58"/>
      <c r="F274" s="67"/>
      <c r="G274" s="53"/>
      <c r="H274" s="68"/>
      <c r="I274" s="67"/>
      <c r="J274" s="67"/>
      <c r="K274" s="47"/>
      <c r="L274" s="365" t="n">
        <f aca="false">L275</f>
        <v>2000</v>
      </c>
      <c r="M274" s="365" t="n">
        <f aca="false">M275</f>
        <v>1650</v>
      </c>
    </row>
    <row r="275" s="36" customFormat="true" ht="12.75" hidden="false" customHeight="false" outlineLevel="0" collapsed="false">
      <c r="A275" s="60" t="s">
        <v>162</v>
      </c>
      <c r="B275" s="58" t="s">
        <v>181</v>
      </c>
      <c r="C275" s="51" t="s">
        <v>69</v>
      </c>
      <c r="D275" s="58" t="s">
        <v>161</v>
      </c>
      <c r="E275" s="58" t="s">
        <v>57</v>
      </c>
      <c r="F275" s="67"/>
      <c r="G275" s="53"/>
      <c r="H275" s="68"/>
      <c r="I275" s="67"/>
      <c r="J275" s="67"/>
      <c r="K275" s="47"/>
      <c r="L275" s="365" t="n">
        <v>2000</v>
      </c>
      <c r="M275" s="365" t="n">
        <v>1650</v>
      </c>
    </row>
    <row r="276" s="36" customFormat="true" ht="12.75" hidden="false" customHeight="false" outlineLevel="0" collapsed="false">
      <c r="A276" s="49"/>
      <c r="B276" s="58"/>
      <c r="C276" s="46"/>
      <c r="D276" s="75"/>
      <c r="E276" s="75"/>
      <c r="F276" s="68"/>
      <c r="G276" s="92"/>
      <c r="H276" s="68"/>
      <c r="I276" s="68"/>
      <c r="J276" s="68"/>
      <c r="K276" s="47"/>
      <c r="L276" s="365"/>
      <c r="M276" s="365"/>
    </row>
    <row r="277" s="36" customFormat="true" ht="38.25" hidden="false" customHeight="false" outlineLevel="0" collapsed="false">
      <c r="A277" s="87" t="s">
        <v>182</v>
      </c>
      <c r="B277" s="118" t="s">
        <v>183</v>
      </c>
      <c r="C277" s="118"/>
      <c r="D277" s="118"/>
      <c r="E277" s="118"/>
      <c r="F277" s="119" t="e">
        <f aca="false">F279</f>
        <v>#REF!</v>
      </c>
      <c r="G277" s="120"/>
      <c r="H277" s="119" t="e">
        <f aca="false">H279</f>
        <v>#REF!</v>
      </c>
      <c r="I277" s="119" t="e">
        <f aca="false">I279</f>
        <v>#REF!</v>
      </c>
      <c r="J277" s="119" t="e">
        <f aca="false">J279</f>
        <v>#REF!</v>
      </c>
      <c r="K277" s="42"/>
      <c r="L277" s="79" t="n">
        <f aca="false">L278+L283+L288+L293</f>
        <v>55223.5</v>
      </c>
      <c r="M277" s="79" t="n">
        <f aca="false">M278+M283+M288+M293</f>
        <v>64642.3</v>
      </c>
    </row>
    <row r="278" s="36" customFormat="true" ht="25.5" hidden="false" customHeight="false" outlineLevel="0" collapsed="false">
      <c r="A278" s="59" t="s">
        <v>48</v>
      </c>
      <c r="B278" s="118" t="s">
        <v>184</v>
      </c>
      <c r="C278" s="118"/>
      <c r="D278" s="118"/>
      <c r="E278" s="118"/>
      <c r="F278" s="119" t="e">
        <f aca="false">#REF!</f>
        <v>#REF!</v>
      </c>
      <c r="G278" s="120"/>
      <c r="H278" s="119" t="e">
        <f aca="false">#REF!</f>
        <v>#REF!</v>
      </c>
      <c r="I278" s="119" t="e">
        <f aca="false">#REF!</f>
        <v>#REF!</v>
      </c>
      <c r="J278" s="119" t="e">
        <f aca="false">#REF!</f>
        <v>#REF!</v>
      </c>
      <c r="K278" s="42"/>
      <c r="L278" s="79" t="n">
        <f aca="false">L279</f>
        <v>14610.7</v>
      </c>
      <c r="M278" s="79" t="n">
        <f aca="false">M279</f>
        <v>15238.8</v>
      </c>
    </row>
    <row r="279" s="36" customFormat="true" ht="25.5" hidden="false" customHeight="false" outlineLevel="0" collapsed="false">
      <c r="A279" s="49" t="s">
        <v>34</v>
      </c>
      <c r="B279" s="122" t="s">
        <v>184</v>
      </c>
      <c r="C279" s="46" t="s">
        <v>35</v>
      </c>
      <c r="D279" s="75"/>
      <c r="E279" s="75"/>
      <c r="F279" s="68" t="e">
        <f aca="false">#REF!</f>
        <v>#REF!</v>
      </c>
      <c r="G279" s="48"/>
      <c r="H279" s="68" t="e">
        <f aca="false">#REF!</f>
        <v>#REF!</v>
      </c>
      <c r="I279" s="68" t="e">
        <f aca="false">#REF!</f>
        <v>#REF!</v>
      </c>
      <c r="J279" s="68" t="e">
        <f aca="false">#REF!</f>
        <v>#REF!</v>
      </c>
      <c r="K279" s="47"/>
      <c r="L279" s="365" t="n">
        <f aca="false">L280</f>
        <v>14610.7</v>
      </c>
      <c r="M279" s="365" t="n">
        <f aca="false">M280</f>
        <v>15238.8</v>
      </c>
    </row>
    <row r="280" s="36" customFormat="true" ht="12.75" hidden="false" customHeight="false" outlineLevel="0" collapsed="false">
      <c r="A280" s="49" t="s">
        <v>36</v>
      </c>
      <c r="B280" s="122" t="s">
        <v>184</v>
      </c>
      <c r="C280" s="51" t="s">
        <v>35</v>
      </c>
      <c r="D280" s="58" t="s">
        <v>37</v>
      </c>
      <c r="E280" s="58"/>
      <c r="F280" s="67"/>
      <c r="G280" s="53"/>
      <c r="H280" s="68"/>
      <c r="I280" s="67"/>
      <c r="J280" s="67"/>
      <c r="K280" s="47"/>
      <c r="L280" s="365" t="n">
        <f aca="false">L281</f>
        <v>14610.7</v>
      </c>
      <c r="M280" s="365" t="n">
        <f aca="false">M281</f>
        <v>15238.8</v>
      </c>
    </row>
    <row r="281" s="36" customFormat="true" ht="12.75" hidden="false" customHeight="false" outlineLevel="0" collapsed="false">
      <c r="A281" s="49" t="s">
        <v>46</v>
      </c>
      <c r="B281" s="122" t="s">
        <v>184</v>
      </c>
      <c r="C281" s="51" t="s">
        <v>35</v>
      </c>
      <c r="D281" s="58" t="s">
        <v>37</v>
      </c>
      <c r="E281" s="58" t="s">
        <v>47</v>
      </c>
      <c r="F281" s="67"/>
      <c r="G281" s="53"/>
      <c r="H281" s="68"/>
      <c r="I281" s="67"/>
      <c r="J281" s="67"/>
      <c r="K281" s="47"/>
      <c r="L281" s="365" t="n">
        <v>14610.7</v>
      </c>
      <c r="M281" s="365" t="n">
        <v>15238.8</v>
      </c>
    </row>
    <row r="282" s="36" customFormat="true" ht="12.75" hidden="false" customHeight="false" outlineLevel="0" collapsed="false">
      <c r="A282" s="49"/>
      <c r="B282" s="122"/>
      <c r="C282" s="46"/>
      <c r="D282" s="75"/>
      <c r="E282" s="75"/>
      <c r="F282" s="67"/>
      <c r="G282" s="53"/>
      <c r="H282" s="68"/>
      <c r="I282" s="67"/>
      <c r="J282" s="67"/>
      <c r="K282" s="47"/>
      <c r="L282" s="365"/>
      <c r="M282" s="365"/>
    </row>
    <row r="283" s="36" customFormat="true" ht="12.75" hidden="false" customHeight="false" outlineLevel="0" collapsed="false">
      <c r="A283" s="59" t="s">
        <v>185</v>
      </c>
      <c r="B283" s="118" t="s">
        <v>186</v>
      </c>
      <c r="C283" s="118"/>
      <c r="D283" s="118"/>
      <c r="E283" s="118"/>
      <c r="F283" s="119" t="e">
        <f aca="false">#REF!</f>
        <v>#REF!</v>
      </c>
      <c r="G283" s="120"/>
      <c r="H283" s="119" t="e">
        <f aca="false">#REF!</f>
        <v>#REF!</v>
      </c>
      <c r="I283" s="119" t="e">
        <f aca="false">#REF!</f>
        <v>#REF!</v>
      </c>
      <c r="J283" s="119" t="e">
        <f aca="false">#REF!</f>
        <v>#REF!</v>
      </c>
      <c r="K283" s="42"/>
      <c r="L283" s="79" t="n">
        <f aca="false">L284</f>
        <v>14298.7</v>
      </c>
      <c r="M283" s="79" t="n">
        <f aca="false">M284</f>
        <v>17426</v>
      </c>
    </row>
    <row r="284" s="36" customFormat="true" ht="25.5" hidden="false" customHeight="false" outlineLevel="0" collapsed="false">
      <c r="A284" s="49" t="s">
        <v>34</v>
      </c>
      <c r="B284" s="122" t="s">
        <v>186</v>
      </c>
      <c r="C284" s="46" t="s">
        <v>35</v>
      </c>
      <c r="D284" s="75"/>
      <c r="E284" s="75"/>
      <c r="F284" s="68" t="e">
        <f aca="false">#REF!</f>
        <v>#REF!</v>
      </c>
      <c r="G284" s="48"/>
      <c r="H284" s="68" t="e">
        <f aca="false">#REF!</f>
        <v>#REF!</v>
      </c>
      <c r="I284" s="68" t="e">
        <f aca="false">#REF!</f>
        <v>#REF!</v>
      </c>
      <c r="J284" s="68" t="e">
        <f aca="false">#REF!</f>
        <v>#REF!</v>
      </c>
      <c r="K284" s="47"/>
      <c r="L284" s="365" t="n">
        <f aca="false">L285</f>
        <v>14298.7</v>
      </c>
      <c r="M284" s="365" t="n">
        <f aca="false">M285</f>
        <v>17426</v>
      </c>
    </row>
    <row r="285" s="36" customFormat="true" ht="12.75" hidden="false" customHeight="false" outlineLevel="0" collapsed="false">
      <c r="A285" s="60" t="s">
        <v>160</v>
      </c>
      <c r="B285" s="122" t="s">
        <v>186</v>
      </c>
      <c r="C285" s="51" t="s">
        <v>35</v>
      </c>
      <c r="D285" s="58" t="s">
        <v>161</v>
      </c>
      <c r="E285" s="58"/>
      <c r="F285" s="67"/>
      <c r="G285" s="53"/>
      <c r="H285" s="68"/>
      <c r="I285" s="67"/>
      <c r="J285" s="67"/>
      <c r="K285" s="47"/>
      <c r="L285" s="365" t="n">
        <f aca="false">L286</f>
        <v>14298.7</v>
      </c>
      <c r="M285" s="365" t="n">
        <f aca="false">M286</f>
        <v>17426</v>
      </c>
    </row>
    <row r="286" s="36" customFormat="true" ht="12.75" hidden="false" customHeight="false" outlineLevel="0" collapsed="false">
      <c r="A286" s="60" t="s">
        <v>167</v>
      </c>
      <c r="B286" s="122" t="s">
        <v>186</v>
      </c>
      <c r="C286" s="51" t="s">
        <v>35</v>
      </c>
      <c r="D286" s="58" t="s">
        <v>161</v>
      </c>
      <c r="E286" s="58" t="s">
        <v>39</v>
      </c>
      <c r="F286" s="67"/>
      <c r="G286" s="53"/>
      <c r="H286" s="68"/>
      <c r="I286" s="67"/>
      <c r="J286" s="67"/>
      <c r="K286" s="47"/>
      <c r="L286" s="365" t="n">
        <v>14298.7</v>
      </c>
      <c r="M286" s="365" t="n">
        <v>17426</v>
      </c>
    </row>
    <row r="287" s="36" customFormat="true" ht="12.75" hidden="false" customHeight="false" outlineLevel="0" collapsed="false">
      <c r="A287" s="49"/>
      <c r="B287" s="75"/>
      <c r="C287" s="75"/>
      <c r="D287" s="75"/>
      <c r="E287" s="75"/>
      <c r="F287" s="76"/>
      <c r="G287" s="48"/>
      <c r="H287" s="77"/>
      <c r="I287" s="77"/>
      <c r="J287" s="77"/>
      <c r="K287" s="47"/>
      <c r="L287" s="369"/>
      <c r="M287" s="369"/>
    </row>
    <row r="288" s="36" customFormat="true" ht="12.75" hidden="false" customHeight="false" outlineLevel="0" collapsed="false">
      <c r="A288" s="45" t="s">
        <v>187</v>
      </c>
      <c r="B288" s="122" t="s">
        <v>188</v>
      </c>
      <c r="C288" s="122"/>
      <c r="D288" s="122"/>
      <c r="E288" s="122"/>
      <c r="F288" s="123" t="e">
        <f aca="false">#REF!</f>
        <v>#REF!</v>
      </c>
      <c r="G288" s="124"/>
      <c r="H288" s="123" t="e">
        <f aca="false">#REF!</f>
        <v>#REF!</v>
      </c>
      <c r="I288" s="123" t="e">
        <f aca="false">#REF!</f>
        <v>#REF!</v>
      </c>
      <c r="J288" s="123" t="e">
        <f aca="false">#REF!</f>
        <v>#REF!</v>
      </c>
      <c r="K288" s="47"/>
      <c r="L288" s="80" t="n">
        <f aca="false">L289</f>
        <v>26285.2</v>
      </c>
      <c r="M288" s="80" t="n">
        <f aca="false">M289</f>
        <v>31977.5</v>
      </c>
    </row>
    <row r="289" s="36" customFormat="true" ht="25.5" hidden="false" customHeight="false" outlineLevel="0" collapsed="false">
      <c r="A289" s="49" t="s">
        <v>34</v>
      </c>
      <c r="B289" s="122" t="s">
        <v>188</v>
      </c>
      <c r="C289" s="46" t="s">
        <v>35</v>
      </c>
      <c r="D289" s="75"/>
      <c r="E289" s="75"/>
      <c r="F289" s="68" t="e">
        <f aca="false">#REF!</f>
        <v>#REF!</v>
      </c>
      <c r="G289" s="48"/>
      <c r="H289" s="68" t="e">
        <f aca="false">#REF!</f>
        <v>#REF!</v>
      </c>
      <c r="I289" s="68" t="e">
        <f aca="false">#REF!</f>
        <v>#REF!</v>
      </c>
      <c r="J289" s="68" t="e">
        <f aca="false">#REF!</f>
        <v>#REF!</v>
      </c>
      <c r="K289" s="47"/>
      <c r="L289" s="365" t="n">
        <f aca="false">L290</f>
        <v>26285.2</v>
      </c>
      <c r="M289" s="365" t="n">
        <f aca="false">M290</f>
        <v>31977.5</v>
      </c>
    </row>
    <row r="290" s="36" customFormat="true" ht="12.75" hidden="false" customHeight="false" outlineLevel="0" collapsed="false">
      <c r="A290" s="60" t="s">
        <v>160</v>
      </c>
      <c r="B290" s="122" t="s">
        <v>188</v>
      </c>
      <c r="C290" s="51" t="s">
        <v>35</v>
      </c>
      <c r="D290" s="58" t="s">
        <v>161</v>
      </c>
      <c r="E290" s="58"/>
      <c r="F290" s="67"/>
      <c r="G290" s="53"/>
      <c r="H290" s="68"/>
      <c r="I290" s="67"/>
      <c r="J290" s="67"/>
      <c r="K290" s="47"/>
      <c r="L290" s="365" t="n">
        <f aca="false">L291</f>
        <v>26285.2</v>
      </c>
      <c r="M290" s="365" t="n">
        <f aca="false">M291</f>
        <v>31977.5</v>
      </c>
    </row>
    <row r="291" s="36" customFormat="true" ht="12.75" hidden="false" customHeight="false" outlineLevel="0" collapsed="false">
      <c r="A291" s="60" t="s">
        <v>167</v>
      </c>
      <c r="B291" s="122" t="s">
        <v>188</v>
      </c>
      <c r="C291" s="51" t="s">
        <v>35</v>
      </c>
      <c r="D291" s="58" t="s">
        <v>161</v>
      </c>
      <c r="E291" s="58" t="s">
        <v>39</v>
      </c>
      <c r="F291" s="67"/>
      <c r="G291" s="53"/>
      <c r="H291" s="68"/>
      <c r="I291" s="67"/>
      <c r="J291" s="67"/>
      <c r="K291" s="47"/>
      <c r="L291" s="365" t="n">
        <v>26285.2</v>
      </c>
      <c r="M291" s="365" t="n">
        <v>31977.5</v>
      </c>
    </row>
    <row r="292" s="36" customFormat="true" ht="12.75" hidden="false" customHeight="false" outlineLevel="0" collapsed="false">
      <c r="A292" s="49"/>
      <c r="B292" s="75"/>
      <c r="C292" s="75"/>
      <c r="D292" s="75"/>
      <c r="E292" s="75"/>
      <c r="F292" s="76"/>
      <c r="G292" s="48"/>
      <c r="H292" s="77"/>
      <c r="I292" s="77"/>
      <c r="J292" s="77"/>
      <c r="K292" s="47"/>
      <c r="L292" s="369"/>
      <c r="M292" s="369"/>
    </row>
    <row r="293" s="36" customFormat="true" ht="38.25" hidden="false" customHeight="false" outlineLevel="0" collapsed="false">
      <c r="A293" s="63" t="s">
        <v>189</v>
      </c>
      <c r="B293" s="56" t="s">
        <v>190</v>
      </c>
      <c r="C293" s="56"/>
      <c r="D293" s="56"/>
      <c r="E293" s="56"/>
      <c r="F293" s="74" t="e">
        <f aca="false">F294</f>
        <v>#REF!</v>
      </c>
      <c r="G293" s="43"/>
      <c r="H293" s="74" t="e">
        <f aca="false">H294</f>
        <v>#REF!</v>
      </c>
      <c r="I293" s="74" t="e">
        <f aca="false">I294</f>
        <v>#REF!</v>
      </c>
      <c r="J293" s="74" t="e">
        <f aca="false">J294</f>
        <v>#REF!</v>
      </c>
      <c r="K293" s="42"/>
      <c r="L293" s="366" t="n">
        <f aca="false">L294</f>
        <v>28.9</v>
      </c>
      <c r="M293" s="366" t="n">
        <f aca="false">M294</f>
        <v>0</v>
      </c>
    </row>
    <row r="294" s="36" customFormat="true" ht="25.5" hidden="false" customHeight="false" outlineLevel="0" collapsed="false">
      <c r="A294" s="49" t="s">
        <v>34</v>
      </c>
      <c r="B294" s="58" t="s">
        <v>190</v>
      </c>
      <c r="C294" s="46" t="s">
        <v>35</v>
      </c>
      <c r="D294" s="58"/>
      <c r="E294" s="58"/>
      <c r="F294" s="68" t="e">
        <f aca="false">#REF!</f>
        <v>#REF!</v>
      </c>
      <c r="G294" s="48"/>
      <c r="H294" s="68" t="e">
        <f aca="false">#REF!</f>
        <v>#REF!</v>
      </c>
      <c r="I294" s="68" t="e">
        <f aca="false">#REF!</f>
        <v>#REF!</v>
      </c>
      <c r="J294" s="68" t="e">
        <f aca="false">#REF!</f>
        <v>#REF!</v>
      </c>
      <c r="K294" s="47"/>
      <c r="L294" s="365" t="n">
        <f aca="false">L295</f>
        <v>28.9</v>
      </c>
      <c r="M294" s="365" t="n">
        <f aca="false">M295</f>
        <v>0</v>
      </c>
    </row>
    <row r="295" s="36" customFormat="true" ht="12.75" hidden="false" customHeight="false" outlineLevel="0" collapsed="false">
      <c r="A295" s="60" t="s">
        <v>160</v>
      </c>
      <c r="B295" s="58" t="s">
        <v>190</v>
      </c>
      <c r="C295" s="51" t="s">
        <v>35</v>
      </c>
      <c r="D295" s="58" t="s">
        <v>161</v>
      </c>
      <c r="E295" s="58"/>
      <c r="F295" s="67"/>
      <c r="G295" s="53"/>
      <c r="H295" s="68"/>
      <c r="I295" s="67"/>
      <c r="J295" s="67"/>
      <c r="K295" s="47"/>
      <c r="L295" s="365" t="n">
        <f aca="false">L296</f>
        <v>28.9</v>
      </c>
      <c r="M295" s="365" t="n">
        <f aca="false">M296</f>
        <v>0</v>
      </c>
    </row>
    <row r="296" s="36" customFormat="true" ht="12.75" hidden="false" customHeight="false" outlineLevel="0" collapsed="false">
      <c r="A296" s="60" t="s">
        <v>167</v>
      </c>
      <c r="B296" s="58" t="s">
        <v>190</v>
      </c>
      <c r="C296" s="51" t="s">
        <v>35</v>
      </c>
      <c r="D296" s="58" t="s">
        <v>161</v>
      </c>
      <c r="E296" s="58" t="s">
        <v>39</v>
      </c>
      <c r="F296" s="67"/>
      <c r="G296" s="53"/>
      <c r="H296" s="68"/>
      <c r="I296" s="67"/>
      <c r="J296" s="67"/>
      <c r="K296" s="47"/>
      <c r="L296" s="365" t="n">
        <v>28.9</v>
      </c>
      <c r="M296" s="365" t="n">
        <v>0</v>
      </c>
    </row>
    <row r="297" s="36" customFormat="true" ht="12.75" hidden="false" customHeight="false" outlineLevel="0" collapsed="false">
      <c r="A297" s="49"/>
      <c r="B297" s="122"/>
      <c r="C297" s="46"/>
      <c r="D297" s="75"/>
      <c r="E297" s="75"/>
      <c r="F297" s="67"/>
      <c r="G297" s="53"/>
      <c r="H297" s="68"/>
      <c r="I297" s="67"/>
      <c r="J297" s="67"/>
      <c r="K297" s="47"/>
      <c r="L297" s="365"/>
      <c r="M297" s="365"/>
    </row>
    <row r="298" s="36" customFormat="true" ht="38.25" hidden="false" customHeight="false" outlineLevel="0" collapsed="false">
      <c r="A298" s="63" t="s">
        <v>192</v>
      </c>
      <c r="B298" s="56" t="s">
        <v>193</v>
      </c>
      <c r="C298" s="56"/>
      <c r="D298" s="56"/>
      <c r="E298" s="56"/>
      <c r="F298" s="74" t="e">
        <f aca="false">F304</f>
        <v>#REF!</v>
      </c>
      <c r="G298" s="43"/>
      <c r="H298" s="74" t="e">
        <f aca="false">H304</f>
        <v>#REF!</v>
      </c>
      <c r="I298" s="74" t="e">
        <f aca="false">I304</f>
        <v>#REF!</v>
      </c>
      <c r="J298" s="74" t="e">
        <f aca="false">J304</f>
        <v>#REF!</v>
      </c>
      <c r="K298" s="42"/>
      <c r="L298" s="366" t="n">
        <f aca="false">L299+L304</f>
        <v>4800</v>
      </c>
      <c r="M298" s="366" t="n">
        <f aca="false">M299+M304</f>
        <v>5000</v>
      </c>
    </row>
    <row r="299" s="36" customFormat="true" ht="38.25" hidden="false" customHeight="false" outlineLevel="0" collapsed="false">
      <c r="A299" s="49" t="s">
        <v>117</v>
      </c>
      <c r="B299" s="58" t="s">
        <v>194</v>
      </c>
      <c r="C299" s="56"/>
      <c r="D299" s="56"/>
      <c r="E299" s="56"/>
      <c r="F299" s="74"/>
      <c r="G299" s="43"/>
      <c r="H299" s="74"/>
      <c r="I299" s="74"/>
      <c r="J299" s="74"/>
      <c r="K299" s="42"/>
      <c r="L299" s="370" t="n">
        <f aca="false">L300</f>
        <v>128</v>
      </c>
      <c r="M299" s="370" t="n">
        <f aca="false">M300</f>
        <v>138</v>
      </c>
    </row>
    <row r="300" s="36" customFormat="true" ht="51" hidden="false" customHeight="false" outlineLevel="0" collapsed="false">
      <c r="A300" s="49" t="s">
        <v>63</v>
      </c>
      <c r="B300" s="58" t="s">
        <v>194</v>
      </c>
      <c r="C300" s="58" t="s">
        <v>64</v>
      </c>
      <c r="D300" s="56"/>
      <c r="E300" s="56"/>
      <c r="F300" s="74"/>
      <c r="G300" s="43"/>
      <c r="H300" s="74"/>
      <c r="I300" s="74"/>
      <c r="J300" s="74"/>
      <c r="K300" s="42"/>
      <c r="L300" s="370" t="n">
        <f aca="false">L301</f>
        <v>128</v>
      </c>
      <c r="M300" s="370" t="n">
        <f aca="false">M301</f>
        <v>138</v>
      </c>
    </row>
    <row r="301" s="36" customFormat="true" ht="12.75" hidden="false" customHeight="false" outlineLevel="0" collapsed="false">
      <c r="A301" s="60" t="s">
        <v>160</v>
      </c>
      <c r="B301" s="58" t="s">
        <v>194</v>
      </c>
      <c r="C301" s="58" t="s">
        <v>64</v>
      </c>
      <c r="D301" s="58" t="s">
        <v>161</v>
      </c>
      <c r="E301" s="58"/>
      <c r="F301" s="74"/>
      <c r="G301" s="43"/>
      <c r="H301" s="74"/>
      <c r="I301" s="74"/>
      <c r="J301" s="74"/>
      <c r="K301" s="42"/>
      <c r="L301" s="370" t="n">
        <f aca="false">L302</f>
        <v>128</v>
      </c>
      <c r="M301" s="370" t="n">
        <f aca="false">M302</f>
        <v>138</v>
      </c>
    </row>
    <row r="302" s="36" customFormat="true" ht="12.75" hidden="false" customHeight="false" outlineLevel="0" collapsed="false">
      <c r="A302" s="60" t="s">
        <v>162</v>
      </c>
      <c r="B302" s="58" t="s">
        <v>194</v>
      </c>
      <c r="C302" s="58" t="s">
        <v>64</v>
      </c>
      <c r="D302" s="58" t="s">
        <v>161</v>
      </c>
      <c r="E302" s="58" t="s">
        <v>57</v>
      </c>
      <c r="F302" s="74"/>
      <c r="G302" s="43"/>
      <c r="H302" s="74"/>
      <c r="I302" s="74"/>
      <c r="J302" s="74"/>
      <c r="K302" s="42"/>
      <c r="L302" s="370" t="n">
        <v>128</v>
      </c>
      <c r="M302" s="370" t="n">
        <v>138</v>
      </c>
    </row>
    <row r="303" s="36" customFormat="true" ht="12.75" hidden="false" customHeight="false" outlineLevel="0" collapsed="false">
      <c r="A303" s="63"/>
      <c r="B303" s="56"/>
      <c r="C303" s="56"/>
      <c r="D303" s="56"/>
      <c r="E303" s="56"/>
      <c r="F303" s="74"/>
      <c r="G303" s="43"/>
      <c r="H303" s="74"/>
      <c r="I303" s="74"/>
      <c r="J303" s="74"/>
      <c r="K303" s="42"/>
      <c r="L303" s="366"/>
      <c r="M303" s="366"/>
    </row>
    <row r="304" s="36" customFormat="true" ht="12.75" hidden="false" customHeight="false" outlineLevel="0" collapsed="false">
      <c r="A304" s="63" t="s">
        <v>119</v>
      </c>
      <c r="B304" s="56" t="s">
        <v>195</v>
      </c>
      <c r="C304" s="56"/>
      <c r="D304" s="56"/>
      <c r="E304" s="56"/>
      <c r="F304" s="74" t="e">
        <f aca="false">#REF!</f>
        <v>#REF!</v>
      </c>
      <c r="G304" s="43"/>
      <c r="H304" s="74" t="e">
        <f aca="false">#REF!</f>
        <v>#REF!</v>
      </c>
      <c r="I304" s="74" t="e">
        <f aca="false">#REF!</f>
        <v>#REF!</v>
      </c>
      <c r="J304" s="74" t="e">
        <f aca="false">#REF!</f>
        <v>#REF!</v>
      </c>
      <c r="K304" s="42"/>
      <c r="L304" s="366" t="n">
        <f aca="false">L305+L308+L312</f>
        <v>4672</v>
      </c>
      <c r="M304" s="366" t="n">
        <f aca="false">M305+M308+M312</f>
        <v>4862</v>
      </c>
    </row>
    <row r="305" s="36" customFormat="true" ht="51" hidden="false" customHeight="false" outlineLevel="0" collapsed="false">
      <c r="A305" s="49" t="s">
        <v>63</v>
      </c>
      <c r="B305" s="58" t="s">
        <v>195</v>
      </c>
      <c r="C305" s="75" t="s">
        <v>64</v>
      </c>
      <c r="D305" s="58"/>
      <c r="E305" s="58"/>
      <c r="F305" s="76" t="e">
        <f aca="false">#REF!</f>
        <v>#REF!</v>
      </c>
      <c r="G305" s="48"/>
      <c r="H305" s="76" t="e">
        <f aca="false">#REF!</f>
        <v>#REF!</v>
      </c>
      <c r="I305" s="76" t="e">
        <f aca="false">#REF!</f>
        <v>#REF!</v>
      </c>
      <c r="J305" s="76" t="e">
        <f aca="false">#REF!</f>
        <v>#REF!</v>
      </c>
      <c r="K305" s="47"/>
      <c r="L305" s="369" t="n">
        <f aca="false">L306</f>
        <v>3921.2</v>
      </c>
      <c r="M305" s="369" t="n">
        <f aca="false">M306</f>
        <v>4077.9</v>
      </c>
    </row>
    <row r="306" s="36" customFormat="true" ht="12.75" hidden="false" customHeight="false" outlineLevel="0" collapsed="false">
      <c r="A306" s="60" t="s">
        <v>160</v>
      </c>
      <c r="B306" s="58" t="s">
        <v>195</v>
      </c>
      <c r="C306" s="58" t="s">
        <v>64</v>
      </c>
      <c r="D306" s="58" t="s">
        <v>161</v>
      </c>
      <c r="E306" s="58"/>
      <c r="F306" s="85"/>
      <c r="G306" s="48"/>
      <c r="H306" s="85"/>
      <c r="I306" s="85"/>
      <c r="J306" s="85"/>
      <c r="K306" s="47"/>
      <c r="L306" s="370" t="n">
        <f aca="false">L307</f>
        <v>3921.2</v>
      </c>
      <c r="M306" s="370" t="n">
        <f aca="false">M307</f>
        <v>4077.9</v>
      </c>
    </row>
    <row r="307" s="36" customFormat="true" ht="12.75" hidden="false" customHeight="false" outlineLevel="0" collapsed="false">
      <c r="A307" s="60" t="s">
        <v>162</v>
      </c>
      <c r="B307" s="58" t="s">
        <v>195</v>
      </c>
      <c r="C307" s="58" t="s">
        <v>64</v>
      </c>
      <c r="D307" s="58" t="s">
        <v>161</v>
      </c>
      <c r="E307" s="58" t="s">
        <v>57</v>
      </c>
      <c r="F307" s="85"/>
      <c r="G307" s="48"/>
      <c r="H307" s="85"/>
      <c r="I307" s="85"/>
      <c r="J307" s="85"/>
      <c r="K307" s="47"/>
      <c r="L307" s="370" t="n">
        <f aca="false">4049.2-128</f>
        <v>3921.2</v>
      </c>
      <c r="M307" s="370" t="n">
        <f aca="false">4215.9-138</f>
        <v>4077.9</v>
      </c>
    </row>
    <row r="308" s="36" customFormat="true" ht="25.5" hidden="false" customHeight="false" outlineLevel="0" collapsed="false">
      <c r="A308" s="49" t="s">
        <v>94</v>
      </c>
      <c r="B308" s="58" t="s">
        <v>195</v>
      </c>
      <c r="C308" s="46" t="s">
        <v>69</v>
      </c>
      <c r="D308" s="58"/>
      <c r="E308" s="58"/>
      <c r="F308" s="105" t="e">
        <f aca="false">#REF!</f>
        <v>#REF!</v>
      </c>
      <c r="G308" s="48"/>
      <c r="H308" s="105" t="e">
        <f aca="false">#REF!</f>
        <v>#REF!</v>
      </c>
      <c r="I308" s="105" t="e">
        <f aca="false">#REF!</f>
        <v>#REF!</v>
      </c>
      <c r="J308" s="105" t="e">
        <f aca="false">#REF!</f>
        <v>#REF!</v>
      </c>
      <c r="K308" s="47"/>
      <c r="L308" s="367" t="n">
        <f aca="false">L309</f>
        <v>734.8</v>
      </c>
      <c r="M308" s="367" t="n">
        <f aca="false">M309</f>
        <v>768.1</v>
      </c>
    </row>
    <row r="309" s="36" customFormat="true" ht="12.75" hidden="false" customHeight="false" outlineLevel="0" collapsed="false">
      <c r="A309" s="60" t="s">
        <v>160</v>
      </c>
      <c r="B309" s="58" t="s">
        <v>195</v>
      </c>
      <c r="C309" s="51" t="s">
        <v>69</v>
      </c>
      <c r="D309" s="58" t="s">
        <v>161</v>
      </c>
      <c r="E309" s="58"/>
      <c r="F309" s="67"/>
      <c r="G309" s="53"/>
      <c r="H309" s="68"/>
      <c r="I309" s="67"/>
      <c r="J309" s="67"/>
      <c r="K309" s="47"/>
      <c r="L309" s="365" t="n">
        <f aca="false">L310</f>
        <v>734.8</v>
      </c>
      <c r="M309" s="365" t="n">
        <f aca="false">M310</f>
        <v>768.1</v>
      </c>
    </row>
    <row r="310" s="36" customFormat="true" ht="12.75" hidden="false" customHeight="false" outlineLevel="0" collapsed="false">
      <c r="A310" s="60" t="s">
        <v>162</v>
      </c>
      <c r="B310" s="58" t="s">
        <v>195</v>
      </c>
      <c r="C310" s="51" t="s">
        <v>69</v>
      </c>
      <c r="D310" s="58" t="s">
        <v>161</v>
      </c>
      <c r="E310" s="58" t="s">
        <v>57</v>
      </c>
      <c r="F310" s="67"/>
      <c r="G310" s="53"/>
      <c r="H310" s="68"/>
      <c r="I310" s="67"/>
      <c r="J310" s="67"/>
      <c r="K310" s="47"/>
      <c r="L310" s="365" t="n">
        <v>734.8</v>
      </c>
      <c r="M310" s="365" t="n">
        <v>768.1</v>
      </c>
    </row>
    <row r="311" s="36" customFormat="true" ht="12.75" hidden="false" customHeight="false" outlineLevel="0" collapsed="false">
      <c r="A311" s="49"/>
      <c r="B311" s="58"/>
      <c r="C311" s="46"/>
      <c r="D311" s="58"/>
      <c r="E311" s="58"/>
      <c r="F311" s="106"/>
      <c r="G311" s="53"/>
      <c r="H311" s="105"/>
      <c r="I311" s="106"/>
      <c r="J311" s="106"/>
      <c r="K311" s="47"/>
      <c r="L311" s="367"/>
      <c r="M311" s="367"/>
    </row>
    <row r="312" s="36" customFormat="true" ht="12.75" hidden="false" customHeight="false" outlineLevel="0" collapsed="false">
      <c r="A312" s="49" t="s">
        <v>121</v>
      </c>
      <c r="B312" s="58" t="s">
        <v>195</v>
      </c>
      <c r="C312" s="46" t="s">
        <v>122</v>
      </c>
      <c r="D312" s="58"/>
      <c r="E312" s="58"/>
      <c r="F312" s="68" t="e">
        <f aca="false">#REF!</f>
        <v>#REF!</v>
      </c>
      <c r="G312" s="126"/>
      <c r="H312" s="68" t="e">
        <f aca="false">#REF!</f>
        <v>#REF!</v>
      </c>
      <c r="I312" s="68" t="e">
        <f aca="false">#REF!</f>
        <v>#REF!</v>
      </c>
      <c r="J312" s="68" t="e">
        <f aca="false">#REF!</f>
        <v>#REF!</v>
      </c>
      <c r="K312" s="47"/>
      <c r="L312" s="365" t="n">
        <f aca="false">L313</f>
        <v>16</v>
      </c>
      <c r="M312" s="365" t="n">
        <f aca="false">M313</f>
        <v>16</v>
      </c>
    </row>
    <row r="313" s="36" customFormat="true" ht="12.75" hidden="false" customHeight="false" outlineLevel="0" collapsed="false">
      <c r="A313" s="60" t="s">
        <v>160</v>
      </c>
      <c r="B313" s="58" t="s">
        <v>195</v>
      </c>
      <c r="C313" s="51" t="s">
        <v>122</v>
      </c>
      <c r="D313" s="58" t="s">
        <v>161</v>
      </c>
      <c r="E313" s="58"/>
      <c r="F313" s="68"/>
      <c r="G313" s="126"/>
      <c r="H313" s="68"/>
      <c r="I313" s="68"/>
      <c r="J313" s="68"/>
      <c r="K313" s="47"/>
      <c r="L313" s="365" t="n">
        <f aca="false">L314</f>
        <v>16</v>
      </c>
      <c r="M313" s="365" t="n">
        <f aca="false">M314</f>
        <v>16</v>
      </c>
    </row>
    <row r="314" s="36" customFormat="true" ht="12.75" hidden="false" customHeight="false" outlineLevel="0" collapsed="false">
      <c r="A314" s="60" t="s">
        <v>162</v>
      </c>
      <c r="B314" s="58" t="s">
        <v>195</v>
      </c>
      <c r="C314" s="51" t="s">
        <v>122</v>
      </c>
      <c r="D314" s="58" t="s">
        <v>161</v>
      </c>
      <c r="E314" s="58" t="s">
        <v>57</v>
      </c>
      <c r="F314" s="68"/>
      <c r="G314" s="126"/>
      <c r="H314" s="68"/>
      <c r="I314" s="68"/>
      <c r="J314" s="68"/>
      <c r="K314" s="47"/>
      <c r="L314" s="365" t="n">
        <v>16</v>
      </c>
      <c r="M314" s="365" t="n">
        <v>16</v>
      </c>
    </row>
    <row r="315" s="36" customFormat="true" ht="12.75" hidden="false" customHeight="false" outlineLevel="0" collapsed="false">
      <c r="A315" s="49"/>
      <c r="B315" s="122"/>
      <c r="C315" s="46"/>
      <c r="D315" s="75"/>
      <c r="E315" s="75"/>
      <c r="F315" s="67"/>
      <c r="G315" s="53"/>
      <c r="H315" s="68"/>
      <c r="I315" s="67"/>
      <c r="J315" s="67"/>
      <c r="K315" s="47"/>
      <c r="L315" s="365"/>
      <c r="M315" s="365"/>
    </row>
    <row r="316" s="36" customFormat="true" ht="25.5" hidden="false" customHeight="false" outlineLevel="0" collapsed="false">
      <c r="A316" s="79" t="s">
        <v>196</v>
      </c>
      <c r="B316" s="57" t="s">
        <v>197</v>
      </c>
      <c r="C316" s="57"/>
      <c r="D316" s="57"/>
      <c r="E316" s="57"/>
      <c r="F316" s="66" t="e">
        <f aca="false">F319</f>
        <v>#REF!</v>
      </c>
      <c r="G316" s="43"/>
      <c r="H316" s="66" t="e">
        <f aca="false">H319</f>
        <v>#REF!</v>
      </c>
      <c r="I316" s="66" t="e">
        <f aca="false">I319</f>
        <v>#REF!</v>
      </c>
      <c r="J316" s="66" t="e">
        <f aca="false">J319</f>
        <v>#REF!</v>
      </c>
      <c r="K316" s="42"/>
      <c r="L316" s="364" t="n">
        <f aca="false">L317+L323+L329</f>
        <v>2213</v>
      </c>
      <c r="M316" s="364" t="n">
        <f aca="false">M317+M323+M329</f>
        <v>3013</v>
      </c>
    </row>
    <row r="317" s="36" customFormat="true" ht="25.5" hidden="false" customHeight="false" outlineLevel="0" collapsed="false">
      <c r="A317" s="79" t="s">
        <v>198</v>
      </c>
      <c r="B317" s="57" t="s">
        <v>199</v>
      </c>
      <c r="C317" s="57"/>
      <c r="D317" s="57"/>
      <c r="E317" s="57"/>
      <c r="F317" s="66"/>
      <c r="G317" s="43"/>
      <c r="H317" s="66"/>
      <c r="I317" s="66"/>
      <c r="J317" s="66"/>
      <c r="K317" s="42"/>
      <c r="L317" s="364" t="n">
        <f aca="false">L318</f>
        <v>2000</v>
      </c>
      <c r="M317" s="364" t="n">
        <f aca="false">M318</f>
        <v>2900</v>
      </c>
    </row>
    <row r="318" s="36" customFormat="true" ht="12.75" hidden="false" customHeight="false" outlineLevel="0" collapsed="false">
      <c r="A318" s="79" t="s">
        <v>200</v>
      </c>
      <c r="B318" s="57" t="s">
        <v>201</v>
      </c>
      <c r="C318" s="57"/>
      <c r="D318" s="57"/>
      <c r="E318" s="57"/>
      <c r="F318" s="66"/>
      <c r="G318" s="43"/>
      <c r="H318" s="66"/>
      <c r="I318" s="66"/>
      <c r="J318" s="66"/>
      <c r="K318" s="42"/>
      <c r="L318" s="364" t="n">
        <f aca="false">L319</f>
        <v>2000</v>
      </c>
      <c r="M318" s="364" t="n">
        <f aca="false">M319</f>
        <v>2900</v>
      </c>
    </row>
    <row r="319" s="36" customFormat="true" ht="25.5" hidden="false" customHeight="false" outlineLevel="0" collapsed="false">
      <c r="A319" s="49" t="s">
        <v>34</v>
      </c>
      <c r="B319" s="46" t="s">
        <v>201</v>
      </c>
      <c r="C319" s="46" t="s">
        <v>35</v>
      </c>
      <c r="D319" s="46"/>
      <c r="E319" s="46"/>
      <c r="F319" s="68" t="e">
        <f aca="false">#REF!</f>
        <v>#REF!</v>
      </c>
      <c r="G319" s="48"/>
      <c r="H319" s="68" t="e">
        <f aca="false">#REF!</f>
        <v>#REF!</v>
      </c>
      <c r="I319" s="68" t="e">
        <f aca="false">#REF!</f>
        <v>#REF!</v>
      </c>
      <c r="J319" s="68" t="e">
        <f aca="false">#REF!</f>
        <v>#REF!</v>
      </c>
      <c r="K319" s="47"/>
      <c r="L319" s="365" t="n">
        <f aca="false">L320</f>
        <v>2000</v>
      </c>
      <c r="M319" s="365" t="n">
        <f aca="false">M320</f>
        <v>2900</v>
      </c>
    </row>
    <row r="320" s="36" customFormat="true" ht="12.75" hidden="false" customHeight="false" outlineLevel="0" collapsed="false">
      <c r="A320" s="49" t="s">
        <v>56</v>
      </c>
      <c r="B320" s="46" t="s">
        <v>201</v>
      </c>
      <c r="C320" s="46" t="s">
        <v>35</v>
      </c>
      <c r="D320" s="75" t="s">
        <v>57</v>
      </c>
      <c r="E320" s="75"/>
      <c r="F320" s="68"/>
      <c r="G320" s="48"/>
      <c r="H320" s="68"/>
      <c r="I320" s="67"/>
      <c r="J320" s="67"/>
      <c r="K320" s="47"/>
      <c r="L320" s="365" t="n">
        <f aca="false">L321</f>
        <v>2000</v>
      </c>
      <c r="M320" s="365" t="n">
        <f aca="false">M321</f>
        <v>2900</v>
      </c>
    </row>
    <row r="321" s="36" customFormat="true" ht="12.75" hidden="false" customHeight="false" outlineLevel="0" collapsed="false">
      <c r="A321" s="49" t="s">
        <v>202</v>
      </c>
      <c r="B321" s="46" t="s">
        <v>201</v>
      </c>
      <c r="C321" s="58" t="s">
        <v>35</v>
      </c>
      <c r="D321" s="58" t="s">
        <v>57</v>
      </c>
      <c r="E321" s="58" t="s">
        <v>203</v>
      </c>
      <c r="F321" s="68"/>
      <c r="G321" s="48"/>
      <c r="H321" s="68"/>
      <c r="I321" s="67"/>
      <c r="J321" s="67"/>
      <c r="K321" s="47"/>
      <c r="L321" s="365" t="n">
        <v>2000</v>
      </c>
      <c r="M321" s="365" t="n">
        <v>2900</v>
      </c>
    </row>
    <row r="322" s="36" customFormat="true" ht="12.75" hidden="false" customHeight="false" outlineLevel="0" collapsed="false">
      <c r="A322" s="49"/>
      <c r="B322" s="58"/>
      <c r="C322" s="58"/>
      <c r="D322" s="58"/>
      <c r="E322" s="58"/>
      <c r="F322" s="68"/>
      <c r="G322" s="48"/>
      <c r="H322" s="68"/>
      <c r="I322" s="67"/>
      <c r="J322" s="67"/>
      <c r="K322" s="47"/>
      <c r="L322" s="365"/>
      <c r="M322" s="365"/>
    </row>
    <row r="323" s="36" customFormat="true" ht="25.5" hidden="false" customHeight="false" outlineLevel="0" collapsed="false">
      <c r="A323" s="63" t="s">
        <v>204</v>
      </c>
      <c r="B323" s="41" t="s">
        <v>205</v>
      </c>
      <c r="C323" s="41"/>
      <c r="D323" s="41"/>
      <c r="E323" s="41"/>
      <c r="F323" s="66"/>
      <c r="G323" s="43"/>
      <c r="H323" s="66"/>
      <c r="I323" s="64"/>
      <c r="J323" s="64"/>
      <c r="K323" s="42"/>
      <c r="L323" s="364" t="n">
        <f aca="false">L324</f>
        <v>160</v>
      </c>
      <c r="M323" s="364" t="n">
        <f aca="false">M324</f>
        <v>110</v>
      </c>
    </row>
    <row r="324" s="36" customFormat="true" ht="25.5" hidden="false" customHeight="false" outlineLevel="0" collapsed="false">
      <c r="A324" s="63" t="s">
        <v>206</v>
      </c>
      <c r="B324" s="41" t="s">
        <v>207</v>
      </c>
      <c r="C324" s="41"/>
      <c r="D324" s="41"/>
      <c r="E324" s="41"/>
      <c r="F324" s="66"/>
      <c r="G324" s="43"/>
      <c r="H324" s="66"/>
      <c r="I324" s="64"/>
      <c r="J324" s="64"/>
      <c r="K324" s="42"/>
      <c r="L324" s="364" t="n">
        <f aca="false">L325</f>
        <v>160</v>
      </c>
      <c r="M324" s="364" t="n">
        <f aca="false">M325</f>
        <v>110</v>
      </c>
    </row>
    <row r="325" s="36" customFormat="true" ht="25.5" hidden="false" customHeight="false" outlineLevel="0" collapsed="false">
      <c r="A325" s="49" t="s">
        <v>34</v>
      </c>
      <c r="B325" s="46" t="s">
        <v>207</v>
      </c>
      <c r="C325" s="46" t="s">
        <v>35</v>
      </c>
      <c r="D325" s="46"/>
      <c r="E325" s="46"/>
      <c r="F325" s="68" t="e">
        <f aca="false">#REF!</f>
        <v>#REF!</v>
      </c>
      <c r="G325" s="48"/>
      <c r="H325" s="68" t="e">
        <f aca="false">#REF!</f>
        <v>#REF!</v>
      </c>
      <c r="I325" s="68" t="e">
        <f aca="false">#REF!</f>
        <v>#REF!</v>
      </c>
      <c r="J325" s="68" t="e">
        <f aca="false">#REF!</f>
        <v>#REF!</v>
      </c>
      <c r="K325" s="47"/>
      <c r="L325" s="365" t="n">
        <f aca="false">L326</f>
        <v>160</v>
      </c>
      <c r="M325" s="365" t="n">
        <f aca="false">M326</f>
        <v>110</v>
      </c>
    </row>
    <row r="326" s="36" customFormat="true" ht="12.75" hidden="false" customHeight="false" outlineLevel="0" collapsed="false">
      <c r="A326" s="49" t="s">
        <v>56</v>
      </c>
      <c r="B326" s="51" t="s">
        <v>207</v>
      </c>
      <c r="C326" s="46" t="s">
        <v>35</v>
      </c>
      <c r="D326" s="75" t="s">
        <v>57</v>
      </c>
      <c r="E326" s="75"/>
      <c r="F326" s="68"/>
      <c r="G326" s="48"/>
      <c r="H326" s="68"/>
      <c r="I326" s="67"/>
      <c r="J326" s="67"/>
      <c r="K326" s="47"/>
      <c r="L326" s="365" t="n">
        <f aca="false">L327</f>
        <v>160</v>
      </c>
      <c r="M326" s="365" t="n">
        <f aca="false">M327</f>
        <v>110</v>
      </c>
    </row>
    <row r="327" s="36" customFormat="true" ht="12.75" hidden="false" customHeight="false" outlineLevel="0" collapsed="false">
      <c r="A327" s="49" t="s">
        <v>202</v>
      </c>
      <c r="B327" s="51" t="s">
        <v>207</v>
      </c>
      <c r="C327" s="58" t="s">
        <v>35</v>
      </c>
      <c r="D327" s="58" t="s">
        <v>57</v>
      </c>
      <c r="E327" s="58" t="s">
        <v>203</v>
      </c>
      <c r="F327" s="68"/>
      <c r="G327" s="48"/>
      <c r="H327" s="68"/>
      <c r="I327" s="67"/>
      <c r="J327" s="67"/>
      <c r="K327" s="47"/>
      <c r="L327" s="365" t="n">
        <v>160</v>
      </c>
      <c r="M327" s="365" t="n">
        <v>110</v>
      </c>
    </row>
    <row r="328" s="36" customFormat="true" ht="12.75" hidden="false" customHeight="false" outlineLevel="0" collapsed="false">
      <c r="A328" s="49"/>
      <c r="B328" s="58"/>
      <c r="C328" s="58"/>
      <c r="D328" s="58"/>
      <c r="E328" s="58"/>
      <c r="F328" s="68"/>
      <c r="G328" s="48"/>
      <c r="H328" s="68"/>
      <c r="I328" s="67"/>
      <c r="J328" s="67"/>
      <c r="K328" s="47"/>
      <c r="L328" s="365"/>
      <c r="M328" s="365"/>
    </row>
    <row r="329" s="36" customFormat="true" ht="25.5" hidden="false" customHeight="false" outlineLevel="0" collapsed="false">
      <c r="A329" s="63" t="s">
        <v>208</v>
      </c>
      <c r="B329" s="41" t="s">
        <v>209</v>
      </c>
      <c r="C329" s="41"/>
      <c r="D329" s="41"/>
      <c r="E329" s="41"/>
      <c r="F329" s="66"/>
      <c r="G329" s="43"/>
      <c r="H329" s="66"/>
      <c r="I329" s="64"/>
      <c r="J329" s="64"/>
      <c r="K329" s="42"/>
      <c r="L329" s="364" t="n">
        <f aca="false">L330</f>
        <v>53</v>
      </c>
      <c r="M329" s="364" t="n">
        <f aca="false">M330</f>
        <v>3</v>
      </c>
    </row>
    <row r="330" s="36" customFormat="true" ht="12.75" hidden="false" customHeight="false" outlineLevel="0" collapsed="false">
      <c r="A330" s="63" t="s">
        <v>210</v>
      </c>
      <c r="B330" s="41" t="s">
        <v>211</v>
      </c>
      <c r="C330" s="41"/>
      <c r="D330" s="41"/>
      <c r="E330" s="41"/>
      <c r="F330" s="66"/>
      <c r="G330" s="43"/>
      <c r="H330" s="66"/>
      <c r="I330" s="64"/>
      <c r="J330" s="64"/>
      <c r="K330" s="42"/>
      <c r="L330" s="364" t="n">
        <f aca="false">L331</f>
        <v>53</v>
      </c>
      <c r="M330" s="364" t="n">
        <f aca="false">M331</f>
        <v>3</v>
      </c>
    </row>
    <row r="331" s="36" customFormat="true" ht="25.5" hidden="false" customHeight="false" outlineLevel="0" collapsed="false">
      <c r="A331" s="49" t="s">
        <v>34</v>
      </c>
      <c r="B331" s="46" t="s">
        <v>211</v>
      </c>
      <c r="C331" s="46" t="s">
        <v>35</v>
      </c>
      <c r="D331" s="46"/>
      <c r="E331" s="46"/>
      <c r="F331" s="68" t="e">
        <f aca="false">#REF!</f>
        <v>#REF!</v>
      </c>
      <c r="G331" s="48"/>
      <c r="H331" s="68" t="e">
        <f aca="false">#REF!</f>
        <v>#REF!</v>
      </c>
      <c r="I331" s="68" t="e">
        <f aca="false">#REF!</f>
        <v>#REF!</v>
      </c>
      <c r="J331" s="68" t="e">
        <f aca="false">#REF!</f>
        <v>#REF!</v>
      </c>
      <c r="K331" s="47"/>
      <c r="L331" s="365" t="n">
        <f aca="false">L332</f>
        <v>53</v>
      </c>
      <c r="M331" s="365" t="n">
        <f aca="false">M332</f>
        <v>3</v>
      </c>
    </row>
    <row r="332" s="36" customFormat="true" ht="12.75" hidden="false" customHeight="false" outlineLevel="0" collapsed="false">
      <c r="A332" s="49" t="s">
        <v>56</v>
      </c>
      <c r="B332" s="51" t="s">
        <v>211</v>
      </c>
      <c r="C332" s="46" t="s">
        <v>35</v>
      </c>
      <c r="D332" s="75" t="s">
        <v>57</v>
      </c>
      <c r="E332" s="75"/>
      <c r="F332" s="68"/>
      <c r="G332" s="48"/>
      <c r="H332" s="68"/>
      <c r="I332" s="67"/>
      <c r="J332" s="67"/>
      <c r="K332" s="47"/>
      <c r="L332" s="365" t="n">
        <f aca="false">L333</f>
        <v>53</v>
      </c>
      <c r="M332" s="365" t="n">
        <f aca="false">M333</f>
        <v>3</v>
      </c>
    </row>
    <row r="333" s="36" customFormat="true" ht="12.75" hidden="false" customHeight="false" outlineLevel="0" collapsed="false">
      <c r="A333" s="49" t="s">
        <v>202</v>
      </c>
      <c r="B333" s="51" t="s">
        <v>211</v>
      </c>
      <c r="C333" s="58" t="s">
        <v>35</v>
      </c>
      <c r="D333" s="58" t="s">
        <v>57</v>
      </c>
      <c r="E333" s="58" t="s">
        <v>203</v>
      </c>
      <c r="F333" s="68"/>
      <c r="G333" s="48"/>
      <c r="H333" s="68"/>
      <c r="I333" s="67"/>
      <c r="J333" s="67"/>
      <c r="K333" s="47"/>
      <c r="L333" s="365" t="n">
        <v>53</v>
      </c>
      <c r="M333" s="365" t="n">
        <v>3</v>
      </c>
    </row>
    <row r="334" s="36" customFormat="true" ht="12.75" hidden="false" customHeight="false" outlineLevel="0" collapsed="false">
      <c r="A334" s="49"/>
      <c r="B334" s="122"/>
      <c r="C334" s="46"/>
      <c r="D334" s="75"/>
      <c r="E334" s="75"/>
      <c r="F334" s="67"/>
      <c r="G334" s="53"/>
      <c r="H334" s="68"/>
      <c r="I334" s="67"/>
      <c r="J334" s="67"/>
      <c r="K334" s="47"/>
      <c r="L334" s="365"/>
      <c r="M334" s="365"/>
    </row>
    <row r="335" s="36" customFormat="true" ht="25.5" hidden="false" customHeight="false" outlineLevel="0" collapsed="false">
      <c r="A335" s="55" t="s">
        <v>212</v>
      </c>
      <c r="B335" s="56" t="s">
        <v>213</v>
      </c>
      <c r="C335" s="41"/>
      <c r="D335" s="88"/>
      <c r="E335" s="88"/>
      <c r="F335" s="127" t="s">
        <v>214</v>
      </c>
      <c r="G335" s="128" t="s">
        <v>214</v>
      </c>
      <c r="H335" s="115" t="n">
        <f aca="false">H337</f>
        <v>0</v>
      </c>
      <c r="I335" s="115"/>
      <c r="J335" s="115"/>
      <c r="K335" s="42"/>
      <c r="L335" s="375" t="n">
        <f aca="false">L336+L352</f>
        <v>522.21</v>
      </c>
      <c r="M335" s="375" t="n">
        <f aca="false">M336+M352</f>
        <v>497.21</v>
      </c>
    </row>
    <row r="336" s="36" customFormat="true" ht="38.25" hidden="false" customHeight="false" outlineLevel="0" collapsed="false">
      <c r="A336" s="55" t="s">
        <v>215</v>
      </c>
      <c r="B336" s="56" t="s">
        <v>216</v>
      </c>
      <c r="C336" s="41"/>
      <c r="D336" s="88"/>
      <c r="E336" s="88"/>
      <c r="F336" s="127"/>
      <c r="G336" s="128"/>
      <c r="H336" s="115"/>
      <c r="I336" s="115"/>
      <c r="J336" s="115"/>
      <c r="K336" s="42"/>
      <c r="L336" s="375" t="n">
        <f aca="false">L337</f>
        <v>517</v>
      </c>
      <c r="M336" s="375" t="n">
        <f aca="false">M337</f>
        <v>492</v>
      </c>
    </row>
    <row r="337" s="36" customFormat="true" ht="12.75" hidden="false" customHeight="false" outlineLevel="0" collapsed="false">
      <c r="A337" s="130" t="s">
        <v>217</v>
      </c>
      <c r="B337" s="131" t="s">
        <v>218</v>
      </c>
      <c r="C337" s="131"/>
      <c r="D337" s="88"/>
      <c r="E337" s="88"/>
      <c r="F337" s="127" t="s">
        <v>214</v>
      </c>
      <c r="G337" s="128" t="s">
        <v>214</v>
      </c>
      <c r="H337" s="115" t="n">
        <f aca="false">H342</f>
        <v>0</v>
      </c>
      <c r="I337" s="115"/>
      <c r="J337" s="115"/>
      <c r="K337" s="42"/>
      <c r="L337" s="375" t="n">
        <f aca="false">L338+L343+L346</f>
        <v>517</v>
      </c>
      <c r="M337" s="375" t="n">
        <f aca="false">M338+M343+M346</f>
        <v>492</v>
      </c>
    </row>
    <row r="338" s="36" customFormat="true" ht="25.5" hidden="false" customHeight="false" outlineLevel="0" collapsed="false">
      <c r="A338" s="49" t="s">
        <v>94</v>
      </c>
      <c r="B338" s="132" t="s">
        <v>218</v>
      </c>
      <c r="C338" s="132" t="s">
        <v>69</v>
      </c>
      <c r="D338" s="75"/>
      <c r="E338" s="75"/>
      <c r="F338" s="133"/>
      <c r="G338" s="126"/>
      <c r="H338" s="105"/>
      <c r="I338" s="105"/>
      <c r="J338" s="105"/>
      <c r="K338" s="47"/>
      <c r="L338" s="367" t="n">
        <f aca="false">L339</f>
        <v>352</v>
      </c>
      <c r="M338" s="367" t="n">
        <f aca="false">M339</f>
        <v>407</v>
      </c>
    </row>
    <row r="339" s="36" customFormat="true" ht="12.75" hidden="false" customHeight="false" outlineLevel="0" collapsed="false">
      <c r="A339" s="60" t="s">
        <v>219</v>
      </c>
      <c r="B339" s="132" t="s">
        <v>218</v>
      </c>
      <c r="C339" s="132" t="s">
        <v>69</v>
      </c>
      <c r="D339" s="75" t="s">
        <v>220</v>
      </c>
      <c r="E339" s="75"/>
      <c r="F339" s="133"/>
      <c r="G339" s="126"/>
      <c r="H339" s="105"/>
      <c r="I339" s="105"/>
      <c r="J339" s="105"/>
      <c r="K339" s="47"/>
      <c r="L339" s="367" t="n">
        <f aca="false">L340</f>
        <v>352</v>
      </c>
      <c r="M339" s="367" t="n">
        <f aca="false">M340</f>
        <v>407</v>
      </c>
    </row>
    <row r="340" s="36" customFormat="true" ht="12.75" hidden="false" customHeight="false" outlineLevel="0" collapsed="false">
      <c r="A340" s="134" t="s">
        <v>221</v>
      </c>
      <c r="B340" s="132" t="s">
        <v>218</v>
      </c>
      <c r="C340" s="132" t="s">
        <v>69</v>
      </c>
      <c r="D340" s="75" t="s">
        <v>220</v>
      </c>
      <c r="E340" s="75" t="s">
        <v>39</v>
      </c>
      <c r="F340" s="133"/>
      <c r="G340" s="126"/>
      <c r="H340" s="105"/>
      <c r="I340" s="105"/>
      <c r="J340" s="105"/>
      <c r="K340" s="47"/>
      <c r="L340" s="365" t="n">
        <v>352</v>
      </c>
      <c r="M340" s="365" t="n">
        <v>407</v>
      </c>
    </row>
    <row r="341" s="36" customFormat="true" ht="12.75" hidden="false" customHeight="false" outlineLevel="0" collapsed="false">
      <c r="A341" s="376"/>
      <c r="B341" s="132"/>
      <c r="C341" s="132"/>
      <c r="D341" s="75"/>
      <c r="E341" s="75"/>
      <c r="F341" s="133"/>
      <c r="G341" s="126"/>
      <c r="H341" s="105"/>
      <c r="I341" s="105"/>
      <c r="J341" s="105"/>
      <c r="K341" s="47"/>
      <c r="L341" s="367"/>
      <c r="M341" s="367"/>
    </row>
    <row r="342" s="36" customFormat="true" ht="25.5" hidden="false" customHeight="false" outlineLevel="0" collapsed="false">
      <c r="A342" s="49" t="s">
        <v>34</v>
      </c>
      <c r="B342" s="132" t="s">
        <v>218</v>
      </c>
      <c r="C342" s="46" t="s">
        <v>35</v>
      </c>
      <c r="D342" s="75"/>
      <c r="E342" s="75"/>
      <c r="F342" s="135" t="s">
        <v>214</v>
      </c>
      <c r="G342" s="126" t="s">
        <v>214</v>
      </c>
      <c r="H342" s="105" t="n">
        <f aca="false">H351</f>
        <v>0</v>
      </c>
      <c r="I342" s="105"/>
      <c r="J342" s="105"/>
      <c r="K342" s="47"/>
      <c r="L342" s="367" t="n">
        <f aca="false">L351</f>
        <v>5.21</v>
      </c>
      <c r="M342" s="367" t="n">
        <f aca="false">M351</f>
        <v>5.21</v>
      </c>
    </row>
    <row r="343" s="36" customFormat="true" ht="12.75" hidden="false" customHeight="false" outlineLevel="0" collapsed="false">
      <c r="A343" s="60" t="s">
        <v>157</v>
      </c>
      <c r="B343" s="132" t="s">
        <v>218</v>
      </c>
      <c r="C343" s="46" t="s">
        <v>35</v>
      </c>
      <c r="D343" s="75" t="s">
        <v>37</v>
      </c>
      <c r="E343" s="75"/>
      <c r="F343" s="135"/>
      <c r="G343" s="126"/>
      <c r="H343" s="105"/>
      <c r="I343" s="105"/>
      <c r="J343" s="105"/>
      <c r="K343" s="47"/>
      <c r="L343" s="367" t="n">
        <f aca="false">L344</f>
        <v>35</v>
      </c>
      <c r="M343" s="367" t="n">
        <f aca="false">M344</f>
        <v>35</v>
      </c>
    </row>
    <row r="344" s="36" customFormat="true" ht="12.75" hidden="false" customHeight="false" outlineLevel="0" collapsed="false">
      <c r="A344" s="60" t="s">
        <v>95</v>
      </c>
      <c r="B344" s="132" t="s">
        <v>218</v>
      </c>
      <c r="C344" s="46" t="s">
        <v>35</v>
      </c>
      <c r="D344" s="75" t="s">
        <v>37</v>
      </c>
      <c r="E344" s="75" t="s">
        <v>96</v>
      </c>
      <c r="F344" s="135"/>
      <c r="G344" s="126"/>
      <c r="H344" s="105"/>
      <c r="I344" s="105"/>
      <c r="J344" s="105"/>
      <c r="K344" s="47"/>
      <c r="L344" s="367" t="n">
        <v>35</v>
      </c>
      <c r="M344" s="367" t="n">
        <v>35</v>
      </c>
    </row>
    <row r="345" s="36" customFormat="true" ht="12.75" hidden="false" customHeight="false" outlineLevel="0" collapsed="false">
      <c r="A345" s="60"/>
      <c r="B345" s="132"/>
      <c r="C345" s="46"/>
      <c r="D345" s="75"/>
      <c r="E345" s="75"/>
      <c r="F345" s="135"/>
      <c r="G345" s="126"/>
      <c r="H345" s="105"/>
      <c r="I345" s="105"/>
      <c r="J345" s="105"/>
      <c r="K345" s="47"/>
      <c r="L345" s="367"/>
      <c r="M345" s="367"/>
    </row>
    <row r="346" s="36" customFormat="true" ht="12.75" hidden="false" customHeight="false" outlineLevel="0" collapsed="false">
      <c r="A346" s="60" t="s">
        <v>219</v>
      </c>
      <c r="B346" s="132" t="s">
        <v>218</v>
      </c>
      <c r="C346" s="46" t="s">
        <v>35</v>
      </c>
      <c r="D346" s="58" t="s">
        <v>220</v>
      </c>
      <c r="E346" s="58"/>
      <c r="F346" s="133"/>
      <c r="G346" s="126"/>
      <c r="H346" s="68"/>
      <c r="I346" s="68"/>
      <c r="J346" s="68"/>
      <c r="K346" s="47"/>
      <c r="L346" s="365" t="n">
        <f aca="false">L347</f>
        <v>130</v>
      </c>
      <c r="M346" s="365" t="n">
        <f aca="false">M347</f>
        <v>50</v>
      </c>
    </row>
    <row r="347" s="36" customFormat="true" ht="12.75" hidden="false" customHeight="false" outlineLevel="0" collapsed="false">
      <c r="A347" s="134" t="s">
        <v>222</v>
      </c>
      <c r="B347" s="132" t="s">
        <v>218</v>
      </c>
      <c r="C347" s="46" t="s">
        <v>35</v>
      </c>
      <c r="D347" s="58" t="s">
        <v>220</v>
      </c>
      <c r="E347" s="58" t="s">
        <v>39</v>
      </c>
      <c r="F347" s="133"/>
      <c r="G347" s="126"/>
      <c r="H347" s="68"/>
      <c r="I347" s="68"/>
      <c r="J347" s="68"/>
      <c r="K347" s="47"/>
      <c r="L347" s="365" t="n">
        <v>130</v>
      </c>
      <c r="M347" s="365" t="n">
        <v>50</v>
      </c>
    </row>
    <row r="348" s="36" customFormat="true" ht="12.75" hidden="false" customHeight="false" outlineLevel="0" collapsed="false">
      <c r="A348" s="134"/>
      <c r="B348" s="132"/>
      <c r="C348" s="46"/>
      <c r="D348" s="58"/>
      <c r="E348" s="58"/>
      <c r="F348" s="133"/>
      <c r="G348" s="126"/>
      <c r="H348" s="68"/>
      <c r="I348" s="68"/>
      <c r="J348" s="68"/>
      <c r="K348" s="47"/>
      <c r="L348" s="365"/>
      <c r="M348" s="365"/>
    </row>
    <row r="349" s="36" customFormat="true" ht="25.5" hidden="false" customHeight="false" outlineLevel="0" collapsed="false">
      <c r="A349" s="136" t="s">
        <v>223</v>
      </c>
      <c r="B349" s="56" t="s">
        <v>224</v>
      </c>
      <c r="C349" s="56"/>
      <c r="D349" s="88"/>
      <c r="E349" s="88"/>
      <c r="F349" s="137"/>
      <c r="G349" s="128"/>
      <c r="H349" s="115"/>
      <c r="I349" s="115"/>
      <c r="J349" s="115"/>
      <c r="K349" s="42"/>
      <c r="L349" s="375" t="n">
        <f aca="false">L350</f>
        <v>5.21</v>
      </c>
      <c r="M349" s="375" t="n">
        <f aca="false">M350</f>
        <v>5.21</v>
      </c>
    </row>
    <row r="350" s="36" customFormat="true" ht="63.75" hidden="false" customHeight="false" outlineLevel="0" collapsed="false">
      <c r="A350" s="147" t="s">
        <v>871</v>
      </c>
      <c r="B350" s="56" t="s">
        <v>226</v>
      </c>
      <c r="C350" s="56"/>
      <c r="D350" s="88"/>
      <c r="E350" s="88"/>
      <c r="F350" s="137"/>
      <c r="G350" s="128"/>
      <c r="H350" s="115"/>
      <c r="I350" s="115"/>
      <c r="J350" s="115"/>
      <c r="K350" s="42"/>
      <c r="L350" s="375" t="n">
        <f aca="false">L351</f>
        <v>5.21</v>
      </c>
      <c r="M350" s="375" t="n">
        <f aca="false">M351</f>
        <v>5.21</v>
      </c>
    </row>
    <row r="351" s="36" customFormat="true" ht="25.5" hidden="false" customHeight="false" outlineLevel="0" collapsed="false">
      <c r="A351" s="49" t="s">
        <v>94</v>
      </c>
      <c r="B351" s="58" t="s">
        <v>226</v>
      </c>
      <c r="C351" s="46" t="s">
        <v>69</v>
      </c>
      <c r="D351" s="75"/>
      <c r="E351" s="75"/>
      <c r="F351" s="135"/>
      <c r="G351" s="126"/>
      <c r="H351" s="105"/>
      <c r="I351" s="105"/>
      <c r="J351" s="105"/>
      <c r="K351" s="47"/>
      <c r="L351" s="367" t="n">
        <f aca="false">L352</f>
        <v>5.21</v>
      </c>
      <c r="M351" s="367" t="n">
        <f aca="false">M352</f>
        <v>5.21</v>
      </c>
    </row>
    <row r="352" s="36" customFormat="true" ht="12.75" hidden="false" customHeight="false" outlineLevel="0" collapsed="false">
      <c r="A352" s="60" t="s">
        <v>219</v>
      </c>
      <c r="B352" s="132" t="s">
        <v>226</v>
      </c>
      <c r="C352" s="46" t="s">
        <v>69</v>
      </c>
      <c r="D352" s="75" t="s">
        <v>220</v>
      </c>
      <c r="E352" s="75"/>
      <c r="F352" s="135"/>
      <c r="G352" s="126"/>
      <c r="H352" s="105"/>
      <c r="I352" s="105"/>
      <c r="J352" s="105"/>
      <c r="K352" s="47"/>
      <c r="L352" s="367" t="n">
        <f aca="false">L353</f>
        <v>5.21</v>
      </c>
      <c r="M352" s="367" t="n">
        <f aca="false">M353</f>
        <v>5.21</v>
      </c>
    </row>
    <row r="353" s="36" customFormat="true" ht="12.75" hidden="false" customHeight="false" outlineLevel="0" collapsed="false">
      <c r="A353" s="134" t="s">
        <v>221</v>
      </c>
      <c r="B353" s="132" t="s">
        <v>226</v>
      </c>
      <c r="C353" s="46" t="s">
        <v>69</v>
      </c>
      <c r="D353" s="75" t="s">
        <v>220</v>
      </c>
      <c r="E353" s="75" t="s">
        <v>227</v>
      </c>
      <c r="F353" s="135"/>
      <c r="G353" s="126"/>
      <c r="H353" s="105"/>
      <c r="I353" s="105"/>
      <c r="J353" s="105"/>
      <c r="K353" s="47"/>
      <c r="L353" s="367" t="n">
        <v>5.21</v>
      </c>
      <c r="M353" s="367" t="n">
        <v>5.21</v>
      </c>
    </row>
    <row r="354" s="36" customFormat="true" ht="12.75" hidden="false" customHeight="false" outlineLevel="0" collapsed="false">
      <c r="A354" s="49"/>
      <c r="B354" s="132"/>
      <c r="C354" s="46"/>
      <c r="D354" s="75"/>
      <c r="E354" s="75"/>
      <c r="F354" s="135"/>
      <c r="G354" s="126"/>
      <c r="H354" s="105"/>
      <c r="I354" s="105"/>
      <c r="J354" s="105"/>
      <c r="K354" s="47"/>
      <c r="L354" s="367"/>
      <c r="M354" s="367"/>
    </row>
    <row r="355" s="36" customFormat="true" ht="12.75" hidden="false" customHeight="false" outlineLevel="0" collapsed="false">
      <c r="A355" s="49"/>
      <c r="B355" s="122"/>
      <c r="C355" s="46"/>
      <c r="D355" s="75"/>
      <c r="E355" s="75"/>
      <c r="F355" s="67"/>
      <c r="G355" s="53"/>
      <c r="H355" s="68"/>
      <c r="I355" s="67"/>
      <c r="J355" s="67"/>
      <c r="K355" s="47"/>
      <c r="L355" s="365"/>
      <c r="M355" s="365"/>
    </row>
    <row r="356" s="36" customFormat="true" ht="25.5" hidden="false" customHeight="false" outlineLevel="0" collapsed="false">
      <c r="A356" s="63" t="s">
        <v>228</v>
      </c>
      <c r="B356" s="41" t="s">
        <v>229</v>
      </c>
      <c r="C356" s="41"/>
      <c r="D356" s="41"/>
      <c r="E356" s="41"/>
      <c r="F356" s="42" t="e">
        <f aca="false">F359</f>
        <v>#REF!</v>
      </c>
      <c r="G356" s="43"/>
      <c r="H356" s="42" t="e">
        <f aca="false">H359</f>
        <v>#REF!</v>
      </c>
      <c r="I356" s="42" t="e">
        <f aca="false">I359</f>
        <v>#REF!</v>
      </c>
      <c r="J356" s="42" t="e">
        <f aca="false">J359</f>
        <v>#REF!</v>
      </c>
      <c r="K356" s="42"/>
      <c r="L356" s="364" t="n">
        <f aca="false">L357+L393</f>
        <v>147930.4</v>
      </c>
      <c r="M356" s="364" t="n">
        <f aca="false">M357+M393</f>
        <v>84448.5</v>
      </c>
    </row>
    <row r="357" s="36" customFormat="true" ht="25.5" hidden="false" customHeight="false" outlineLevel="0" collapsed="false">
      <c r="A357" s="63" t="s">
        <v>230</v>
      </c>
      <c r="B357" s="41" t="s">
        <v>231</v>
      </c>
      <c r="C357" s="41"/>
      <c r="D357" s="41"/>
      <c r="E357" s="41"/>
      <c r="F357" s="42"/>
      <c r="G357" s="43"/>
      <c r="H357" s="42"/>
      <c r="I357" s="42"/>
      <c r="J357" s="42"/>
      <c r="K357" s="42"/>
      <c r="L357" s="364" t="n">
        <f aca="false">L358+L363+L378+L383+L388</f>
        <v>3431.4</v>
      </c>
      <c r="M357" s="364" t="n">
        <f aca="false">M358+M363+M378+M383+M388</f>
        <v>3431.4</v>
      </c>
    </row>
    <row r="358" s="36" customFormat="true" ht="25.5" hidden="false" customHeight="false" outlineLevel="0" collapsed="false">
      <c r="A358" s="63" t="s">
        <v>232</v>
      </c>
      <c r="B358" s="41" t="s">
        <v>233</v>
      </c>
      <c r="C358" s="41"/>
      <c r="D358" s="41"/>
      <c r="E358" s="41"/>
      <c r="F358" s="42"/>
      <c r="G358" s="43"/>
      <c r="H358" s="42"/>
      <c r="I358" s="42"/>
      <c r="J358" s="42"/>
      <c r="K358" s="42"/>
      <c r="L358" s="364" t="n">
        <f aca="false">L359</f>
        <v>1461.4</v>
      </c>
      <c r="M358" s="364" t="n">
        <f aca="false">M359</f>
        <v>1461.4</v>
      </c>
    </row>
    <row r="359" s="36" customFormat="true" ht="14.25" hidden="false" customHeight="true" outlineLevel="0" collapsed="false">
      <c r="A359" s="49" t="s">
        <v>94</v>
      </c>
      <c r="B359" s="51" t="s">
        <v>233</v>
      </c>
      <c r="C359" s="46" t="s">
        <v>69</v>
      </c>
      <c r="D359" s="46"/>
      <c r="E359" s="51"/>
      <c r="F359" s="69" t="e">
        <f aca="false">#REF!</f>
        <v>#REF!</v>
      </c>
      <c r="G359" s="48"/>
      <c r="H359" s="69" t="e">
        <f aca="false">#REF!</f>
        <v>#REF!</v>
      </c>
      <c r="I359" s="69" t="e">
        <f aca="false">#REF!</f>
        <v>#REF!</v>
      </c>
      <c r="J359" s="69" t="e">
        <f aca="false">#REF!</f>
        <v>#REF!</v>
      </c>
      <c r="K359" s="47"/>
      <c r="L359" s="367" t="n">
        <f aca="false">L360</f>
        <v>1461.4</v>
      </c>
      <c r="M359" s="367" t="n">
        <f aca="false">M360</f>
        <v>1461.4</v>
      </c>
    </row>
    <row r="360" s="36" customFormat="true" ht="12.75" hidden="false" customHeight="false" outlineLevel="0" collapsed="false">
      <c r="A360" s="60" t="s">
        <v>234</v>
      </c>
      <c r="B360" s="51" t="s">
        <v>233</v>
      </c>
      <c r="C360" s="51" t="s">
        <v>69</v>
      </c>
      <c r="D360" s="51" t="s">
        <v>39</v>
      </c>
      <c r="E360" s="51"/>
      <c r="F360" s="47"/>
      <c r="G360" s="48"/>
      <c r="H360" s="47"/>
      <c r="I360" s="47"/>
      <c r="J360" s="47"/>
      <c r="K360" s="47"/>
      <c r="L360" s="365" t="n">
        <f aca="false">L361</f>
        <v>1461.4</v>
      </c>
      <c r="M360" s="365" t="n">
        <f aca="false">M361</f>
        <v>1461.4</v>
      </c>
    </row>
    <row r="361" s="36" customFormat="true" ht="12.75" hidden="false" customHeight="false" outlineLevel="0" collapsed="false">
      <c r="A361" s="60" t="s">
        <v>235</v>
      </c>
      <c r="B361" s="51" t="s">
        <v>233</v>
      </c>
      <c r="C361" s="51" t="s">
        <v>69</v>
      </c>
      <c r="D361" s="51" t="s">
        <v>39</v>
      </c>
      <c r="E361" s="51" t="s">
        <v>236</v>
      </c>
      <c r="F361" s="47"/>
      <c r="G361" s="48"/>
      <c r="H361" s="47"/>
      <c r="I361" s="47"/>
      <c r="J361" s="47"/>
      <c r="K361" s="47"/>
      <c r="L361" s="365" t="n">
        <f aca="false">712.4+749</f>
        <v>1461.4</v>
      </c>
      <c r="M361" s="365" t="n">
        <f aca="false">712.4+749</f>
        <v>1461.4</v>
      </c>
    </row>
    <row r="362" s="36" customFormat="true" ht="12.75" hidden="false" customHeight="false" outlineLevel="0" collapsed="false">
      <c r="A362" s="60"/>
      <c r="B362" s="51"/>
      <c r="C362" s="51"/>
      <c r="D362" s="51"/>
      <c r="E362" s="51"/>
      <c r="F362" s="47"/>
      <c r="G362" s="48"/>
      <c r="H362" s="47"/>
      <c r="I362" s="47"/>
      <c r="J362" s="47"/>
      <c r="K362" s="47"/>
      <c r="L362" s="365"/>
      <c r="M362" s="365"/>
    </row>
    <row r="363" s="36" customFormat="true" ht="12.75" hidden="false" customHeight="false" outlineLevel="0" collapsed="false">
      <c r="A363" s="63" t="s">
        <v>237</v>
      </c>
      <c r="B363" s="56" t="s">
        <v>238</v>
      </c>
      <c r="C363" s="41"/>
      <c r="D363" s="56"/>
      <c r="E363" s="56"/>
      <c r="F363" s="66"/>
      <c r="G363" s="43"/>
      <c r="H363" s="66"/>
      <c r="I363" s="66"/>
      <c r="J363" s="66"/>
      <c r="K363" s="42"/>
      <c r="L363" s="364" t="n">
        <f aca="false">L364+L371</f>
        <v>870</v>
      </c>
      <c r="M363" s="364" t="n">
        <f aca="false">M364+M371</f>
        <v>870</v>
      </c>
    </row>
    <row r="364" s="36" customFormat="true" ht="25.5" hidden="false" customHeight="false" outlineLevel="0" collapsed="false">
      <c r="A364" s="49" t="s">
        <v>94</v>
      </c>
      <c r="B364" s="58" t="s">
        <v>238</v>
      </c>
      <c r="C364" s="51" t="s">
        <v>69</v>
      </c>
      <c r="D364" s="51"/>
      <c r="E364" s="51"/>
      <c r="F364" s="68" t="n">
        <f aca="false">F365</f>
        <v>0</v>
      </c>
      <c r="G364" s="48"/>
      <c r="H364" s="68" t="n">
        <f aca="false">H365</f>
        <v>0</v>
      </c>
      <c r="I364" s="68" t="n">
        <f aca="false">I365</f>
        <v>0</v>
      </c>
      <c r="J364" s="68" t="n">
        <f aca="false">J365</f>
        <v>0</v>
      </c>
      <c r="K364" s="47"/>
      <c r="L364" s="365" t="n">
        <f aca="false">L365+L368</f>
        <v>690</v>
      </c>
      <c r="M364" s="365" t="n">
        <f aca="false">M365+M368</f>
        <v>690</v>
      </c>
    </row>
    <row r="365" s="36" customFormat="true" ht="12.75" hidden="false" customHeight="false" outlineLevel="0" collapsed="false">
      <c r="A365" s="60" t="s">
        <v>36</v>
      </c>
      <c r="B365" s="58" t="s">
        <v>238</v>
      </c>
      <c r="C365" s="51" t="s">
        <v>69</v>
      </c>
      <c r="D365" s="51" t="s">
        <v>37</v>
      </c>
      <c r="E365" s="51"/>
      <c r="F365" s="47"/>
      <c r="G365" s="48"/>
      <c r="H365" s="47"/>
      <c r="I365" s="47"/>
      <c r="J365" s="47"/>
      <c r="K365" s="47"/>
      <c r="L365" s="365" t="n">
        <f aca="false">L366</f>
        <v>530</v>
      </c>
      <c r="M365" s="365" t="n">
        <f aca="false">M366</f>
        <v>530</v>
      </c>
    </row>
    <row r="366" s="36" customFormat="true" ht="12.75" hidden="false" customHeight="false" outlineLevel="0" collapsed="false">
      <c r="A366" s="60" t="s">
        <v>95</v>
      </c>
      <c r="B366" s="58" t="s">
        <v>238</v>
      </c>
      <c r="C366" s="51" t="s">
        <v>69</v>
      </c>
      <c r="D366" s="51" t="s">
        <v>37</v>
      </c>
      <c r="E366" s="51" t="s">
        <v>96</v>
      </c>
      <c r="F366" s="47"/>
      <c r="G366" s="48"/>
      <c r="H366" s="47"/>
      <c r="I366" s="47"/>
      <c r="J366" s="47"/>
      <c r="K366" s="47"/>
      <c r="L366" s="365" t="n">
        <f aca="false">530</f>
        <v>530</v>
      </c>
      <c r="M366" s="365" t="n">
        <f aca="false">530</f>
        <v>530</v>
      </c>
    </row>
    <row r="367" s="36" customFormat="true" ht="12.75" hidden="false" customHeight="false" outlineLevel="0" collapsed="false">
      <c r="A367" s="60"/>
      <c r="B367" s="58"/>
      <c r="C367" s="51"/>
      <c r="D367" s="51"/>
      <c r="E367" s="51"/>
      <c r="F367" s="47"/>
      <c r="G367" s="48"/>
      <c r="H367" s="47"/>
      <c r="I367" s="47"/>
      <c r="J367" s="47"/>
      <c r="K367" s="47"/>
      <c r="L367" s="365"/>
      <c r="M367" s="365"/>
    </row>
    <row r="368" s="36" customFormat="true" ht="12.75" hidden="false" customHeight="false" outlineLevel="0" collapsed="false">
      <c r="A368" s="60" t="s">
        <v>160</v>
      </c>
      <c r="B368" s="58" t="s">
        <v>238</v>
      </c>
      <c r="C368" s="51" t="s">
        <v>69</v>
      </c>
      <c r="D368" s="51" t="s">
        <v>161</v>
      </c>
      <c r="E368" s="51"/>
      <c r="F368" s="47"/>
      <c r="G368" s="48"/>
      <c r="H368" s="47"/>
      <c r="I368" s="47"/>
      <c r="J368" s="47"/>
      <c r="K368" s="47"/>
      <c r="L368" s="365" t="n">
        <f aca="false">L369</f>
        <v>160</v>
      </c>
      <c r="M368" s="365" t="n">
        <f aca="false">M369</f>
        <v>160</v>
      </c>
    </row>
    <row r="369" s="36" customFormat="true" ht="12.75" hidden="false" customHeight="false" outlineLevel="0" collapsed="false">
      <c r="A369" s="60" t="s">
        <v>239</v>
      </c>
      <c r="B369" s="58" t="s">
        <v>238</v>
      </c>
      <c r="C369" s="51" t="s">
        <v>69</v>
      </c>
      <c r="D369" s="51" t="s">
        <v>161</v>
      </c>
      <c r="E369" s="51" t="s">
        <v>57</v>
      </c>
      <c r="F369" s="47"/>
      <c r="G369" s="48"/>
      <c r="H369" s="47"/>
      <c r="I369" s="47"/>
      <c r="J369" s="47"/>
      <c r="K369" s="47"/>
      <c r="L369" s="365" t="n">
        <v>160</v>
      </c>
      <c r="M369" s="365" t="n">
        <v>160</v>
      </c>
    </row>
    <row r="370" s="36" customFormat="true" ht="12.75" hidden="false" customHeight="false" outlineLevel="0" collapsed="false">
      <c r="A370" s="60"/>
      <c r="B370" s="58"/>
      <c r="C370" s="51"/>
      <c r="D370" s="51"/>
      <c r="E370" s="51"/>
      <c r="F370" s="47"/>
      <c r="G370" s="48"/>
      <c r="H370" s="47"/>
      <c r="I370" s="47"/>
      <c r="J370" s="47"/>
      <c r="K370" s="47"/>
      <c r="L370" s="365"/>
      <c r="M370" s="365"/>
    </row>
    <row r="371" s="36" customFormat="true" ht="25.5" hidden="false" customHeight="false" outlineLevel="0" collapsed="false">
      <c r="A371" s="49" t="s">
        <v>34</v>
      </c>
      <c r="B371" s="58" t="s">
        <v>238</v>
      </c>
      <c r="C371" s="46" t="s">
        <v>35</v>
      </c>
      <c r="D371" s="58"/>
      <c r="E371" s="58"/>
      <c r="F371" s="47"/>
      <c r="G371" s="48"/>
      <c r="H371" s="47"/>
      <c r="I371" s="47"/>
      <c r="J371" s="47"/>
      <c r="K371" s="47"/>
      <c r="L371" s="365" t="n">
        <f aca="false">L372+L375</f>
        <v>180</v>
      </c>
      <c r="M371" s="365" t="n">
        <f aca="false">M372+M375</f>
        <v>180</v>
      </c>
    </row>
    <row r="372" s="36" customFormat="true" ht="12.75" hidden="false" customHeight="false" outlineLevel="0" collapsed="false">
      <c r="A372" s="60" t="s">
        <v>36</v>
      </c>
      <c r="B372" s="58" t="s">
        <v>238</v>
      </c>
      <c r="C372" s="51" t="s">
        <v>35</v>
      </c>
      <c r="D372" s="51" t="s">
        <v>37</v>
      </c>
      <c r="E372" s="51"/>
      <c r="F372" s="47"/>
      <c r="G372" s="48"/>
      <c r="H372" s="47"/>
      <c r="I372" s="47"/>
      <c r="J372" s="47"/>
      <c r="K372" s="47"/>
      <c r="L372" s="365" t="n">
        <f aca="false">L373</f>
        <v>100</v>
      </c>
      <c r="M372" s="365" t="n">
        <f aca="false">M373</f>
        <v>100</v>
      </c>
    </row>
    <row r="373" s="36" customFormat="true" ht="12.75" hidden="false" customHeight="false" outlineLevel="0" collapsed="false">
      <c r="A373" s="60" t="s">
        <v>95</v>
      </c>
      <c r="B373" s="58" t="s">
        <v>238</v>
      </c>
      <c r="C373" s="51" t="s">
        <v>35</v>
      </c>
      <c r="D373" s="51" t="s">
        <v>37</v>
      </c>
      <c r="E373" s="51" t="s">
        <v>96</v>
      </c>
      <c r="F373" s="47"/>
      <c r="G373" s="48"/>
      <c r="H373" s="47"/>
      <c r="I373" s="47"/>
      <c r="J373" s="47"/>
      <c r="K373" s="47"/>
      <c r="L373" s="365" t="n">
        <v>100</v>
      </c>
      <c r="M373" s="365" t="n">
        <v>100</v>
      </c>
    </row>
    <row r="374" s="36" customFormat="true" ht="12.75" hidden="false" customHeight="false" outlineLevel="0" collapsed="false">
      <c r="A374" s="60"/>
      <c r="B374" s="58"/>
      <c r="C374" s="51"/>
      <c r="D374" s="51"/>
      <c r="E374" s="51"/>
      <c r="F374" s="47"/>
      <c r="G374" s="48"/>
      <c r="H374" s="47"/>
      <c r="I374" s="47"/>
      <c r="J374" s="47"/>
      <c r="K374" s="47"/>
      <c r="L374" s="365"/>
      <c r="M374" s="365"/>
    </row>
    <row r="375" s="36" customFormat="true" ht="12.75" hidden="false" customHeight="false" outlineLevel="0" collapsed="false">
      <c r="A375" s="60" t="s">
        <v>160</v>
      </c>
      <c r="B375" s="58" t="s">
        <v>238</v>
      </c>
      <c r="C375" s="51" t="s">
        <v>35</v>
      </c>
      <c r="D375" s="51" t="s">
        <v>161</v>
      </c>
      <c r="E375" s="51"/>
      <c r="F375" s="47"/>
      <c r="G375" s="48"/>
      <c r="H375" s="47"/>
      <c r="I375" s="47"/>
      <c r="J375" s="47"/>
      <c r="K375" s="47"/>
      <c r="L375" s="365" t="n">
        <f aca="false">L376</f>
        <v>80</v>
      </c>
      <c r="M375" s="365" t="n">
        <f aca="false">M376</f>
        <v>80</v>
      </c>
    </row>
    <row r="376" s="36" customFormat="true" ht="12.75" hidden="false" customHeight="false" outlineLevel="0" collapsed="false">
      <c r="A376" s="60" t="s">
        <v>239</v>
      </c>
      <c r="B376" s="58" t="s">
        <v>238</v>
      </c>
      <c r="C376" s="51" t="s">
        <v>35</v>
      </c>
      <c r="D376" s="51" t="s">
        <v>161</v>
      </c>
      <c r="E376" s="51" t="s">
        <v>57</v>
      </c>
      <c r="F376" s="47"/>
      <c r="G376" s="48"/>
      <c r="H376" s="47"/>
      <c r="I376" s="47"/>
      <c r="J376" s="47"/>
      <c r="K376" s="47"/>
      <c r="L376" s="365" t="n">
        <v>80</v>
      </c>
      <c r="M376" s="365" t="n">
        <v>80</v>
      </c>
    </row>
    <row r="377" s="36" customFormat="true" ht="12.75" hidden="false" customHeight="false" outlineLevel="0" collapsed="false">
      <c r="A377" s="60"/>
      <c r="B377" s="58"/>
      <c r="C377" s="51"/>
      <c r="D377" s="51"/>
      <c r="E377" s="51"/>
      <c r="F377" s="47"/>
      <c r="G377" s="48"/>
      <c r="H377" s="47"/>
      <c r="I377" s="47"/>
      <c r="J377" s="47"/>
      <c r="K377" s="47"/>
      <c r="L377" s="365"/>
      <c r="M377" s="365"/>
    </row>
    <row r="378" s="36" customFormat="true" ht="25.5" hidden="false" customHeight="false" outlineLevel="0" collapsed="false">
      <c r="A378" s="63" t="s">
        <v>240</v>
      </c>
      <c r="B378" s="41" t="s">
        <v>241</v>
      </c>
      <c r="C378" s="41"/>
      <c r="D378" s="41"/>
      <c r="E378" s="41"/>
      <c r="F378" s="81"/>
      <c r="G378" s="65"/>
      <c r="H378" s="42"/>
      <c r="I378" s="81"/>
      <c r="J378" s="81"/>
      <c r="K378" s="42"/>
      <c r="L378" s="364" t="n">
        <f aca="false">L379</f>
        <v>100</v>
      </c>
      <c r="M378" s="364" t="n">
        <f aca="false">M379</f>
        <v>100</v>
      </c>
    </row>
    <row r="379" s="36" customFormat="true" ht="25.5" hidden="false" customHeight="false" outlineLevel="0" collapsed="false">
      <c r="A379" s="49" t="s">
        <v>94</v>
      </c>
      <c r="B379" s="58" t="s">
        <v>241</v>
      </c>
      <c r="C379" s="75" t="s">
        <v>69</v>
      </c>
      <c r="D379" s="75"/>
      <c r="E379" s="75"/>
      <c r="F379" s="77" t="e">
        <f aca="false">#REF!</f>
        <v>#REF!</v>
      </c>
      <c r="G379" s="48"/>
      <c r="H379" s="77" t="e">
        <f aca="false">#REF!</f>
        <v>#REF!</v>
      </c>
      <c r="I379" s="77" t="e">
        <f aca="false">#REF!</f>
        <v>#REF!</v>
      </c>
      <c r="J379" s="77" t="e">
        <f aca="false">#REF!</f>
        <v>#REF!</v>
      </c>
      <c r="K379" s="47"/>
      <c r="L379" s="369" t="n">
        <f aca="false">L380</f>
        <v>100</v>
      </c>
      <c r="M379" s="369" t="n">
        <f aca="false">M380</f>
        <v>100</v>
      </c>
    </row>
    <row r="380" s="36" customFormat="true" ht="12.75" hidden="false" customHeight="false" outlineLevel="0" collapsed="false">
      <c r="A380" s="60" t="s">
        <v>234</v>
      </c>
      <c r="B380" s="51" t="s">
        <v>241</v>
      </c>
      <c r="C380" s="51" t="s">
        <v>69</v>
      </c>
      <c r="D380" s="51" t="s">
        <v>39</v>
      </c>
      <c r="E380" s="51"/>
      <c r="F380" s="138"/>
      <c r="G380" s="53"/>
      <c r="H380" s="77"/>
      <c r="I380" s="138"/>
      <c r="J380" s="138"/>
      <c r="K380" s="47"/>
      <c r="L380" s="370" t="n">
        <f aca="false">L381</f>
        <v>100</v>
      </c>
      <c r="M380" s="370" t="n">
        <f aca="false">M381</f>
        <v>100</v>
      </c>
    </row>
    <row r="381" s="36" customFormat="true" ht="12.75" hidden="false" customHeight="false" outlineLevel="0" collapsed="false">
      <c r="A381" s="60" t="s">
        <v>235</v>
      </c>
      <c r="B381" s="51" t="s">
        <v>241</v>
      </c>
      <c r="C381" s="51" t="s">
        <v>69</v>
      </c>
      <c r="D381" s="51" t="s">
        <v>39</v>
      </c>
      <c r="E381" s="51" t="s">
        <v>236</v>
      </c>
      <c r="F381" s="138"/>
      <c r="G381" s="53"/>
      <c r="H381" s="77"/>
      <c r="I381" s="138"/>
      <c r="J381" s="138"/>
      <c r="K381" s="47"/>
      <c r="L381" s="370" t="n">
        <f aca="false">60+40</f>
        <v>100</v>
      </c>
      <c r="M381" s="370" t="n">
        <f aca="false">60+40</f>
        <v>100</v>
      </c>
    </row>
    <row r="382" s="36" customFormat="true" ht="12.75" hidden="false" customHeight="false" outlineLevel="0" collapsed="false">
      <c r="A382" s="49"/>
      <c r="B382" s="58"/>
      <c r="C382" s="46"/>
      <c r="D382" s="46"/>
      <c r="E382" s="75"/>
      <c r="F382" s="138"/>
      <c r="G382" s="53"/>
      <c r="H382" s="77"/>
      <c r="I382" s="138"/>
      <c r="J382" s="138"/>
      <c r="K382" s="47"/>
      <c r="L382" s="369"/>
      <c r="M382" s="369"/>
    </row>
    <row r="383" s="36" customFormat="true" ht="12.75" hidden="false" customHeight="false" outlineLevel="0" collapsed="false">
      <c r="A383" s="63" t="s">
        <v>242</v>
      </c>
      <c r="B383" s="41" t="s">
        <v>243</v>
      </c>
      <c r="C383" s="41"/>
      <c r="D383" s="41"/>
      <c r="E383" s="41"/>
      <c r="F383" s="42" t="e">
        <f aca="false">F384</f>
        <v>#REF!</v>
      </c>
      <c r="G383" s="43"/>
      <c r="H383" s="42" t="e">
        <f aca="false">H384</f>
        <v>#REF!</v>
      </c>
      <c r="I383" s="42" t="e">
        <f aca="false">I384</f>
        <v>#REF!</v>
      </c>
      <c r="J383" s="42" t="e">
        <f aca="false">J384</f>
        <v>#REF!</v>
      </c>
      <c r="K383" s="42"/>
      <c r="L383" s="364" t="n">
        <f aca="false">L384</f>
        <v>850</v>
      </c>
      <c r="M383" s="364" t="n">
        <f aca="false">M384</f>
        <v>850</v>
      </c>
    </row>
    <row r="384" s="36" customFormat="true" ht="12.75" hidden="false" customHeight="false" outlineLevel="0" collapsed="false">
      <c r="A384" s="49" t="s">
        <v>121</v>
      </c>
      <c r="B384" s="51" t="s">
        <v>243</v>
      </c>
      <c r="C384" s="46" t="s">
        <v>122</v>
      </c>
      <c r="D384" s="51"/>
      <c r="E384" s="51"/>
      <c r="F384" s="69" t="e">
        <f aca="false">#REF!</f>
        <v>#REF!</v>
      </c>
      <c r="G384" s="48"/>
      <c r="H384" s="69" t="e">
        <f aca="false">#REF!</f>
        <v>#REF!</v>
      </c>
      <c r="I384" s="69" t="e">
        <f aca="false">#REF!</f>
        <v>#REF!</v>
      </c>
      <c r="J384" s="69" t="e">
        <f aca="false">#REF!</f>
        <v>#REF!</v>
      </c>
      <c r="K384" s="47"/>
      <c r="L384" s="367" t="n">
        <f aca="false">L385</f>
        <v>850</v>
      </c>
      <c r="M384" s="367" t="n">
        <f aca="false">M385</f>
        <v>850</v>
      </c>
    </row>
    <row r="385" s="36" customFormat="true" ht="12.75" hidden="false" customHeight="false" outlineLevel="0" collapsed="false">
      <c r="A385" s="60" t="s">
        <v>234</v>
      </c>
      <c r="B385" s="51" t="s">
        <v>243</v>
      </c>
      <c r="C385" s="46" t="s">
        <v>122</v>
      </c>
      <c r="D385" s="51" t="s">
        <v>39</v>
      </c>
      <c r="E385" s="51"/>
      <c r="F385" s="139"/>
      <c r="G385" s="53"/>
      <c r="H385" s="69"/>
      <c r="I385" s="139"/>
      <c r="J385" s="139"/>
      <c r="K385" s="47"/>
      <c r="L385" s="367" t="n">
        <f aca="false">L386</f>
        <v>850</v>
      </c>
      <c r="M385" s="367" t="n">
        <f aca="false">M386</f>
        <v>850</v>
      </c>
    </row>
    <row r="386" s="36" customFormat="true" ht="12.75" hidden="false" customHeight="false" outlineLevel="0" collapsed="false">
      <c r="A386" s="60" t="s">
        <v>244</v>
      </c>
      <c r="B386" s="51" t="s">
        <v>243</v>
      </c>
      <c r="C386" s="46" t="s">
        <v>122</v>
      </c>
      <c r="D386" s="51" t="s">
        <v>39</v>
      </c>
      <c r="E386" s="51" t="s">
        <v>220</v>
      </c>
      <c r="F386" s="139"/>
      <c r="G386" s="53"/>
      <c r="H386" s="69"/>
      <c r="I386" s="139"/>
      <c r="J386" s="139"/>
      <c r="K386" s="47"/>
      <c r="L386" s="367" t="n">
        <v>850</v>
      </c>
      <c r="M386" s="367" t="n">
        <v>850</v>
      </c>
    </row>
    <row r="387" s="36" customFormat="true" ht="12.75" hidden="false" customHeight="false" outlineLevel="0" collapsed="false">
      <c r="A387" s="49"/>
      <c r="B387" s="51"/>
      <c r="C387" s="46"/>
      <c r="D387" s="51"/>
      <c r="E387" s="51"/>
      <c r="F387" s="69"/>
      <c r="G387" s="48"/>
      <c r="H387" s="69"/>
      <c r="I387" s="69"/>
      <c r="J387" s="69"/>
      <c r="K387" s="47"/>
      <c r="L387" s="367"/>
      <c r="M387" s="367"/>
    </row>
    <row r="388" s="36" customFormat="true" ht="25.5" hidden="false" customHeight="false" outlineLevel="0" collapsed="false">
      <c r="A388" s="63" t="s">
        <v>245</v>
      </c>
      <c r="B388" s="41" t="s">
        <v>246</v>
      </c>
      <c r="C388" s="41"/>
      <c r="D388" s="41"/>
      <c r="E388" s="41"/>
      <c r="F388" s="42" t="e">
        <f aca="false">F389</f>
        <v>#REF!</v>
      </c>
      <c r="G388" s="43"/>
      <c r="H388" s="42" t="e">
        <f aca="false">H389</f>
        <v>#REF!</v>
      </c>
      <c r="I388" s="42" t="e">
        <f aca="false">I389</f>
        <v>#REF!</v>
      </c>
      <c r="J388" s="42" t="e">
        <f aca="false">J389</f>
        <v>#REF!</v>
      </c>
      <c r="K388" s="42"/>
      <c r="L388" s="364" t="n">
        <f aca="false">L389</f>
        <v>150</v>
      </c>
      <c r="M388" s="364" t="n">
        <f aca="false">M389</f>
        <v>150</v>
      </c>
    </row>
    <row r="389" s="36" customFormat="true" ht="12.75" hidden="false" customHeight="false" outlineLevel="0" collapsed="false">
      <c r="A389" s="49" t="s">
        <v>121</v>
      </c>
      <c r="B389" s="51" t="s">
        <v>246</v>
      </c>
      <c r="C389" s="46" t="s">
        <v>122</v>
      </c>
      <c r="D389" s="51"/>
      <c r="E389" s="51"/>
      <c r="F389" s="69" t="e">
        <f aca="false">#REF!</f>
        <v>#REF!</v>
      </c>
      <c r="G389" s="48"/>
      <c r="H389" s="69" t="e">
        <f aca="false">#REF!</f>
        <v>#REF!</v>
      </c>
      <c r="I389" s="69" t="e">
        <f aca="false">#REF!</f>
        <v>#REF!</v>
      </c>
      <c r="J389" s="69" t="e">
        <f aca="false">#REF!</f>
        <v>#REF!</v>
      </c>
      <c r="K389" s="47"/>
      <c r="L389" s="367" t="n">
        <f aca="false">L390</f>
        <v>150</v>
      </c>
      <c r="M389" s="367" t="n">
        <f aca="false">M390</f>
        <v>150</v>
      </c>
    </row>
    <row r="390" s="36" customFormat="true" ht="12.75" hidden="false" customHeight="false" outlineLevel="0" collapsed="false">
      <c r="A390" s="60" t="s">
        <v>234</v>
      </c>
      <c r="B390" s="51" t="s">
        <v>246</v>
      </c>
      <c r="C390" s="46" t="s">
        <v>122</v>
      </c>
      <c r="D390" s="46" t="s">
        <v>39</v>
      </c>
      <c r="E390" s="75"/>
      <c r="F390" s="138"/>
      <c r="G390" s="53"/>
      <c r="H390" s="77"/>
      <c r="I390" s="138"/>
      <c r="J390" s="138"/>
      <c r="K390" s="47"/>
      <c r="L390" s="369" t="n">
        <f aca="false">L391</f>
        <v>150</v>
      </c>
      <c r="M390" s="369" t="n">
        <f aca="false">M391</f>
        <v>150</v>
      </c>
    </row>
    <row r="391" s="36" customFormat="true" ht="12.75" hidden="false" customHeight="false" outlineLevel="0" collapsed="false">
      <c r="A391" s="60" t="s">
        <v>244</v>
      </c>
      <c r="B391" s="51" t="s">
        <v>246</v>
      </c>
      <c r="C391" s="46" t="s">
        <v>122</v>
      </c>
      <c r="D391" s="46" t="s">
        <v>39</v>
      </c>
      <c r="E391" s="75" t="s">
        <v>220</v>
      </c>
      <c r="F391" s="138"/>
      <c r="G391" s="53"/>
      <c r="H391" s="77"/>
      <c r="I391" s="138"/>
      <c r="J391" s="138"/>
      <c r="K391" s="47"/>
      <c r="L391" s="369" t="n">
        <v>150</v>
      </c>
      <c r="M391" s="369" t="n">
        <v>150</v>
      </c>
    </row>
    <row r="392" s="36" customFormat="true" ht="12.75" hidden="false" customHeight="false" outlineLevel="0" collapsed="false">
      <c r="A392" s="49"/>
      <c r="B392" s="58"/>
      <c r="C392" s="46"/>
      <c r="D392" s="46"/>
      <c r="E392" s="75"/>
      <c r="F392" s="138"/>
      <c r="G392" s="53"/>
      <c r="H392" s="77"/>
      <c r="I392" s="138"/>
      <c r="J392" s="138"/>
      <c r="K392" s="47"/>
      <c r="L392" s="369"/>
      <c r="M392" s="369"/>
    </row>
    <row r="393" s="36" customFormat="true" ht="38.25" hidden="false" customHeight="false" outlineLevel="0" collapsed="false">
      <c r="A393" s="63" t="s">
        <v>872</v>
      </c>
      <c r="B393" s="56" t="s">
        <v>248</v>
      </c>
      <c r="C393" s="56"/>
      <c r="D393" s="56"/>
      <c r="E393" s="56"/>
      <c r="F393" s="62"/>
      <c r="G393" s="43"/>
      <c r="H393" s="62"/>
      <c r="I393" s="62"/>
      <c r="J393" s="62"/>
      <c r="K393" s="42"/>
      <c r="L393" s="366" t="n">
        <f aca="false">L394+L399+L408+L413+L418+L423+L428+L433+L438+L443+L448+L453+L458+L463</f>
        <v>144499</v>
      </c>
      <c r="M393" s="366" t="n">
        <f aca="false">M394+M399+M408+M413+M418+M423+M428+M433+M438+M443+M448+M453+M458+M463</f>
        <v>81017.1</v>
      </c>
    </row>
    <row r="394" s="36" customFormat="true" ht="25.5" hidden="false" customHeight="false" outlineLevel="0" collapsed="false">
      <c r="A394" s="60" t="s">
        <v>249</v>
      </c>
      <c r="B394" s="58" t="s">
        <v>250</v>
      </c>
      <c r="C394" s="56"/>
      <c r="D394" s="56"/>
      <c r="E394" s="56"/>
      <c r="F394" s="62"/>
      <c r="G394" s="43"/>
      <c r="H394" s="62"/>
      <c r="I394" s="62"/>
      <c r="J394" s="62"/>
      <c r="K394" s="42"/>
      <c r="L394" s="366" t="n">
        <f aca="false">L395</f>
        <v>6091</v>
      </c>
      <c r="M394" s="366" t="n">
        <f aca="false">M395</f>
        <v>6091</v>
      </c>
    </row>
    <row r="395" s="36" customFormat="true" ht="51" hidden="false" customHeight="false" outlineLevel="0" collapsed="false">
      <c r="A395" s="49" t="s">
        <v>63</v>
      </c>
      <c r="B395" s="58" t="s">
        <v>250</v>
      </c>
      <c r="C395" s="75" t="s">
        <v>64</v>
      </c>
      <c r="D395" s="58"/>
      <c r="E395" s="58"/>
      <c r="F395" s="77"/>
      <c r="G395" s="48"/>
      <c r="H395" s="77"/>
      <c r="I395" s="77"/>
      <c r="J395" s="77"/>
      <c r="K395" s="47"/>
      <c r="L395" s="369" t="n">
        <f aca="false">L396</f>
        <v>6091</v>
      </c>
      <c r="M395" s="369" t="n">
        <f aca="false">M396</f>
        <v>6091</v>
      </c>
    </row>
    <row r="396" s="36" customFormat="true" ht="12.75" hidden="false" customHeight="false" outlineLevel="0" collapsed="false">
      <c r="A396" s="60" t="s">
        <v>251</v>
      </c>
      <c r="B396" s="58" t="s">
        <v>250</v>
      </c>
      <c r="C396" s="58" t="s">
        <v>64</v>
      </c>
      <c r="D396" s="58" t="s">
        <v>39</v>
      </c>
      <c r="E396" s="58"/>
      <c r="F396" s="86"/>
      <c r="G396" s="48"/>
      <c r="H396" s="86"/>
      <c r="I396" s="86"/>
      <c r="J396" s="86"/>
      <c r="K396" s="47"/>
      <c r="L396" s="370" t="n">
        <f aca="false">L397</f>
        <v>6091</v>
      </c>
      <c r="M396" s="370" t="n">
        <f aca="false">M397</f>
        <v>6091</v>
      </c>
    </row>
    <row r="397" s="36" customFormat="true" ht="38.25" hidden="false" customHeight="false" outlineLevel="0" collapsed="false">
      <c r="A397" s="49" t="s">
        <v>252</v>
      </c>
      <c r="B397" s="58" t="s">
        <v>250</v>
      </c>
      <c r="C397" s="58" t="s">
        <v>64</v>
      </c>
      <c r="D397" s="58" t="s">
        <v>39</v>
      </c>
      <c r="E397" s="58" t="s">
        <v>57</v>
      </c>
      <c r="F397" s="86"/>
      <c r="G397" s="48"/>
      <c r="H397" s="86"/>
      <c r="I397" s="86"/>
      <c r="J397" s="86"/>
      <c r="K397" s="47"/>
      <c r="L397" s="370" t="n">
        <f aca="false">6173.6-82.6</f>
        <v>6091</v>
      </c>
      <c r="M397" s="370" t="n">
        <f aca="false">6173.6-82.6</f>
        <v>6091</v>
      </c>
    </row>
    <row r="398" s="36" customFormat="true" ht="12.75" hidden="false" customHeight="false" outlineLevel="0" collapsed="false">
      <c r="A398" s="49"/>
      <c r="B398" s="58"/>
      <c r="C398" s="75"/>
      <c r="D398" s="58"/>
      <c r="E398" s="58"/>
      <c r="F398" s="77"/>
      <c r="G398" s="48"/>
      <c r="H398" s="77"/>
      <c r="I398" s="77"/>
      <c r="J398" s="77"/>
      <c r="K398" s="47"/>
      <c r="L398" s="369"/>
      <c r="M398" s="369"/>
    </row>
    <row r="399" s="36" customFormat="true" ht="25.5" hidden="false" customHeight="false" outlineLevel="0" collapsed="false">
      <c r="A399" s="63" t="s">
        <v>253</v>
      </c>
      <c r="B399" s="58" t="s">
        <v>254</v>
      </c>
      <c r="C399" s="75"/>
      <c r="D399" s="58"/>
      <c r="E399" s="58"/>
      <c r="F399" s="77"/>
      <c r="G399" s="48"/>
      <c r="H399" s="77"/>
      <c r="I399" s="77"/>
      <c r="J399" s="77"/>
      <c r="K399" s="47"/>
      <c r="L399" s="369" t="n">
        <f aca="false">L400+L404</f>
        <v>289.1</v>
      </c>
      <c r="M399" s="369" t="n">
        <f aca="false">M400+M404</f>
        <v>289.1</v>
      </c>
    </row>
    <row r="400" s="36" customFormat="true" ht="41.25" hidden="false" customHeight="true" outlineLevel="0" collapsed="false">
      <c r="A400" s="49" t="s">
        <v>63</v>
      </c>
      <c r="B400" s="58" t="s">
        <v>254</v>
      </c>
      <c r="C400" s="58" t="s">
        <v>64</v>
      </c>
      <c r="D400" s="58"/>
      <c r="E400" s="58"/>
      <c r="F400" s="77"/>
      <c r="G400" s="48"/>
      <c r="H400" s="77"/>
      <c r="I400" s="77"/>
      <c r="J400" s="77"/>
      <c r="K400" s="47"/>
      <c r="L400" s="369" t="n">
        <f aca="false">L401</f>
        <v>1.6</v>
      </c>
      <c r="M400" s="369" t="n">
        <f aca="false">M401</f>
        <v>1.6</v>
      </c>
    </row>
    <row r="401" s="36" customFormat="true" ht="12.75" hidden="false" customHeight="false" outlineLevel="0" collapsed="false">
      <c r="A401" s="60" t="s">
        <v>251</v>
      </c>
      <c r="B401" s="58" t="s">
        <v>254</v>
      </c>
      <c r="C401" s="58" t="s">
        <v>64</v>
      </c>
      <c r="D401" s="58" t="s">
        <v>39</v>
      </c>
      <c r="E401" s="58"/>
      <c r="F401" s="77"/>
      <c r="G401" s="48"/>
      <c r="H401" s="77"/>
      <c r="I401" s="77"/>
      <c r="J401" s="77"/>
      <c r="K401" s="47"/>
      <c r="L401" s="369" t="n">
        <f aca="false">L402</f>
        <v>1.6</v>
      </c>
      <c r="M401" s="369" t="n">
        <f aca="false">M402</f>
        <v>1.6</v>
      </c>
    </row>
    <row r="402" s="36" customFormat="true" ht="38.25" hidden="false" customHeight="false" outlineLevel="0" collapsed="false">
      <c r="A402" s="49" t="s">
        <v>252</v>
      </c>
      <c r="B402" s="58" t="s">
        <v>254</v>
      </c>
      <c r="C402" s="58" t="s">
        <v>64</v>
      </c>
      <c r="D402" s="58" t="s">
        <v>39</v>
      </c>
      <c r="E402" s="58" t="s">
        <v>57</v>
      </c>
      <c r="F402" s="77"/>
      <c r="G402" s="48"/>
      <c r="H402" s="77"/>
      <c r="I402" s="77"/>
      <c r="J402" s="77"/>
      <c r="K402" s="47"/>
      <c r="L402" s="369" t="n">
        <v>1.6</v>
      </c>
      <c r="M402" s="369" t="n">
        <v>1.6</v>
      </c>
    </row>
    <row r="403" s="36" customFormat="true" ht="12.75" hidden="false" customHeight="false" outlineLevel="0" collapsed="false">
      <c r="A403" s="63"/>
      <c r="B403" s="58"/>
      <c r="C403" s="75"/>
      <c r="D403" s="58"/>
      <c r="E403" s="58"/>
      <c r="F403" s="77"/>
      <c r="G403" s="48"/>
      <c r="H403" s="77"/>
      <c r="I403" s="77"/>
      <c r="J403" s="77"/>
      <c r="K403" s="47"/>
      <c r="L403" s="369"/>
      <c r="M403" s="369"/>
    </row>
    <row r="404" s="36" customFormat="true" ht="17.25" hidden="false" customHeight="true" outlineLevel="0" collapsed="false">
      <c r="A404" s="49" t="s">
        <v>94</v>
      </c>
      <c r="B404" s="58" t="s">
        <v>254</v>
      </c>
      <c r="C404" s="46" t="s">
        <v>69</v>
      </c>
      <c r="D404" s="58"/>
      <c r="E404" s="58"/>
      <c r="F404" s="77"/>
      <c r="G404" s="48"/>
      <c r="H404" s="77"/>
      <c r="I404" s="77"/>
      <c r="J404" s="77"/>
      <c r="K404" s="47"/>
      <c r="L404" s="367" t="n">
        <f aca="false">L405</f>
        <v>287.5</v>
      </c>
      <c r="M404" s="367" t="n">
        <f aca="false">M405</f>
        <v>287.5</v>
      </c>
    </row>
    <row r="405" s="36" customFormat="true" ht="12.75" hidden="false" customHeight="false" outlineLevel="0" collapsed="false">
      <c r="A405" s="60" t="s">
        <v>251</v>
      </c>
      <c r="B405" s="58" t="s">
        <v>254</v>
      </c>
      <c r="C405" s="58" t="s">
        <v>69</v>
      </c>
      <c r="D405" s="58" t="s">
        <v>39</v>
      </c>
      <c r="E405" s="58"/>
      <c r="F405" s="77"/>
      <c r="G405" s="48"/>
      <c r="H405" s="77"/>
      <c r="I405" s="77"/>
      <c r="J405" s="77"/>
      <c r="K405" s="47"/>
      <c r="L405" s="365" t="n">
        <f aca="false">L406</f>
        <v>287.5</v>
      </c>
      <c r="M405" s="365" t="n">
        <f aca="false">M406</f>
        <v>287.5</v>
      </c>
    </row>
    <row r="406" s="36" customFormat="true" ht="38.25" hidden="false" customHeight="false" outlineLevel="0" collapsed="false">
      <c r="A406" s="49" t="s">
        <v>252</v>
      </c>
      <c r="B406" s="58" t="s">
        <v>254</v>
      </c>
      <c r="C406" s="58" t="s">
        <v>69</v>
      </c>
      <c r="D406" s="58" t="s">
        <v>39</v>
      </c>
      <c r="E406" s="58" t="s">
        <v>57</v>
      </c>
      <c r="F406" s="77"/>
      <c r="G406" s="48"/>
      <c r="H406" s="77"/>
      <c r="I406" s="77"/>
      <c r="J406" s="77"/>
      <c r="K406" s="47"/>
      <c r="L406" s="365" t="n">
        <v>287.5</v>
      </c>
      <c r="M406" s="365" t="n">
        <v>287.5</v>
      </c>
    </row>
    <row r="407" s="36" customFormat="true" ht="12.75" hidden="false" customHeight="false" outlineLevel="0" collapsed="false">
      <c r="A407" s="49"/>
      <c r="B407" s="58"/>
      <c r="C407" s="46"/>
      <c r="D407" s="58"/>
      <c r="E407" s="58"/>
      <c r="F407" s="77"/>
      <c r="G407" s="48"/>
      <c r="H407" s="77"/>
      <c r="I407" s="77"/>
      <c r="J407" s="77"/>
      <c r="K407" s="47"/>
      <c r="L407" s="367"/>
      <c r="M407" s="367"/>
    </row>
    <row r="408" s="36" customFormat="true" ht="25.5" hidden="false" customHeight="false" outlineLevel="0" collapsed="false">
      <c r="A408" s="63" t="s">
        <v>255</v>
      </c>
      <c r="B408" s="56" t="s">
        <v>256</v>
      </c>
      <c r="C408" s="58"/>
      <c r="D408" s="58"/>
      <c r="E408" s="58"/>
      <c r="F408" s="77"/>
      <c r="G408" s="48"/>
      <c r="H408" s="77"/>
      <c r="I408" s="77"/>
      <c r="J408" s="77"/>
      <c r="K408" s="47"/>
      <c r="L408" s="370" t="n">
        <f aca="false">L409</f>
        <v>376.9</v>
      </c>
      <c r="M408" s="370" t="n">
        <f aca="false">M409</f>
        <v>376.9</v>
      </c>
    </row>
    <row r="409" s="36" customFormat="true" ht="51" hidden="false" customHeight="false" outlineLevel="0" collapsed="false">
      <c r="A409" s="49" t="s">
        <v>63</v>
      </c>
      <c r="B409" s="58" t="s">
        <v>256</v>
      </c>
      <c r="C409" s="58" t="s">
        <v>64</v>
      </c>
      <c r="D409" s="75"/>
      <c r="E409" s="58"/>
      <c r="F409" s="77"/>
      <c r="G409" s="48"/>
      <c r="H409" s="77"/>
      <c r="I409" s="77"/>
      <c r="J409" s="77"/>
      <c r="K409" s="47"/>
      <c r="L409" s="370" t="n">
        <f aca="false">L410</f>
        <v>376.9</v>
      </c>
      <c r="M409" s="370" t="n">
        <f aca="false">M410</f>
        <v>376.9</v>
      </c>
    </row>
    <row r="410" s="36" customFormat="true" ht="12.75" hidden="false" customHeight="false" outlineLevel="0" collapsed="false">
      <c r="A410" s="60" t="s">
        <v>251</v>
      </c>
      <c r="B410" s="58" t="s">
        <v>256</v>
      </c>
      <c r="C410" s="58" t="s">
        <v>64</v>
      </c>
      <c r="D410" s="58" t="s">
        <v>39</v>
      </c>
      <c r="E410" s="58"/>
      <c r="F410" s="77"/>
      <c r="G410" s="48"/>
      <c r="H410" s="77"/>
      <c r="I410" s="77"/>
      <c r="J410" s="77"/>
      <c r="K410" s="47"/>
      <c r="L410" s="370" t="n">
        <f aca="false">L411</f>
        <v>376.9</v>
      </c>
      <c r="M410" s="370" t="n">
        <f aca="false">M411</f>
        <v>376.9</v>
      </c>
    </row>
    <row r="411" s="36" customFormat="true" ht="38.25" hidden="false" customHeight="false" outlineLevel="0" collapsed="false">
      <c r="A411" s="49" t="s">
        <v>252</v>
      </c>
      <c r="B411" s="58" t="s">
        <v>256</v>
      </c>
      <c r="C411" s="58" t="s">
        <v>64</v>
      </c>
      <c r="D411" s="58" t="s">
        <v>39</v>
      </c>
      <c r="E411" s="58" t="s">
        <v>57</v>
      </c>
      <c r="F411" s="77"/>
      <c r="G411" s="48"/>
      <c r="H411" s="77"/>
      <c r="I411" s="77"/>
      <c r="J411" s="77"/>
      <c r="K411" s="47"/>
      <c r="L411" s="370" t="n">
        <v>376.9</v>
      </c>
      <c r="M411" s="370" t="n">
        <f aca="false">386.9-10</f>
        <v>376.9</v>
      </c>
    </row>
    <row r="412" s="36" customFormat="true" ht="12.75" hidden="false" customHeight="false" outlineLevel="0" collapsed="false">
      <c r="A412" s="49"/>
      <c r="B412" s="58"/>
      <c r="C412" s="46"/>
      <c r="D412" s="58"/>
      <c r="E412" s="58"/>
      <c r="F412" s="77"/>
      <c r="G412" s="48"/>
      <c r="H412" s="77"/>
      <c r="I412" s="77"/>
      <c r="J412" s="77"/>
      <c r="K412" s="47"/>
      <c r="L412" s="367"/>
      <c r="M412" s="367"/>
    </row>
    <row r="413" s="36" customFormat="true" ht="51" hidden="false" customHeight="false" outlineLevel="0" collapsed="false">
      <c r="A413" s="63" t="s">
        <v>257</v>
      </c>
      <c r="B413" s="56" t="s">
        <v>258</v>
      </c>
      <c r="C413" s="56"/>
      <c r="D413" s="56"/>
      <c r="E413" s="56"/>
      <c r="F413" s="62" t="e">
        <f aca="false">F414</f>
        <v>#REF!</v>
      </c>
      <c r="G413" s="43"/>
      <c r="H413" s="62" t="e">
        <f aca="false">H414</f>
        <v>#REF!</v>
      </c>
      <c r="I413" s="62" t="e">
        <f aca="false">I414</f>
        <v>#REF!</v>
      </c>
      <c r="J413" s="62" t="e">
        <f aca="false">J414</f>
        <v>#REF!</v>
      </c>
      <c r="K413" s="42"/>
      <c r="L413" s="366" t="n">
        <f aca="false">L414</f>
        <v>0</v>
      </c>
      <c r="M413" s="366" t="n">
        <f aca="false">M414</f>
        <v>261</v>
      </c>
    </row>
    <row r="414" s="36" customFormat="true" ht="51" hidden="false" customHeight="false" outlineLevel="0" collapsed="false">
      <c r="A414" s="49" t="s">
        <v>63</v>
      </c>
      <c r="B414" s="58" t="s">
        <v>258</v>
      </c>
      <c r="C414" s="75" t="s">
        <v>64</v>
      </c>
      <c r="D414" s="75"/>
      <c r="E414" s="58"/>
      <c r="F414" s="77" t="e">
        <f aca="false">#REF!</f>
        <v>#REF!</v>
      </c>
      <c r="G414" s="48"/>
      <c r="H414" s="77" t="e">
        <f aca="false">#REF!</f>
        <v>#REF!</v>
      </c>
      <c r="I414" s="77" t="e">
        <f aca="false">#REF!</f>
        <v>#REF!</v>
      </c>
      <c r="J414" s="77" t="e">
        <f aca="false">#REF!</f>
        <v>#REF!</v>
      </c>
      <c r="K414" s="47"/>
      <c r="L414" s="369" t="n">
        <f aca="false">L415</f>
        <v>0</v>
      </c>
      <c r="M414" s="369" t="n">
        <f aca="false">M415</f>
        <v>261</v>
      </c>
    </row>
    <row r="415" s="36" customFormat="true" ht="12.75" hidden="false" customHeight="false" outlineLevel="0" collapsed="false">
      <c r="A415" s="60" t="s">
        <v>251</v>
      </c>
      <c r="B415" s="58" t="s">
        <v>258</v>
      </c>
      <c r="C415" s="75" t="s">
        <v>64</v>
      </c>
      <c r="D415" s="75" t="s">
        <v>39</v>
      </c>
      <c r="E415" s="58"/>
      <c r="F415" s="77"/>
      <c r="G415" s="48"/>
      <c r="H415" s="77"/>
      <c r="I415" s="77"/>
      <c r="J415" s="77"/>
      <c r="K415" s="47"/>
      <c r="L415" s="369" t="n">
        <f aca="false">L416</f>
        <v>0</v>
      </c>
      <c r="M415" s="369" t="n">
        <f aca="false">M416</f>
        <v>261</v>
      </c>
    </row>
    <row r="416" s="36" customFormat="true" ht="38.25" hidden="false" customHeight="false" outlineLevel="0" collapsed="false">
      <c r="A416" s="49" t="s">
        <v>252</v>
      </c>
      <c r="B416" s="58" t="s">
        <v>258</v>
      </c>
      <c r="C416" s="75" t="s">
        <v>64</v>
      </c>
      <c r="D416" s="75" t="s">
        <v>39</v>
      </c>
      <c r="E416" s="58" t="s">
        <v>57</v>
      </c>
      <c r="F416" s="77"/>
      <c r="G416" s="48"/>
      <c r="H416" s="77"/>
      <c r="I416" s="77"/>
      <c r="J416" s="77"/>
      <c r="K416" s="47"/>
      <c r="L416" s="369" t="n">
        <v>0</v>
      </c>
      <c r="M416" s="369" t="n">
        <v>261</v>
      </c>
    </row>
    <row r="417" s="36" customFormat="true" ht="12.75" hidden="false" customHeight="false" outlineLevel="0" collapsed="false">
      <c r="A417" s="49"/>
      <c r="B417" s="58"/>
      <c r="C417" s="58"/>
      <c r="D417" s="58"/>
      <c r="E417" s="58"/>
      <c r="F417" s="86"/>
      <c r="G417" s="48"/>
      <c r="H417" s="86"/>
      <c r="I417" s="86"/>
      <c r="J417" s="86"/>
      <c r="K417" s="47"/>
      <c r="L417" s="370"/>
      <c r="M417" s="370"/>
    </row>
    <row r="418" s="36" customFormat="true" ht="38.25" hidden="false" customHeight="false" outlineLevel="0" collapsed="false">
      <c r="A418" s="49" t="s">
        <v>117</v>
      </c>
      <c r="B418" s="58" t="s">
        <v>259</v>
      </c>
      <c r="C418" s="116"/>
      <c r="D418" s="58"/>
      <c r="E418" s="58"/>
      <c r="F418" s="77"/>
      <c r="G418" s="48"/>
      <c r="H418" s="77"/>
      <c r="I418" s="77"/>
      <c r="J418" s="77"/>
      <c r="K418" s="47"/>
      <c r="L418" s="367" t="n">
        <f aca="false">L419</f>
        <v>81</v>
      </c>
      <c r="M418" s="367" t="n">
        <f aca="false">M419</f>
        <v>91</v>
      </c>
    </row>
    <row r="419" s="36" customFormat="true" ht="41.25" hidden="false" customHeight="true" outlineLevel="0" collapsed="false">
      <c r="A419" s="49" t="s">
        <v>63</v>
      </c>
      <c r="B419" s="58" t="s">
        <v>259</v>
      </c>
      <c r="C419" s="116" t="s">
        <v>64</v>
      </c>
      <c r="D419" s="58"/>
      <c r="E419" s="58"/>
      <c r="F419" s="77"/>
      <c r="G419" s="48"/>
      <c r="H419" s="77"/>
      <c r="I419" s="77"/>
      <c r="J419" s="77"/>
      <c r="K419" s="47"/>
      <c r="L419" s="367" t="n">
        <f aca="false">L420</f>
        <v>81</v>
      </c>
      <c r="M419" s="367" t="n">
        <f aca="false">M420</f>
        <v>91</v>
      </c>
    </row>
    <row r="420" s="36" customFormat="true" ht="12.75" hidden="false" customHeight="false" outlineLevel="0" collapsed="false">
      <c r="A420" s="60" t="s">
        <v>251</v>
      </c>
      <c r="B420" s="58" t="s">
        <v>259</v>
      </c>
      <c r="C420" s="75" t="s">
        <v>64</v>
      </c>
      <c r="D420" s="75" t="s">
        <v>39</v>
      </c>
      <c r="E420" s="58"/>
      <c r="F420" s="77"/>
      <c r="G420" s="48"/>
      <c r="H420" s="77"/>
      <c r="I420" s="77"/>
      <c r="J420" s="77"/>
      <c r="K420" s="47"/>
      <c r="L420" s="367" t="n">
        <f aca="false">L421</f>
        <v>81</v>
      </c>
      <c r="M420" s="367" t="n">
        <f aca="false">M421</f>
        <v>91</v>
      </c>
    </row>
    <row r="421" s="36" customFormat="true" ht="38.25" hidden="false" customHeight="false" outlineLevel="0" collapsed="false">
      <c r="A421" s="49" t="s">
        <v>252</v>
      </c>
      <c r="B421" s="58" t="s">
        <v>259</v>
      </c>
      <c r="C421" s="75" t="s">
        <v>64</v>
      </c>
      <c r="D421" s="75" t="s">
        <v>39</v>
      </c>
      <c r="E421" s="58" t="s">
        <v>57</v>
      </c>
      <c r="F421" s="77"/>
      <c r="G421" s="48"/>
      <c r="H421" s="77"/>
      <c r="I421" s="77"/>
      <c r="J421" s="77"/>
      <c r="K421" s="47"/>
      <c r="L421" s="367" t="n">
        <v>81</v>
      </c>
      <c r="M421" s="370" t="n">
        <f aca="false">81+10</f>
        <v>91</v>
      </c>
    </row>
    <row r="422" s="36" customFormat="true" ht="12.75" hidden="true" customHeight="false" outlineLevel="0" collapsed="false">
      <c r="A422" s="49"/>
      <c r="B422" s="58"/>
      <c r="C422" s="58"/>
      <c r="D422" s="58"/>
      <c r="E422" s="58"/>
      <c r="F422" s="86"/>
      <c r="G422" s="48"/>
      <c r="H422" s="86"/>
      <c r="I422" s="86"/>
      <c r="J422" s="86"/>
      <c r="K422" s="47"/>
      <c r="L422" s="370"/>
      <c r="M422" s="370"/>
    </row>
    <row r="423" s="36" customFormat="true" ht="38.25" hidden="true" customHeight="false" outlineLevel="0" collapsed="false">
      <c r="A423" s="63" t="s">
        <v>263</v>
      </c>
      <c r="B423" s="56" t="s">
        <v>264</v>
      </c>
      <c r="C423" s="41"/>
      <c r="D423" s="41"/>
      <c r="E423" s="41"/>
      <c r="F423" s="42" t="e">
        <f aca="false">F424</f>
        <v>#REF!</v>
      </c>
      <c r="G423" s="43"/>
      <c r="H423" s="42" t="e">
        <f aca="false">H424+#REF!</f>
        <v>#REF!</v>
      </c>
      <c r="I423" s="42" t="e">
        <f aca="false">I424+#REF!</f>
        <v>#REF!</v>
      </c>
      <c r="J423" s="42" t="e">
        <f aca="false">J424+#REF!</f>
        <v>#REF!</v>
      </c>
      <c r="K423" s="42"/>
      <c r="L423" s="364" t="n">
        <f aca="false">L424</f>
        <v>0</v>
      </c>
      <c r="M423" s="364" t="n">
        <f aca="false">M424</f>
        <v>0</v>
      </c>
    </row>
    <row r="424" s="36" customFormat="true" ht="12.75" hidden="true" customHeight="false" outlineLevel="0" collapsed="false">
      <c r="A424" s="140" t="s">
        <v>261</v>
      </c>
      <c r="B424" s="58" t="s">
        <v>264</v>
      </c>
      <c r="C424" s="46" t="s">
        <v>262</v>
      </c>
      <c r="D424" s="51"/>
      <c r="E424" s="51"/>
      <c r="F424" s="69" t="e">
        <f aca="false">#REF!</f>
        <v>#REF!</v>
      </c>
      <c r="G424" s="48"/>
      <c r="H424" s="69" t="e">
        <f aca="false">#REF!</f>
        <v>#REF!</v>
      </c>
      <c r="I424" s="69" t="e">
        <f aca="false">#REF!</f>
        <v>#REF!</v>
      </c>
      <c r="J424" s="69" t="e">
        <f aca="false">#REF!</f>
        <v>#REF!</v>
      </c>
      <c r="K424" s="47"/>
      <c r="L424" s="367" t="n">
        <f aca="false">L425</f>
        <v>0</v>
      </c>
      <c r="M424" s="367" t="n">
        <f aca="false">M425</f>
        <v>0</v>
      </c>
    </row>
    <row r="425" s="36" customFormat="true" ht="20.1" hidden="true" customHeight="true" outlineLevel="0" collapsed="false">
      <c r="A425" s="141" t="s">
        <v>56</v>
      </c>
      <c r="B425" s="58" t="s">
        <v>264</v>
      </c>
      <c r="C425" s="46" t="s">
        <v>262</v>
      </c>
      <c r="D425" s="51" t="s">
        <v>57</v>
      </c>
      <c r="E425" s="51"/>
      <c r="F425" s="69"/>
      <c r="G425" s="48"/>
      <c r="H425" s="69"/>
      <c r="I425" s="139"/>
      <c r="J425" s="139"/>
      <c r="K425" s="47"/>
      <c r="L425" s="367" t="n">
        <f aca="false">L426</f>
        <v>0</v>
      </c>
      <c r="M425" s="367" t="n">
        <f aca="false">M426</f>
        <v>0</v>
      </c>
    </row>
    <row r="426" s="36" customFormat="true" ht="20.1" hidden="true" customHeight="true" outlineLevel="0" collapsed="false">
      <c r="A426" s="141" t="s">
        <v>58</v>
      </c>
      <c r="B426" s="58" t="s">
        <v>264</v>
      </c>
      <c r="C426" s="46" t="s">
        <v>262</v>
      </c>
      <c r="D426" s="51" t="s">
        <v>57</v>
      </c>
      <c r="E426" s="51" t="s">
        <v>47</v>
      </c>
      <c r="F426" s="69"/>
      <c r="G426" s="48"/>
      <c r="H426" s="69"/>
      <c r="I426" s="139"/>
      <c r="J426" s="139"/>
      <c r="K426" s="47"/>
      <c r="L426" s="367"/>
      <c r="M426" s="367"/>
    </row>
    <row r="427" s="36" customFormat="true" ht="15.75" hidden="false" customHeight="true" outlineLevel="0" collapsed="false">
      <c r="A427" s="140"/>
      <c r="B427" s="51"/>
      <c r="C427" s="46"/>
      <c r="D427" s="51"/>
      <c r="E427" s="51"/>
      <c r="F427" s="69"/>
      <c r="G427" s="48"/>
      <c r="H427" s="69"/>
      <c r="I427" s="69"/>
      <c r="J427" s="69"/>
      <c r="K427" s="47"/>
      <c r="L427" s="367"/>
      <c r="M427" s="367"/>
    </row>
    <row r="428" s="36" customFormat="true" ht="51" hidden="false" customHeight="false" outlineLevel="0" collapsed="false">
      <c r="A428" s="40" t="s">
        <v>271</v>
      </c>
      <c r="B428" s="56" t="s">
        <v>272</v>
      </c>
      <c r="C428" s="57"/>
      <c r="D428" s="57"/>
      <c r="E428" s="57"/>
      <c r="F428" s="42" t="e">
        <f aca="false">F429</f>
        <v>#REF!</v>
      </c>
      <c r="G428" s="43"/>
      <c r="H428" s="42" t="e">
        <f aca="false">H429</f>
        <v>#REF!</v>
      </c>
      <c r="I428" s="42" t="e">
        <f aca="false">I429</f>
        <v>#REF!</v>
      </c>
      <c r="J428" s="42" t="e">
        <f aca="false">J429</f>
        <v>#REF!</v>
      </c>
      <c r="K428" s="42"/>
      <c r="L428" s="364" t="n">
        <f aca="false">L429</f>
        <v>6192.9</v>
      </c>
      <c r="M428" s="364" t="n">
        <f aca="false">M429</f>
        <v>6192.9</v>
      </c>
    </row>
    <row r="429" s="36" customFormat="true" ht="12.75" hidden="false" customHeight="false" outlineLevel="0" collapsed="false">
      <c r="A429" s="84" t="s">
        <v>261</v>
      </c>
      <c r="B429" s="58" t="s">
        <v>272</v>
      </c>
      <c r="C429" s="51" t="s">
        <v>262</v>
      </c>
      <c r="D429" s="51"/>
      <c r="E429" s="46"/>
      <c r="F429" s="47" t="e">
        <f aca="false">#REF!</f>
        <v>#REF!</v>
      </c>
      <c r="G429" s="48"/>
      <c r="H429" s="47" t="e">
        <f aca="false">#REF!</f>
        <v>#REF!</v>
      </c>
      <c r="I429" s="47" t="e">
        <f aca="false">#REF!</f>
        <v>#REF!</v>
      </c>
      <c r="J429" s="47" t="e">
        <f aca="false">#REF!</f>
        <v>#REF!</v>
      </c>
      <c r="K429" s="47"/>
      <c r="L429" s="365" t="n">
        <f aca="false">L430</f>
        <v>6192.9</v>
      </c>
      <c r="M429" s="365" t="n">
        <f aca="false">M430</f>
        <v>6192.9</v>
      </c>
    </row>
    <row r="430" s="36" customFormat="true" ht="12.75" hidden="false" customHeight="false" outlineLevel="0" collapsed="false">
      <c r="A430" s="141" t="s">
        <v>56</v>
      </c>
      <c r="B430" s="58" t="s">
        <v>272</v>
      </c>
      <c r="C430" s="51" t="s">
        <v>262</v>
      </c>
      <c r="D430" s="51" t="s">
        <v>57</v>
      </c>
      <c r="E430" s="51"/>
      <c r="F430" s="47"/>
      <c r="G430" s="48"/>
      <c r="H430" s="47"/>
      <c r="I430" s="143"/>
      <c r="J430" s="47"/>
      <c r="K430" s="47"/>
      <c r="L430" s="365" t="n">
        <f aca="false">L431</f>
        <v>6192.9</v>
      </c>
      <c r="M430" s="365" t="n">
        <f aca="false">M431</f>
        <v>6192.9</v>
      </c>
    </row>
    <row r="431" s="36" customFormat="true" ht="12.75" hidden="false" customHeight="false" outlineLevel="0" collapsed="false">
      <c r="A431" s="49" t="s">
        <v>273</v>
      </c>
      <c r="B431" s="58" t="s">
        <v>272</v>
      </c>
      <c r="C431" s="51" t="s">
        <v>262</v>
      </c>
      <c r="D431" s="51" t="s">
        <v>57</v>
      </c>
      <c r="E431" s="51" t="s">
        <v>161</v>
      </c>
      <c r="F431" s="47"/>
      <c r="G431" s="48"/>
      <c r="H431" s="47"/>
      <c r="I431" s="143"/>
      <c r="J431" s="47"/>
      <c r="K431" s="47"/>
      <c r="L431" s="365" t="n">
        <v>6192.9</v>
      </c>
      <c r="M431" s="365" t="n">
        <v>6192.9</v>
      </c>
    </row>
    <row r="432" s="36" customFormat="true" ht="12.75" hidden="false" customHeight="false" outlineLevel="0" collapsed="false">
      <c r="A432" s="141"/>
      <c r="B432" s="58"/>
      <c r="C432" s="51"/>
      <c r="D432" s="51"/>
      <c r="E432" s="46"/>
      <c r="F432" s="47"/>
      <c r="G432" s="48"/>
      <c r="H432" s="47"/>
      <c r="I432" s="143"/>
      <c r="J432" s="47"/>
      <c r="K432" s="47"/>
      <c r="L432" s="365"/>
      <c r="M432" s="365"/>
    </row>
    <row r="433" s="36" customFormat="true" ht="25.5" hidden="false" customHeight="false" outlineLevel="0" collapsed="false">
      <c r="A433" s="44" t="s">
        <v>274</v>
      </c>
      <c r="B433" s="56" t="s">
        <v>275</v>
      </c>
      <c r="C433" s="41"/>
      <c r="D433" s="41"/>
      <c r="E433" s="41"/>
      <c r="F433" s="42" t="e">
        <f aca="false">F434</f>
        <v>#REF!</v>
      </c>
      <c r="G433" s="43"/>
      <c r="H433" s="42" t="e">
        <f aca="false">H434</f>
        <v>#REF!</v>
      </c>
      <c r="I433" s="42" t="e">
        <f aca="false">I434</f>
        <v>#REF!</v>
      </c>
      <c r="J433" s="42" t="e">
        <f aca="false">J434</f>
        <v>#REF!</v>
      </c>
      <c r="K433" s="42"/>
      <c r="L433" s="364" t="n">
        <f aca="false">L434</f>
        <v>6868.4</v>
      </c>
      <c r="M433" s="364" t="n">
        <f aca="false">M434</f>
        <v>6868.4</v>
      </c>
    </row>
    <row r="434" s="36" customFormat="true" ht="12.75" hidden="false" customHeight="false" outlineLevel="0" collapsed="false">
      <c r="A434" s="49" t="s">
        <v>261</v>
      </c>
      <c r="B434" s="58" t="s">
        <v>275</v>
      </c>
      <c r="C434" s="46" t="s">
        <v>262</v>
      </c>
      <c r="D434" s="46"/>
      <c r="E434" s="46"/>
      <c r="F434" s="47" t="e">
        <f aca="false">#REF!</f>
        <v>#REF!</v>
      </c>
      <c r="G434" s="48"/>
      <c r="H434" s="47" t="e">
        <f aca="false">#REF!</f>
        <v>#REF!</v>
      </c>
      <c r="I434" s="47" t="e">
        <f aca="false">#REF!</f>
        <v>#REF!</v>
      </c>
      <c r="J434" s="47" t="e">
        <f aca="false">#REF!</f>
        <v>#REF!</v>
      </c>
      <c r="K434" s="47"/>
      <c r="L434" s="365" t="n">
        <f aca="false">L435</f>
        <v>6868.4</v>
      </c>
      <c r="M434" s="365" t="n">
        <f aca="false">M435</f>
        <v>6868.4</v>
      </c>
    </row>
    <row r="435" s="36" customFormat="true" ht="12.75" hidden="false" customHeight="false" outlineLevel="0" collapsed="false">
      <c r="A435" s="141" t="s">
        <v>56</v>
      </c>
      <c r="B435" s="58" t="s">
        <v>275</v>
      </c>
      <c r="C435" s="51" t="s">
        <v>262</v>
      </c>
      <c r="D435" s="51" t="s">
        <v>57</v>
      </c>
      <c r="E435" s="51"/>
      <c r="F435" s="86"/>
      <c r="G435" s="48"/>
      <c r="H435" s="86"/>
      <c r="I435" s="86"/>
      <c r="J435" s="86"/>
      <c r="K435" s="47"/>
      <c r="L435" s="370" t="n">
        <f aca="false">L436</f>
        <v>6868.4</v>
      </c>
      <c r="M435" s="370" t="n">
        <f aca="false">M436</f>
        <v>6868.4</v>
      </c>
    </row>
    <row r="436" s="36" customFormat="true" ht="12.75" hidden="false" customHeight="false" outlineLevel="0" collapsed="false">
      <c r="A436" s="49" t="s">
        <v>273</v>
      </c>
      <c r="B436" s="58" t="s">
        <v>275</v>
      </c>
      <c r="C436" s="51" t="s">
        <v>262</v>
      </c>
      <c r="D436" s="51" t="s">
        <v>57</v>
      </c>
      <c r="E436" s="51" t="s">
        <v>161</v>
      </c>
      <c r="F436" s="86"/>
      <c r="G436" s="48"/>
      <c r="H436" s="86"/>
      <c r="I436" s="86"/>
      <c r="J436" s="86"/>
      <c r="K436" s="47"/>
      <c r="L436" s="370" t="n">
        <v>6868.4</v>
      </c>
      <c r="M436" s="370" t="n">
        <v>6868.4</v>
      </c>
    </row>
    <row r="437" s="36" customFormat="true" ht="12.75" hidden="false" customHeight="false" outlineLevel="0" collapsed="false">
      <c r="A437" s="49"/>
      <c r="B437" s="58"/>
      <c r="C437" s="58"/>
      <c r="D437" s="58"/>
      <c r="E437" s="58"/>
      <c r="F437" s="86"/>
      <c r="G437" s="48"/>
      <c r="H437" s="86"/>
      <c r="I437" s="86"/>
      <c r="J437" s="86"/>
      <c r="K437" s="47"/>
      <c r="L437" s="370"/>
      <c r="M437" s="370"/>
    </row>
    <row r="438" s="36" customFormat="true" ht="25.5" hidden="false" customHeight="false" outlineLevel="0" collapsed="false">
      <c r="A438" s="44" t="s">
        <v>289</v>
      </c>
      <c r="B438" s="56" t="s">
        <v>283</v>
      </c>
      <c r="C438" s="144"/>
      <c r="D438" s="144"/>
      <c r="E438" s="144"/>
      <c r="F438" s="145" t="e">
        <f aca="false">F439</f>
        <v>#REF!</v>
      </c>
      <c r="G438" s="146"/>
      <c r="H438" s="145" t="e">
        <f aca="false">H439</f>
        <v>#REF!</v>
      </c>
      <c r="I438" s="145" t="e">
        <f aca="false">I439</f>
        <v>#REF!</v>
      </c>
      <c r="J438" s="145" t="e">
        <f aca="false">J439</f>
        <v>#REF!</v>
      </c>
      <c r="K438" s="42"/>
      <c r="L438" s="377" t="n">
        <f aca="false">L439</f>
        <v>64088.2</v>
      </c>
      <c r="M438" s="377" t="n">
        <f aca="false">M439</f>
        <v>0</v>
      </c>
    </row>
    <row r="439" s="36" customFormat="true" ht="12.75" hidden="false" customHeight="false" outlineLevel="0" collapsed="false">
      <c r="A439" s="147" t="s">
        <v>261</v>
      </c>
      <c r="B439" s="58" t="s">
        <v>283</v>
      </c>
      <c r="C439" s="148" t="s">
        <v>262</v>
      </c>
      <c r="D439" s="148"/>
      <c r="E439" s="148"/>
      <c r="F439" s="149" t="e">
        <f aca="false">#REF!</f>
        <v>#REF!</v>
      </c>
      <c r="G439" s="150"/>
      <c r="H439" s="149" t="e">
        <f aca="false">#REF!</f>
        <v>#REF!</v>
      </c>
      <c r="I439" s="149" t="e">
        <f aca="false">#REF!</f>
        <v>#REF!</v>
      </c>
      <c r="J439" s="149" t="e">
        <f aca="false">#REF!</f>
        <v>#REF!</v>
      </c>
      <c r="K439" s="47"/>
      <c r="L439" s="378" t="n">
        <f aca="false">L440</f>
        <v>64088.2</v>
      </c>
      <c r="M439" s="378" t="n">
        <f aca="false">M440</f>
        <v>0</v>
      </c>
    </row>
    <row r="440" s="36" customFormat="true" ht="12.75" hidden="false" customHeight="false" outlineLevel="0" collapsed="false">
      <c r="A440" s="49" t="s">
        <v>284</v>
      </c>
      <c r="B440" s="58" t="s">
        <v>283</v>
      </c>
      <c r="C440" s="148" t="s">
        <v>262</v>
      </c>
      <c r="D440" s="148" t="s">
        <v>227</v>
      </c>
      <c r="E440" s="148" t="s">
        <v>39</v>
      </c>
      <c r="F440" s="86"/>
      <c r="G440" s="48"/>
      <c r="H440" s="86"/>
      <c r="I440" s="86"/>
      <c r="J440" s="86"/>
      <c r="K440" s="47"/>
      <c r="L440" s="370" t="n">
        <f aca="false">L441</f>
        <v>64088.2</v>
      </c>
      <c r="M440" s="370" t="n">
        <f aca="false">M441</f>
        <v>0</v>
      </c>
    </row>
    <row r="441" s="36" customFormat="true" ht="12.75" hidden="false" customHeight="false" outlineLevel="0" collapsed="false">
      <c r="A441" s="49" t="s">
        <v>285</v>
      </c>
      <c r="B441" s="58" t="s">
        <v>283</v>
      </c>
      <c r="C441" s="148" t="s">
        <v>262</v>
      </c>
      <c r="D441" s="148" t="s">
        <v>227</v>
      </c>
      <c r="E441" s="148" t="s">
        <v>39</v>
      </c>
      <c r="F441" s="86"/>
      <c r="G441" s="48"/>
      <c r="H441" s="86"/>
      <c r="I441" s="86"/>
      <c r="J441" s="86"/>
      <c r="K441" s="47"/>
      <c r="L441" s="370" t="n">
        <v>64088.2</v>
      </c>
      <c r="M441" s="370" t="n">
        <v>0</v>
      </c>
    </row>
    <row r="442" s="36" customFormat="true" ht="12.75" hidden="false" customHeight="false" outlineLevel="0" collapsed="false">
      <c r="A442" s="49"/>
      <c r="B442" s="58"/>
      <c r="C442" s="58"/>
      <c r="D442" s="58"/>
      <c r="E442" s="58"/>
      <c r="F442" s="86"/>
      <c r="G442" s="48"/>
      <c r="H442" s="86"/>
      <c r="I442" s="86"/>
      <c r="J442" s="86"/>
      <c r="K442" s="47"/>
      <c r="L442" s="370"/>
      <c r="M442" s="370"/>
    </row>
    <row r="443" s="36" customFormat="true" ht="38.25" hidden="true" customHeight="false" outlineLevel="0" collapsed="false">
      <c r="A443" s="44" t="s">
        <v>286</v>
      </c>
      <c r="B443" s="56" t="s">
        <v>287</v>
      </c>
      <c r="C443" s="56"/>
      <c r="D443" s="56"/>
      <c r="E443" s="56"/>
      <c r="F443" s="62"/>
      <c r="G443" s="43"/>
      <c r="H443" s="62"/>
      <c r="I443" s="81"/>
      <c r="J443" s="81"/>
      <c r="K443" s="42"/>
      <c r="L443" s="364" t="n">
        <f aca="false">L444</f>
        <v>0</v>
      </c>
      <c r="M443" s="364" t="n">
        <f aca="false">M444</f>
        <v>0</v>
      </c>
    </row>
    <row r="444" s="36" customFormat="true" ht="12.75" hidden="true" customHeight="false" outlineLevel="0" collapsed="false">
      <c r="A444" s="49" t="s">
        <v>261</v>
      </c>
      <c r="B444" s="58" t="s">
        <v>287</v>
      </c>
      <c r="C444" s="58" t="s">
        <v>262</v>
      </c>
      <c r="D444" s="58"/>
      <c r="E444" s="58"/>
      <c r="F444" s="86" t="e">
        <f aca="false">#REF!</f>
        <v>#REF!</v>
      </c>
      <c r="G444" s="48"/>
      <c r="H444" s="86" t="e">
        <f aca="false">#REF!</f>
        <v>#REF!</v>
      </c>
      <c r="I444" s="52"/>
      <c r="J444" s="52"/>
      <c r="K444" s="47"/>
      <c r="L444" s="365" t="n">
        <f aca="false">L445</f>
        <v>0</v>
      </c>
      <c r="M444" s="365" t="n">
        <f aca="false">M445</f>
        <v>0</v>
      </c>
    </row>
    <row r="445" s="36" customFormat="true" ht="12.75" hidden="true" customHeight="false" outlineLevel="0" collapsed="false">
      <c r="A445" s="49" t="s">
        <v>284</v>
      </c>
      <c r="B445" s="58" t="s">
        <v>287</v>
      </c>
      <c r="C445" s="58" t="s">
        <v>262</v>
      </c>
      <c r="D445" s="58" t="s">
        <v>227</v>
      </c>
      <c r="E445" s="58"/>
      <c r="F445" s="151"/>
      <c r="G445" s="53"/>
      <c r="H445" s="95"/>
      <c r="I445" s="52"/>
      <c r="J445" s="52"/>
      <c r="K445" s="47"/>
      <c r="L445" s="365" t="n">
        <f aca="false">L446</f>
        <v>0</v>
      </c>
      <c r="M445" s="365" t="n">
        <f aca="false">M446</f>
        <v>0</v>
      </c>
    </row>
    <row r="446" s="36" customFormat="true" ht="12.75" hidden="true" customHeight="false" outlineLevel="0" collapsed="false">
      <c r="A446" s="141" t="s">
        <v>288</v>
      </c>
      <c r="B446" s="58" t="s">
        <v>287</v>
      </c>
      <c r="C446" s="58" t="s">
        <v>262</v>
      </c>
      <c r="D446" s="58" t="s">
        <v>227</v>
      </c>
      <c r="E446" s="58" t="s">
        <v>47</v>
      </c>
      <c r="F446" s="151"/>
      <c r="G446" s="53"/>
      <c r="H446" s="95"/>
      <c r="I446" s="52"/>
      <c r="J446" s="52"/>
      <c r="K446" s="47"/>
      <c r="L446" s="365"/>
      <c r="M446" s="365"/>
    </row>
    <row r="447" s="36" customFormat="true" ht="12.75" hidden="true" customHeight="false" outlineLevel="0" collapsed="false">
      <c r="A447" s="49"/>
      <c r="B447" s="58"/>
      <c r="C447" s="58"/>
      <c r="D447" s="58"/>
      <c r="E447" s="58"/>
      <c r="F447" s="86"/>
      <c r="G447" s="48"/>
      <c r="H447" s="86"/>
      <c r="I447" s="86"/>
      <c r="J447" s="86"/>
      <c r="K447" s="47"/>
      <c r="L447" s="370"/>
      <c r="M447" s="370"/>
    </row>
    <row r="448" s="36" customFormat="true" ht="38.25" hidden="false" customHeight="false" outlineLevel="0" collapsed="false">
      <c r="A448" s="63" t="s">
        <v>292</v>
      </c>
      <c r="B448" s="56" t="s">
        <v>293</v>
      </c>
      <c r="C448" s="56"/>
      <c r="D448" s="56"/>
      <c r="E448" s="56"/>
      <c r="F448" s="62"/>
      <c r="G448" s="43"/>
      <c r="H448" s="62"/>
      <c r="I448" s="62"/>
      <c r="J448" s="62"/>
      <c r="K448" s="42"/>
      <c r="L448" s="366" t="n">
        <f aca="false">L449</f>
        <v>6266.1</v>
      </c>
      <c r="M448" s="366" t="n">
        <f aca="false">M449</f>
        <v>6505.8</v>
      </c>
    </row>
    <row r="449" s="36" customFormat="true" ht="12.75" hidden="false" customHeight="false" outlineLevel="0" collapsed="false">
      <c r="A449" s="49" t="s">
        <v>261</v>
      </c>
      <c r="B449" s="58" t="s">
        <v>293</v>
      </c>
      <c r="C449" s="51" t="s">
        <v>262</v>
      </c>
      <c r="D449" s="58"/>
      <c r="E449" s="58"/>
      <c r="F449" s="47"/>
      <c r="G449" s="48"/>
      <c r="H449" s="47"/>
      <c r="I449" s="47"/>
      <c r="J449" s="47"/>
      <c r="K449" s="47"/>
      <c r="L449" s="365" t="n">
        <f aca="false">L450</f>
        <v>6266.1</v>
      </c>
      <c r="M449" s="365" t="n">
        <f aca="false">M450</f>
        <v>6505.8</v>
      </c>
    </row>
    <row r="450" s="36" customFormat="true" ht="38.25" hidden="false" customHeight="false" outlineLevel="0" collapsed="false">
      <c r="A450" s="60" t="s">
        <v>294</v>
      </c>
      <c r="B450" s="58" t="s">
        <v>293</v>
      </c>
      <c r="C450" s="51" t="s">
        <v>262</v>
      </c>
      <c r="D450" s="58" t="s">
        <v>295</v>
      </c>
      <c r="E450" s="58"/>
      <c r="F450" s="52"/>
      <c r="G450" s="53"/>
      <c r="H450" s="47"/>
      <c r="I450" s="52"/>
      <c r="J450" s="52"/>
      <c r="K450" s="47"/>
      <c r="L450" s="365" t="n">
        <f aca="false">L451</f>
        <v>6266.1</v>
      </c>
      <c r="M450" s="365" t="n">
        <f aca="false">M451</f>
        <v>6505.8</v>
      </c>
    </row>
    <row r="451" s="36" customFormat="true" ht="25.5" hidden="false" customHeight="false" outlineLevel="0" collapsed="false">
      <c r="A451" s="60" t="s">
        <v>296</v>
      </c>
      <c r="B451" s="58" t="s">
        <v>293</v>
      </c>
      <c r="C451" s="51" t="s">
        <v>262</v>
      </c>
      <c r="D451" s="58" t="s">
        <v>295</v>
      </c>
      <c r="E451" s="58" t="s">
        <v>39</v>
      </c>
      <c r="F451" s="52"/>
      <c r="G451" s="53"/>
      <c r="H451" s="47"/>
      <c r="I451" s="52"/>
      <c r="J451" s="52"/>
      <c r="K451" s="47"/>
      <c r="L451" s="365" t="n">
        <v>6266.1</v>
      </c>
      <c r="M451" s="365" t="n">
        <v>6505.8</v>
      </c>
    </row>
    <row r="452" s="36" customFormat="true" ht="12.75" hidden="false" customHeight="false" outlineLevel="0" collapsed="false">
      <c r="A452" s="60"/>
      <c r="B452" s="58"/>
      <c r="C452" s="51"/>
      <c r="D452" s="58"/>
      <c r="E452" s="58"/>
      <c r="F452" s="52"/>
      <c r="G452" s="53"/>
      <c r="H452" s="47"/>
      <c r="I452" s="52"/>
      <c r="J452" s="52"/>
      <c r="K452" s="47"/>
      <c r="L452" s="365"/>
      <c r="M452" s="365"/>
    </row>
    <row r="453" s="36" customFormat="true" ht="12.75" hidden="false" customHeight="false" outlineLevel="0" collapsed="false">
      <c r="A453" s="63" t="s">
        <v>297</v>
      </c>
      <c r="B453" s="56" t="s">
        <v>298</v>
      </c>
      <c r="C453" s="56"/>
      <c r="D453" s="56"/>
      <c r="E453" s="56"/>
      <c r="F453" s="62"/>
      <c r="G453" s="43"/>
      <c r="H453" s="62"/>
      <c r="I453" s="62"/>
      <c r="J453" s="62"/>
      <c r="K453" s="42"/>
      <c r="L453" s="366" t="n">
        <f aca="false">L454</f>
        <v>3000</v>
      </c>
      <c r="M453" s="366" t="n">
        <f aca="false">M454</f>
        <v>3000</v>
      </c>
    </row>
    <row r="454" s="36" customFormat="true" ht="12.75" hidden="false" customHeight="true" outlineLevel="0" collapsed="false">
      <c r="A454" s="60" t="s">
        <v>299</v>
      </c>
      <c r="B454" s="58" t="s">
        <v>298</v>
      </c>
      <c r="C454" s="51" t="s">
        <v>300</v>
      </c>
      <c r="D454" s="51"/>
      <c r="E454" s="51"/>
      <c r="F454" s="47" t="e">
        <f aca="false">#REF!</f>
        <v>#REF!</v>
      </c>
      <c r="G454" s="48"/>
      <c r="H454" s="47" t="e">
        <f aca="false">#REF!</f>
        <v>#REF!</v>
      </c>
      <c r="I454" s="47" t="e">
        <f aca="false">#REF!</f>
        <v>#REF!</v>
      </c>
      <c r="J454" s="47" t="e">
        <f aca="false">#REF!</f>
        <v>#REF!</v>
      </c>
      <c r="K454" s="47"/>
      <c r="L454" s="365" t="n">
        <f aca="false">L455</f>
        <v>3000</v>
      </c>
      <c r="M454" s="365" t="n">
        <f aca="false">M455</f>
        <v>3000</v>
      </c>
    </row>
    <row r="455" s="36" customFormat="true" ht="12.75" hidden="false" customHeight="false" outlineLevel="0" collapsed="false">
      <c r="A455" s="60" t="s">
        <v>301</v>
      </c>
      <c r="B455" s="58" t="s">
        <v>298</v>
      </c>
      <c r="C455" s="51" t="s">
        <v>300</v>
      </c>
      <c r="D455" s="58" t="s">
        <v>236</v>
      </c>
      <c r="E455" s="58"/>
      <c r="F455" s="52"/>
      <c r="G455" s="53"/>
      <c r="H455" s="47"/>
      <c r="I455" s="52"/>
      <c r="J455" s="52"/>
      <c r="K455" s="47"/>
      <c r="L455" s="365" t="n">
        <f aca="false">L456</f>
        <v>3000</v>
      </c>
      <c r="M455" s="365" t="n">
        <f aca="false">M456</f>
        <v>3000</v>
      </c>
    </row>
    <row r="456" s="36" customFormat="true" ht="12.75" hidden="false" customHeight="false" outlineLevel="0" collapsed="false">
      <c r="A456" s="60" t="s">
        <v>302</v>
      </c>
      <c r="B456" s="58" t="s">
        <v>298</v>
      </c>
      <c r="C456" s="51" t="s">
        <v>300</v>
      </c>
      <c r="D456" s="58" t="s">
        <v>236</v>
      </c>
      <c r="E456" s="58" t="s">
        <v>39</v>
      </c>
      <c r="F456" s="52"/>
      <c r="G456" s="53"/>
      <c r="H456" s="47"/>
      <c r="I456" s="52"/>
      <c r="J456" s="52"/>
      <c r="K456" s="47"/>
      <c r="L456" s="365" t="n">
        <v>3000</v>
      </c>
      <c r="M456" s="365" t="n">
        <v>3000</v>
      </c>
    </row>
    <row r="457" s="36" customFormat="true" ht="12.75" hidden="false" customHeight="false" outlineLevel="0" collapsed="false">
      <c r="A457" s="60"/>
      <c r="B457" s="58"/>
      <c r="C457" s="51"/>
      <c r="D457" s="58"/>
      <c r="E457" s="58"/>
      <c r="F457" s="52"/>
      <c r="G457" s="53"/>
      <c r="H457" s="47"/>
      <c r="I457" s="52"/>
      <c r="J457" s="52"/>
      <c r="K457" s="47"/>
      <c r="L457" s="365"/>
      <c r="M457" s="365"/>
    </row>
    <row r="458" s="36" customFormat="true" ht="25.5" hidden="false" customHeight="false" outlineLevel="0" collapsed="false">
      <c r="A458" s="63" t="s">
        <v>303</v>
      </c>
      <c r="B458" s="56" t="s">
        <v>304</v>
      </c>
      <c r="C458" s="56"/>
      <c r="D458" s="56"/>
      <c r="E458" s="56"/>
      <c r="F458" s="62" t="e">
        <f aca="false">F459</f>
        <v>#REF!</v>
      </c>
      <c r="G458" s="43"/>
      <c r="H458" s="62" t="e">
        <f aca="false">H459</f>
        <v>#REF!</v>
      </c>
      <c r="I458" s="62" t="e">
        <f aca="false">I459</f>
        <v>#REF!</v>
      </c>
      <c r="J458" s="62" t="e">
        <f aca="false">J459</f>
        <v>#REF!</v>
      </c>
      <c r="K458" s="42"/>
      <c r="L458" s="366" t="n">
        <f aca="false">L459</f>
        <v>41199.7</v>
      </c>
      <c r="M458" s="366" t="n">
        <f aca="false">M459</f>
        <v>41295.3</v>
      </c>
    </row>
    <row r="459" s="36" customFormat="true" ht="12.75" hidden="false" customHeight="false" outlineLevel="0" collapsed="false">
      <c r="A459" s="49" t="s">
        <v>261</v>
      </c>
      <c r="B459" s="58" t="s">
        <v>304</v>
      </c>
      <c r="C459" s="51" t="s">
        <v>262</v>
      </c>
      <c r="D459" s="58"/>
      <c r="E459" s="58"/>
      <c r="F459" s="47" t="e">
        <f aca="false">#REF!</f>
        <v>#REF!</v>
      </c>
      <c r="G459" s="48"/>
      <c r="H459" s="47" t="e">
        <f aca="false">#REF!</f>
        <v>#REF!</v>
      </c>
      <c r="I459" s="47" t="e">
        <f aca="false">#REF!</f>
        <v>#REF!</v>
      </c>
      <c r="J459" s="47" t="e">
        <f aca="false">#REF!</f>
        <v>#REF!</v>
      </c>
      <c r="K459" s="47"/>
      <c r="L459" s="365" t="n">
        <f aca="false">L460</f>
        <v>41199.7</v>
      </c>
      <c r="M459" s="365" t="n">
        <f aca="false">M460</f>
        <v>41295.3</v>
      </c>
    </row>
    <row r="460" s="36" customFormat="true" ht="38.25" hidden="false" customHeight="false" outlineLevel="0" collapsed="false">
      <c r="A460" s="60" t="s">
        <v>294</v>
      </c>
      <c r="B460" s="58" t="s">
        <v>304</v>
      </c>
      <c r="C460" s="51" t="s">
        <v>262</v>
      </c>
      <c r="D460" s="58" t="s">
        <v>295</v>
      </c>
      <c r="E460" s="58"/>
      <c r="F460" s="52"/>
      <c r="G460" s="53"/>
      <c r="H460" s="47"/>
      <c r="I460" s="52"/>
      <c r="J460" s="52"/>
      <c r="K460" s="47"/>
      <c r="L460" s="365" t="n">
        <f aca="false">L461</f>
        <v>41199.7</v>
      </c>
      <c r="M460" s="365" t="n">
        <f aca="false">M461</f>
        <v>41295.3</v>
      </c>
    </row>
    <row r="461" s="36" customFormat="true" ht="25.5" hidden="false" customHeight="false" outlineLevel="0" collapsed="false">
      <c r="A461" s="60" t="s">
        <v>296</v>
      </c>
      <c r="B461" s="58" t="s">
        <v>304</v>
      </c>
      <c r="C461" s="51" t="s">
        <v>262</v>
      </c>
      <c r="D461" s="58" t="s">
        <v>295</v>
      </c>
      <c r="E461" s="58" t="s">
        <v>39</v>
      </c>
      <c r="F461" s="52"/>
      <c r="G461" s="53"/>
      <c r="H461" s="47"/>
      <c r="I461" s="52"/>
      <c r="J461" s="52"/>
      <c r="K461" s="47"/>
      <c r="L461" s="365" t="n">
        <v>41199.7</v>
      </c>
      <c r="M461" s="365" t="n">
        <v>41295.3</v>
      </c>
    </row>
    <row r="462" s="36" customFormat="true" ht="12.75" hidden="false" customHeight="false" outlineLevel="0" collapsed="false">
      <c r="A462" s="49"/>
      <c r="B462" s="58"/>
      <c r="C462" s="58"/>
      <c r="D462" s="58"/>
      <c r="E462" s="58"/>
      <c r="F462" s="86"/>
      <c r="G462" s="48"/>
      <c r="H462" s="86"/>
      <c r="I462" s="86"/>
      <c r="J462" s="86"/>
      <c r="K462" s="47"/>
      <c r="L462" s="370"/>
      <c r="M462" s="370"/>
    </row>
    <row r="463" s="36" customFormat="true" ht="38.25" hidden="false" customHeight="false" outlineLevel="0" collapsed="false">
      <c r="A463" s="63" t="s">
        <v>873</v>
      </c>
      <c r="B463" s="56" t="s">
        <v>306</v>
      </c>
      <c r="C463" s="56"/>
      <c r="D463" s="56"/>
      <c r="E463" s="56"/>
      <c r="F463" s="62" t="e">
        <f aca="false">F464</f>
        <v>#REF!</v>
      </c>
      <c r="G463" s="43"/>
      <c r="H463" s="62" t="e">
        <f aca="false">H464</f>
        <v>#REF!</v>
      </c>
      <c r="I463" s="62" t="e">
        <f aca="false">I464</f>
        <v>#REF!</v>
      </c>
      <c r="J463" s="62" t="e">
        <f aca="false">J464</f>
        <v>#REF!</v>
      </c>
      <c r="K463" s="42"/>
      <c r="L463" s="366" t="n">
        <f aca="false">L464</f>
        <v>10045.7</v>
      </c>
      <c r="M463" s="366" t="n">
        <f aca="false">M464</f>
        <v>10045.7</v>
      </c>
    </row>
    <row r="464" s="36" customFormat="true" ht="12.75" hidden="false" customHeight="false" outlineLevel="0" collapsed="false">
      <c r="A464" s="49" t="s">
        <v>261</v>
      </c>
      <c r="B464" s="58" t="s">
        <v>306</v>
      </c>
      <c r="C464" s="51" t="s">
        <v>262</v>
      </c>
      <c r="D464" s="58"/>
      <c r="E464" s="58"/>
      <c r="F464" s="47" t="e">
        <f aca="false">#REF!</f>
        <v>#REF!</v>
      </c>
      <c r="G464" s="48"/>
      <c r="H464" s="47" t="e">
        <f aca="false">#REF!</f>
        <v>#REF!</v>
      </c>
      <c r="I464" s="47" t="e">
        <f aca="false">#REF!</f>
        <v>#REF!</v>
      </c>
      <c r="J464" s="47" t="e">
        <f aca="false">#REF!</f>
        <v>#REF!</v>
      </c>
      <c r="K464" s="47"/>
      <c r="L464" s="365" t="n">
        <f aca="false">L465</f>
        <v>10045.7</v>
      </c>
      <c r="M464" s="365" t="n">
        <f aca="false">M465</f>
        <v>10045.7</v>
      </c>
    </row>
    <row r="465" s="36" customFormat="true" ht="38.25" hidden="false" customHeight="false" outlineLevel="0" collapsed="false">
      <c r="A465" s="60" t="s">
        <v>294</v>
      </c>
      <c r="B465" s="58" t="s">
        <v>306</v>
      </c>
      <c r="C465" s="51" t="s">
        <v>262</v>
      </c>
      <c r="D465" s="58" t="s">
        <v>295</v>
      </c>
      <c r="E465" s="58"/>
      <c r="F465" s="86"/>
      <c r="G465" s="48"/>
      <c r="H465" s="86"/>
      <c r="I465" s="86"/>
      <c r="J465" s="86"/>
      <c r="K465" s="47"/>
      <c r="L465" s="370" t="n">
        <f aca="false">L466</f>
        <v>10045.7</v>
      </c>
      <c r="M465" s="370" t="n">
        <f aca="false">M466</f>
        <v>10045.7</v>
      </c>
    </row>
    <row r="466" s="36" customFormat="true" ht="25.5" hidden="false" customHeight="false" outlineLevel="0" collapsed="false">
      <c r="A466" s="60" t="s">
        <v>296</v>
      </c>
      <c r="B466" s="58" t="s">
        <v>306</v>
      </c>
      <c r="C466" s="51" t="s">
        <v>262</v>
      </c>
      <c r="D466" s="58" t="s">
        <v>295</v>
      </c>
      <c r="E466" s="58" t="s">
        <v>39</v>
      </c>
      <c r="F466" s="86"/>
      <c r="G466" s="48"/>
      <c r="H466" s="86"/>
      <c r="I466" s="86"/>
      <c r="J466" s="86"/>
      <c r="K466" s="47"/>
      <c r="L466" s="370" t="n">
        <v>10045.7</v>
      </c>
      <c r="M466" s="370" t="n">
        <v>10045.7</v>
      </c>
    </row>
    <row r="467" s="36" customFormat="true" ht="12.75" hidden="false" customHeight="false" outlineLevel="0" collapsed="false">
      <c r="A467" s="49"/>
      <c r="B467" s="122"/>
      <c r="C467" s="46"/>
      <c r="D467" s="75"/>
      <c r="E467" s="75"/>
      <c r="F467" s="67"/>
      <c r="G467" s="53"/>
      <c r="H467" s="68"/>
      <c r="I467" s="67"/>
      <c r="J467" s="67"/>
      <c r="K467" s="47"/>
      <c r="L467" s="365"/>
      <c r="M467" s="365"/>
    </row>
    <row r="468" s="36" customFormat="true" ht="12.75" hidden="false" customHeight="false" outlineLevel="0" collapsed="false">
      <c r="A468" s="63" t="s">
        <v>874</v>
      </c>
      <c r="B468" s="56" t="s">
        <v>314</v>
      </c>
      <c r="C468" s="88"/>
      <c r="D468" s="88"/>
      <c r="E468" s="88"/>
      <c r="F468" s="91" t="e">
        <f aca="false">#REF!</f>
        <v>#REF!</v>
      </c>
      <c r="G468" s="43"/>
      <c r="H468" s="91" t="e">
        <f aca="false">#REF!+#REF!</f>
        <v>#REF!</v>
      </c>
      <c r="I468" s="91" t="e">
        <f aca="false">#REF!+#REF!</f>
        <v>#REF!</v>
      </c>
      <c r="J468" s="91" t="e">
        <f aca="false">#REF!+#REF!</f>
        <v>#REF!</v>
      </c>
      <c r="K468" s="42"/>
      <c r="L468" s="371" t="n">
        <f aca="false">L469+L524</f>
        <v>102242.3</v>
      </c>
      <c r="M468" s="371" t="n">
        <f aca="false">M469+M524</f>
        <v>108965.9</v>
      </c>
    </row>
    <row r="469" s="36" customFormat="true" ht="25.5" hidden="false" customHeight="false" outlineLevel="0" collapsed="false">
      <c r="A469" s="136" t="s">
        <v>315</v>
      </c>
      <c r="B469" s="41" t="s">
        <v>316</v>
      </c>
      <c r="C469" s="57"/>
      <c r="D469" s="41"/>
      <c r="E469" s="41"/>
      <c r="F469" s="42"/>
      <c r="G469" s="43"/>
      <c r="H469" s="42"/>
      <c r="I469" s="42"/>
      <c r="J469" s="42"/>
      <c r="K469" s="42"/>
      <c r="L469" s="364" t="n">
        <f aca="false">L470+L475+L480+L492+L503+L511+L519</f>
        <v>73257.9</v>
      </c>
      <c r="M469" s="364" t="n">
        <f aca="false">M470+M475+M480+M492+M503+M511+M519</f>
        <v>78411.6</v>
      </c>
    </row>
    <row r="470" s="36" customFormat="true" ht="51" hidden="false" customHeight="false" outlineLevel="0" collapsed="false">
      <c r="A470" s="73" t="s">
        <v>317</v>
      </c>
      <c r="B470" s="88" t="s">
        <v>318</v>
      </c>
      <c r="C470" s="57"/>
      <c r="D470" s="56"/>
      <c r="E470" s="88"/>
      <c r="F470" s="42" t="n">
        <f aca="false">F471</f>
        <v>300</v>
      </c>
      <c r="G470" s="43"/>
      <c r="H470" s="42" t="n">
        <f aca="false">H471</f>
        <v>150</v>
      </c>
      <c r="I470" s="42" t="n">
        <f aca="false">I471</f>
        <v>150</v>
      </c>
      <c r="J470" s="42" t="n">
        <f aca="false">J471</f>
        <v>150</v>
      </c>
      <c r="K470" s="42"/>
      <c r="L470" s="364" t="n">
        <f aca="false">L471</f>
        <v>150</v>
      </c>
      <c r="M470" s="364" t="n">
        <f aca="false">M471</f>
        <v>150</v>
      </c>
    </row>
    <row r="471" s="36" customFormat="true" ht="12.75" hidden="false" customHeight="false" outlineLevel="0" collapsed="false">
      <c r="A471" s="49" t="s">
        <v>72</v>
      </c>
      <c r="B471" s="58" t="s">
        <v>318</v>
      </c>
      <c r="C471" s="75" t="s">
        <v>73</v>
      </c>
      <c r="D471" s="75"/>
      <c r="E471" s="75"/>
      <c r="F471" s="77" t="n">
        <f aca="false">F472</f>
        <v>300</v>
      </c>
      <c r="G471" s="48"/>
      <c r="H471" s="77" t="n">
        <f aca="false">H472</f>
        <v>150</v>
      </c>
      <c r="I471" s="77" t="n">
        <f aca="false">I472</f>
        <v>150</v>
      </c>
      <c r="J471" s="77" t="n">
        <f aca="false">J472</f>
        <v>150</v>
      </c>
      <c r="K471" s="47"/>
      <c r="L471" s="369" t="n">
        <f aca="false">L472</f>
        <v>150</v>
      </c>
      <c r="M471" s="369" t="n">
        <f aca="false">M472</f>
        <v>150</v>
      </c>
    </row>
    <row r="472" s="36" customFormat="true" ht="12.75" hidden="false" customHeight="false" outlineLevel="0" collapsed="false">
      <c r="A472" s="49" t="s">
        <v>319</v>
      </c>
      <c r="B472" s="58" t="s">
        <v>318</v>
      </c>
      <c r="C472" s="75" t="s">
        <v>73</v>
      </c>
      <c r="D472" s="75" t="s">
        <v>96</v>
      </c>
      <c r="E472" s="75"/>
      <c r="F472" s="77" t="n">
        <f aca="false">F473</f>
        <v>300</v>
      </c>
      <c r="G472" s="48"/>
      <c r="H472" s="77" t="n">
        <f aca="false">H473</f>
        <v>150</v>
      </c>
      <c r="I472" s="77" t="n">
        <f aca="false">I473</f>
        <v>150</v>
      </c>
      <c r="J472" s="77" t="n">
        <f aca="false">J473</f>
        <v>150</v>
      </c>
      <c r="K472" s="47"/>
      <c r="L472" s="369" t="n">
        <f aca="false">L473</f>
        <v>150</v>
      </c>
      <c r="M472" s="369" t="n">
        <f aca="false">M473</f>
        <v>150</v>
      </c>
    </row>
    <row r="473" s="36" customFormat="true" ht="12.75" hidden="false" customHeight="false" outlineLevel="0" collapsed="false">
      <c r="A473" s="49" t="s">
        <v>320</v>
      </c>
      <c r="B473" s="58" t="s">
        <v>318</v>
      </c>
      <c r="C473" s="75" t="s">
        <v>73</v>
      </c>
      <c r="D473" s="75" t="s">
        <v>96</v>
      </c>
      <c r="E473" s="75" t="s">
        <v>96</v>
      </c>
      <c r="F473" s="138" t="n">
        <f aca="false">830-530</f>
        <v>300</v>
      </c>
      <c r="G473" s="53"/>
      <c r="H473" s="77" t="n">
        <v>150</v>
      </c>
      <c r="I473" s="138" t="n">
        <v>150</v>
      </c>
      <c r="J473" s="138" t="n">
        <v>150</v>
      </c>
      <c r="K473" s="47"/>
      <c r="L473" s="369" t="n">
        <v>150</v>
      </c>
      <c r="M473" s="369" t="n">
        <v>150</v>
      </c>
    </row>
    <row r="474" s="36" customFormat="true" ht="12.75" hidden="false" customHeight="false" outlineLevel="0" collapsed="false">
      <c r="A474" s="147"/>
      <c r="B474" s="51"/>
      <c r="C474" s="46"/>
      <c r="D474" s="51"/>
      <c r="E474" s="51"/>
      <c r="F474" s="47"/>
      <c r="G474" s="48"/>
      <c r="H474" s="47"/>
      <c r="I474" s="47"/>
      <c r="J474" s="47"/>
      <c r="K474" s="47"/>
      <c r="L474" s="365"/>
      <c r="M474" s="365"/>
    </row>
    <row r="475" s="36" customFormat="true" ht="12.75" hidden="true" customHeight="false" outlineLevel="0" collapsed="false">
      <c r="A475" s="49" t="s">
        <v>321</v>
      </c>
      <c r="B475" s="75" t="s">
        <v>322</v>
      </c>
      <c r="C475" s="75"/>
      <c r="D475" s="75"/>
      <c r="E475" s="75"/>
      <c r="F475" s="77" t="n">
        <f aca="false">F476</f>
        <v>425</v>
      </c>
      <c r="G475" s="48"/>
      <c r="H475" s="77" t="n">
        <f aca="false">H476</f>
        <v>394</v>
      </c>
      <c r="I475" s="77" t="n">
        <f aca="false">I476</f>
        <v>394</v>
      </c>
      <c r="J475" s="77" t="n">
        <f aca="false">J476</f>
        <v>394</v>
      </c>
      <c r="K475" s="47"/>
      <c r="L475" s="369" t="n">
        <f aca="false">L476</f>
        <v>0</v>
      </c>
      <c r="M475" s="369" t="n">
        <f aca="false">M476</f>
        <v>0</v>
      </c>
    </row>
    <row r="476" s="36" customFormat="true" ht="12.75" hidden="true" customHeight="false" outlineLevel="0" collapsed="false">
      <c r="A476" s="49" t="s">
        <v>72</v>
      </c>
      <c r="B476" s="75" t="s">
        <v>322</v>
      </c>
      <c r="C476" s="58" t="s">
        <v>73</v>
      </c>
      <c r="D476" s="75"/>
      <c r="E476" s="75"/>
      <c r="F476" s="86" t="n">
        <f aca="false">F477</f>
        <v>425</v>
      </c>
      <c r="G476" s="48"/>
      <c r="H476" s="86" t="n">
        <f aca="false">H477</f>
        <v>394</v>
      </c>
      <c r="I476" s="86" t="n">
        <f aca="false">I477</f>
        <v>394</v>
      </c>
      <c r="J476" s="86" t="n">
        <f aca="false">J477</f>
        <v>394</v>
      </c>
      <c r="K476" s="47"/>
      <c r="L476" s="370" t="n">
        <f aca="false">L477</f>
        <v>0</v>
      </c>
      <c r="M476" s="370" t="n">
        <f aca="false">M477</f>
        <v>0</v>
      </c>
    </row>
    <row r="477" s="36" customFormat="true" ht="12.75" hidden="true" customHeight="false" outlineLevel="0" collapsed="false">
      <c r="A477" s="60" t="s">
        <v>65</v>
      </c>
      <c r="B477" s="58" t="s">
        <v>322</v>
      </c>
      <c r="C477" s="58" t="s">
        <v>73</v>
      </c>
      <c r="D477" s="58" t="s">
        <v>66</v>
      </c>
      <c r="E477" s="58"/>
      <c r="F477" s="86" t="n">
        <f aca="false">F478</f>
        <v>425</v>
      </c>
      <c r="G477" s="48"/>
      <c r="H477" s="86" t="n">
        <f aca="false">H478</f>
        <v>394</v>
      </c>
      <c r="I477" s="86" t="n">
        <f aca="false">I478</f>
        <v>394</v>
      </c>
      <c r="J477" s="86" t="n">
        <f aca="false">J478</f>
        <v>394</v>
      </c>
      <c r="K477" s="47"/>
      <c r="L477" s="370" t="n">
        <f aca="false">L478</f>
        <v>0</v>
      </c>
      <c r="M477" s="370" t="n">
        <f aca="false">M478</f>
        <v>0</v>
      </c>
    </row>
    <row r="478" s="36" customFormat="true" ht="12.75" hidden="true" customHeight="false" outlineLevel="0" collapsed="false">
      <c r="A478" s="60" t="s">
        <v>323</v>
      </c>
      <c r="B478" s="58" t="s">
        <v>322</v>
      </c>
      <c r="C478" s="58" t="s">
        <v>73</v>
      </c>
      <c r="D478" s="58" t="s">
        <v>66</v>
      </c>
      <c r="E478" s="58" t="s">
        <v>39</v>
      </c>
      <c r="F478" s="151" t="n">
        <v>425</v>
      </c>
      <c r="G478" s="53"/>
      <c r="H478" s="86" t="n">
        <v>394</v>
      </c>
      <c r="I478" s="151" t="n">
        <v>394</v>
      </c>
      <c r="J478" s="151" t="n">
        <v>394</v>
      </c>
      <c r="K478" s="47"/>
      <c r="L478" s="370" t="n">
        <f aca="false">386-386</f>
        <v>0</v>
      </c>
      <c r="M478" s="370" t="n">
        <f aca="false">386-386</f>
        <v>0</v>
      </c>
    </row>
    <row r="479" s="36" customFormat="true" ht="12.75" hidden="true" customHeight="false" outlineLevel="0" collapsed="false">
      <c r="A479" s="147"/>
      <c r="B479" s="51"/>
      <c r="C479" s="46"/>
      <c r="D479" s="51"/>
      <c r="E479" s="51"/>
      <c r="F479" s="47"/>
      <c r="G479" s="48"/>
      <c r="H479" s="47"/>
      <c r="I479" s="47"/>
      <c r="J479" s="47"/>
      <c r="K479" s="47"/>
      <c r="L479" s="365"/>
      <c r="M479" s="365"/>
    </row>
    <row r="480" s="36" customFormat="true" ht="51" hidden="false" customHeight="false" outlineLevel="0" collapsed="false">
      <c r="A480" s="63" t="s">
        <v>324</v>
      </c>
      <c r="B480" s="56" t="s">
        <v>325</v>
      </c>
      <c r="C480" s="56"/>
      <c r="D480" s="56"/>
      <c r="E480" s="56"/>
      <c r="F480" s="62" t="e">
        <f aca="false">F485</f>
        <v>#REF!</v>
      </c>
      <c r="G480" s="43"/>
      <c r="H480" s="62" t="e">
        <f aca="false">H485</f>
        <v>#REF!</v>
      </c>
      <c r="I480" s="62" t="e">
        <f aca="false">I485</f>
        <v>#REF!</v>
      </c>
      <c r="J480" s="62" t="e">
        <f aca="false">J485</f>
        <v>#REF!</v>
      </c>
      <c r="K480" s="42"/>
      <c r="L480" s="366" t="n">
        <f aca="false">L481+L485</f>
        <v>18549</v>
      </c>
      <c r="M480" s="366" t="n">
        <f aca="false">M481+M485</f>
        <v>19290.8</v>
      </c>
    </row>
    <row r="481" s="36" customFormat="true" ht="12.75" hidden="false" customHeight="false" outlineLevel="0" collapsed="false">
      <c r="A481" s="134" t="s">
        <v>261</v>
      </c>
      <c r="B481" s="58" t="s">
        <v>325</v>
      </c>
      <c r="C481" s="58" t="s">
        <v>262</v>
      </c>
      <c r="D481" s="58"/>
      <c r="E481" s="58"/>
      <c r="F481" s="86"/>
      <c r="G481" s="48"/>
      <c r="H481" s="86"/>
      <c r="I481" s="86"/>
      <c r="J481" s="86"/>
      <c r="K481" s="47"/>
      <c r="L481" s="370" t="n">
        <f aca="false">L482</f>
        <v>3292</v>
      </c>
      <c r="M481" s="370" t="n">
        <f aca="false">M482</f>
        <v>3423.6</v>
      </c>
    </row>
    <row r="482" s="36" customFormat="true" ht="12.75" hidden="false" customHeight="false" outlineLevel="0" collapsed="false">
      <c r="A482" s="60" t="s">
        <v>160</v>
      </c>
      <c r="B482" s="58" t="s">
        <v>325</v>
      </c>
      <c r="C482" s="58" t="s">
        <v>262</v>
      </c>
      <c r="D482" s="58" t="s">
        <v>161</v>
      </c>
      <c r="E482" s="58"/>
      <c r="F482" s="86"/>
      <c r="G482" s="48"/>
      <c r="H482" s="86"/>
      <c r="I482" s="86"/>
      <c r="J482" s="86"/>
      <c r="K482" s="47"/>
      <c r="L482" s="370" t="n">
        <f aca="false">L483</f>
        <v>3292</v>
      </c>
      <c r="M482" s="370" t="n">
        <f aca="false">M483</f>
        <v>3423.6</v>
      </c>
    </row>
    <row r="483" s="36" customFormat="true" ht="12.75" hidden="false" customHeight="false" outlineLevel="0" collapsed="false">
      <c r="A483" s="60" t="s">
        <v>167</v>
      </c>
      <c r="B483" s="58" t="s">
        <v>325</v>
      </c>
      <c r="C483" s="58" t="s">
        <v>262</v>
      </c>
      <c r="D483" s="58" t="s">
        <v>161</v>
      </c>
      <c r="E483" s="58" t="s">
        <v>39</v>
      </c>
      <c r="F483" s="86"/>
      <c r="G483" s="48"/>
      <c r="H483" s="86"/>
      <c r="I483" s="86"/>
      <c r="J483" s="86"/>
      <c r="K483" s="47"/>
      <c r="L483" s="370" t="n">
        <v>3292</v>
      </c>
      <c r="M483" s="370" t="n">
        <v>3423.6</v>
      </c>
    </row>
    <row r="484" s="36" customFormat="true" ht="12.75" hidden="false" customHeight="false" outlineLevel="0" collapsed="false">
      <c r="A484" s="60"/>
      <c r="B484" s="58"/>
      <c r="C484" s="58"/>
      <c r="D484" s="58"/>
      <c r="E484" s="58"/>
      <c r="F484" s="86"/>
      <c r="G484" s="48"/>
      <c r="H484" s="86"/>
      <c r="I484" s="86"/>
      <c r="J484" s="86"/>
      <c r="K484" s="47"/>
      <c r="L484" s="370"/>
      <c r="M484" s="370"/>
    </row>
    <row r="485" s="36" customFormat="true" ht="25.5" hidden="false" customHeight="false" outlineLevel="0" collapsed="false">
      <c r="A485" s="49" t="s">
        <v>34</v>
      </c>
      <c r="B485" s="58" t="s">
        <v>325</v>
      </c>
      <c r="C485" s="46" t="s">
        <v>35</v>
      </c>
      <c r="D485" s="46"/>
      <c r="E485" s="46"/>
      <c r="F485" s="47" t="e">
        <f aca="false">#REF!</f>
        <v>#REF!</v>
      </c>
      <c r="G485" s="48"/>
      <c r="H485" s="47" t="e">
        <f aca="false">#REF!</f>
        <v>#REF!</v>
      </c>
      <c r="I485" s="47" t="e">
        <f aca="false">#REF!</f>
        <v>#REF!</v>
      </c>
      <c r="J485" s="47" t="e">
        <f aca="false">#REF!</f>
        <v>#REF!</v>
      </c>
      <c r="K485" s="47"/>
      <c r="L485" s="365" t="n">
        <f aca="false">L486+L489</f>
        <v>15257</v>
      </c>
      <c r="M485" s="365" t="n">
        <f aca="false">M486+M489</f>
        <v>15867.2</v>
      </c>
    </row>
    <row r="486" s="36" customFormat="true" ht="12.75" hidden="false" customHeight="false" outlineLevel="0" collapsed="false">
      <c r="A486" s="60" t="s">
        <v>36</v>
      </c>
      <c r="B486" s="58" t="s">
        <v>325</v>
      </c>
      <c r="C486" s="46" t="s">
        <v>35</v>
      </c>
      <c r="D486" s="46" t="s">
        <v>37</v>
      </c>
      <c r="E486" s="46"/>
      <c r="F486" s="52"/>
      <c r="G486" s="53"/>
      <c r="H486" s="47"/>
      <c r="I486" s="52"/>
      <c r="J486" s="52"/>
      <c r="K486" s="47"/>
      <c r="L486" s="365" t="n">
        <f aca="false">L487</f>
        <v>10946.2</v>
      </c>
      <c r="M486" s="365" t="n">
        <f aca="false">M487</f>
        <v>11384</v>
      </c>
    </row>
    <row r="487" s="36" customFormat="true" ht="12.75" hidden="false" customHeight="false" outlineLevel="0" collapsed="false">
      <c r="A487" s="60" t="s">
        <v>46</v>
      </c>
      <c r="B487" s="58" t="s">
        <v>325</v>
      </c>
      <c r="C487" s="75" t="s">
        <v>35</v>
      </c>
      <c r="D487" s="75" t="s">
        <v>37</v>
      </c>
      <c r="E487" s="75" t="s">
        <v>47</v>
      </c>
      <c r="F487" s="77"/>
      <c r="G487" s="48"/>
      <c r="H487" s="77"/>
      <c r="I487" s="77"/>
      <c r="J487" s="77"/>
      <c r="K487" s="47"/>
      <c r="L487" s="369" t="n">
        <f aca="false">8297.7+2648.5</f>
        <v>10946.2</v>
      </c>
      <c r="M487" s="369" t="n">
        <f aca="false">8629.6+2754.4</f>
        <v>11384</v>
      </c>
    </row>
    <row r="488" s="36" customFormat="true" ht="12.75" hidden="false" customHeight="false" outlineLevel="0" collapsed="false">
      <c r="A488" s="60"/>
      <c r="B488" s="58"/>
      <c r="C488" s="75"/>
      <c r="D488" s="75"/>
      <c r="E488" s="75"/>
      <c r="F488" s="77"/>
      <c r="G488" s="48"/>
      <c r="H488" s="77"/>
      <c r="I488" s="77"/>
      <c r="J488" s="77"/>
      <c r="K488" s="47"/>
      <c r="L488" s="369"/>
      <c r="M488" s="369"/>
    </row>
    <row r="489" s="36" customFormat="true" ht="12.75" hidden="false" customHeight="false" outlineLevel="0" collapsed="false">
      <c r="A489" s="60" t="s">
        <v>160</v>
      </c>
      <c r="B489" s="58" t="s">
        <v>325</v>
      </c>
      <c r="C489" s="75" t="s">
        <v>35</v>
      </c>
      <c r="D489" s="75" t="s">
        <v>161</v>
      </c>
      <c r="E489" s="75"/>
      <c r="F489" s="77"/>
      <c r="G489" s="48"/>
      <c r="H489" s="77"/>
      <c r="I489" s="77"/>
      <c r="J489" s="77"/>
      <c r="K489" s="47"/>
      <c r="L489" s="369" t="n">
        <f aca="false">L490</f>
        <v>4310.8</v>
      </c>
      <c r="M489" s="369" t="n">
        <f aca="false">M490</f>
        <v>4483.2</v>
      </c>
    </row>
    <row r="490" s="36" customFormat="true" ht="12.75" hidden="false" customHeight="false" outlineLevel="0" collapsed="false">
      <c r="A490" s="60" t="s">
        <v>167</v>
      </c>
      <c r="B490" s="58" t="s">
        <v>325</v>
      </c>
      <c r="C490" s="75" t="s">
        <v>35</v>
      </c>
      <c r="D490" s="75" t="s">
        <v>161</v>
      </c>
      <c r="E490" s="75" t="s">
        <v>39</v>
      </c>
      <c r="F490" s="77"/>
      <c r="G490" s="48"/>
      <c r="H490" s="77"/>
      <c r="I490" s="77"/>
      <c r="J490" s="77"/>
      <c r="K490" s="47"/>
      <c r="L490" s="369" t="n">
        <v>4310.8</v>
      </c>
      <c r="M490" s="369" t="n">
        <v>4483.2</v>
      </c>
    </row>
    <row r="491" s="36" customFormat="true" ht="12.75" hidden="false" customHeight="false" outlineLevel="0" collapsed="false">
      <c r="A491" s="49"/>
      <c r="B491" s="58"/>
      <c r="C491" s="46"/>
      <c r="D491" s="46"/>
      <c r="E491" s="46"/>
      <c r="F491" s="67"/>
      <c r="G491" s="53"/>
      <c r="H491" s="68"/>
      <c r="I491" s="67"/>
      <c r="J491" s="67"/>
      <c r="K491" s="47"/>
      <c r="L491" s="365"/>
      <c r="M491" s="365"/>
    </row>
    <row r="492" s="36" customFormat="true" ht="51" hidden="false" customHeight="false" outlineLevel="0" collapsed="false">
      <c r="A492" s="44" t="s">
        <v>326</v>
      </c>
      <c r="B492" s="56" t="s">
        <v>327</v>
      </c>
      <c r="C492" s="56"/>
      <c r="D492" s="56"/>
      <c r="E492" s="56"/>
      <c r="F492" s="74" t="e">
        <f aca="false">F496+F499</f>
        <v>#REF!</v>
      </c>
      <c r="G492" s="43"/>
      <c r="H492" s="74" t="e">
        <f aca="false">H496+H499</f>
        <v>#REF!</v>
      </c>
      <c r="I492" s="74" t="e">
        <f aca="false">I496+I499</f>
        <v>#REF!</v>
      </c>
      <c r="J492" s="74" t="e">
        <f aca="false">J496+J499</f>
        <v>#REF!</v>
      </c>
      <c r="K492" s="42"/>
      <c r="L492" s="366" t="n">
        <f aca="false">L493+L496+L499</f>
        <v>228.2</v>
      </c>
      <c r="M492" s="366" t="n">
        <f aca="false">M493+M496+M499</f>
        <v>228.2</v>
      </c>
    </row>
    <row r="493" s="36" customFormat="true" ht="51" hidden="false" customHeight="false" outlineLevel="0" collapsed="false">
      <c r="A493" s="49" t="s">
        <v>63</v>
      </c>
      <c r="B493" s="58" t="s">
        <v>327</v>
      </c>
      <c r="C493" s="75" t="s">
        <v>64</v>
      </c>
      <c r="D493" s="58"/>
      <c r="E493" s="58"/>
      <c r="F493" s="85"/>
      <c r="G493" s="48"/>
      <c r="H493" s="85"/>
      <c r="I493" s="85"/>
      <c r="J493" s="85"/>
      <c r="K493" s="47"/>
      <c r="L493" s="370" t="n">
        <f aca="false">L494</f>
        <v>104.7</v>
      </c>
      <c r="M493" s="370" t="n">
        <f aca="false">M494</f>
        <v>104.7</v>
      </c>
    </row>
    <row r="494" s="36" customFormat="true" ht="12.75" hidden="false" customHeight="false" outlineLevel="0" collapsed="false">
      <c r="A494" s="60" t="s">
        <v>65</v>
      </c>
      <c r="B494" s="58" t="s">
        <v>327</v>
      </c>
      <c r="C494" s="75" t="s">
        <v>64</v>
      </c>
      <c r="D494" s="58" t="s">
        <v>66</v>
      </c>
      <c r="E494" s="58"/>
      <c r="F494" s="85"/>
      <c r="G494" s="48"/>
      <c r="H494" s="85"/>
      <c r="I494" s="85"/>
      <c r="J494" s="85"/>
      <c r="K494" s="47"/>
      <c r="L494" s="370" t="n">
        <f aca="false">L495</f>
        <v>104.7</v>
      </c>
      <c r="M494" s="370" t="n">
        <f aca="false">M495</f>
        <v>104.7</v>
      </c>
    </row>
    <row r="495" s="36" customFormat="true" ht="12.75" hidden="false" customHeight="false" outlineLevel="0" collapsed="false">
      <c r="A495" s="60" t="s">
        <v>281</v>
      </c>
      <c r="B495" s="58" t="s">
        <v>327</v>
      </c>
      <c r="C495" s="75" t="s">
        <v>64</v>
      </c>
      <c r="D495" s="58" t="s">
        <v>66</v>
      </c>
      <c r="E495" s="58" t="s">
        <v>270</v>
      </c>
      <c r="F495" s="85"/>
      <c r="G495" s="48"/>
      <c r="H495" s="85"/>
      <c r="I495" s="85"/>
      <c r="J495" s="85"/>
      <c r="K495" s="47"/>
      <c r="L495" s="370" t="n">
        <v>104.7</v>
      </c>
      <c r="M495" s="370" t="n">
        <v>104.7</v>
      </c>
    </row>
    <row r="496" s="36" customFormat="true" ht="25.5" hidden="false" customHeight="false" outlineLevel="0" collapsed="false">
      <c r="A496" s="49" t="s">
        <v>94</v>
      </c>
      <c r="B496" s="58" t="s">
        <v>327</v>
      </c>
      <c r="C496" s="58" t="s">
        <v>69</v>
      </c>
      <c r="D496" s="58"/>
      <c r="E496" s="58"/>
      <c r="F496" s="68" t="e">
        <f aca="false">F497</f>
        <v>#REF!</v>
      </c>
      <c r="G496" s="48"/>
      <c r="H496" s="68" t="e">
        <f aca="false">H497</f>
        <v>#REF!</v>
      </c>
      <c r="I496" s="68" t="e">
        <f aca="false">I497</f>
        <v>#REF!</v>
      </c>
      <c r="J496" s="68" t="e">
        <f aca="false">J497</f>
        <v>#REF!</v>
      </c>
      <c r="K496" s="47"/>
      <c r="L496" s="365" t="n">
        <f aca="false">L497</f>
        <v>69.3</v>
      </c>
      <c r="M496" s="365" t="n">
        <f aca="false">M497</f>
        <v>69.3</v>
      </c>
    </row>
    <row r="497" s="36" customFormat="true" ht="12.75" hidden="false" customHeight="false" outlineLevel="0" collapsed="false">
      <c r="A497" s="60" t="s">
        <v>65</v>
      </c>
      <c r="B497" s="58" t="s">
        <v>327</v>
      </c>
      <c r="C497" s="58" t="s">
        <v>69</v>
      </c>
      <c r="D497" s="58" t="s">
        <v>66</v>
      </c>
      <c r="E497" s="58"/>
      <c r="F497" s="68" t="e">
        <f aca="false">#REF!</f>
        <v>#REF!</v>
      </c>
      <c r="G497" s="48"/>
      <c r="H497" s="68" t="e">
        <f aca="false">#REF!</f>
        <v>#REF!</v>
      </c>
      <c r="I497" s="68" t="e">
        <f aca="false">#REF!</f>
        <v>#REF!</v>
      </c>
      <c r="J497" s="68" t="e">
        <f aca="false">#REF!</f>
        <v>#REF!</v>
      </c>
      <c r="K497" s="47"/>
      <c r="L497" s="365" t="n">
        <f aca="false">L498</f>
        <v>69.3</v>
      </c>
      <c r="M497" s="365" t="n">
        <f aca="false">M498</f>
        <v>69.3</v>
      </c>
    </row>
    <row r="498" s="36" customFormat="true" ht="12.75" hidden="false" customHeight="false" outlineLevel="0" collapsed="false">
      <c r="A498" s="60" t="s">
        <v>281</v>
      </c>
      <c r="B498" s="58" t="s">
        <v>327</v>
      </c>
      <c r="C498" s="58" t="s">
        <v>69</v>
      </c>
      <c r="D498" s="58" t="s">
        <v>66</v>
      </c>
      <c r="E498" s="58" t="s">
        <v>270</v>
      </c>
      <c r="F498" s="68"/>
      <c r="G498" s="48"/>
      <c r="H498" s="68"/>
      <c r="I498" s="68"/>
      <c r="J498" s="68"/>
      <c r="K498" s="47"/>
      <c r="L498" s="365" t="n">
        <f aca="false">21+31.8+16.5</f>
        <v>69.3</v>
      </c>
      <c r="M498" s="365" t="n">
        <f aca="false">21+31.8+16.5</f>
        <v>69.3</v>
      </c>
    </row>
    <row r="499" s="36" customFormat="true" ht="25.5" hidden="false" customHeight="false" outlineLevel="0" collapsed="false">
      <c r="A499" s="49" t="s">
        <v>34</v>
      </c>
      <c r="B499" s="58" t="s">
        <v>327</v>
      </c>
      <c r="C499" s="46" t="s">
        <v>35</v>
      </c>
      <c r="D499" s="75"/>
      <c r="E499" s="75"/>
      <c r="F499" s="68" t="n">
        <f aca="false">F500</f>
        <v>132</v>
      </c>
      <c r="G499" s="48"/>
      <c r="H499" s="68" t="n">
        <f aca="false">H500</f>
        <v>182.7</v>
      </c>
      <c r="I499" s="68" t="n">
        <f aca="false">I500</f>
        <v>189.1</v>
      </c>
      <c r="J499" s="68" t="n">
        <f aca="false">J500</f>
        <v>189.1</v>
      </c>
      <c r="K499" s="47"/>
      <c r="L499" s="365" t="n">
        <f aca="false">L500</f>
        <v>54.2</v>
      </c>
      <c r="M499" s="365" t="n">
        <f aca="false">M500</f>
        <v>54.2</v>
      </c>
    </row>
    <row r="500" s="36" customFormat="true" ht="12.75" hidden="false" customHeight="false" outlineLevel="0" collapsed="false">
      <c r="A500" s="60" t="s">
        <v>65</v>
      </c>
      <c r="B500" s="58" t="s">
        <v>327</v>
      </c>
      <c r="C500" s="51" t="s">
        <v>35</v>
      </c>
      <c r="D500" s="58" t="s">
        <v>66</v>
      </c>
      <c r="E500" s="58"/>
      <c r="F500" s="68" t="n">
        <f aca="false">F501</f>
        <v>132</v>
      </c>
      <c r="G500" s="48"/>
      <c r="H500" s="68" t="n">
        <f aca="false">H501</f>
        <v>182.7</v>
      </c>
      <c r="I500" s="68" t="n">
        <f aca="false">I501</f>
        <v>189.1</v>
      </c>
      <c r="J500" s="68" t="n">
        <f aca="false">J501</f>
        <v>189.1</v>
      </c>
      <c r="K500" s="47"/>
      <c r="L500" s="365" t="n">
        <f aca="false">L501</f>
        <v>54.2</v>
      </c>
      <c r="M500" s="365" t="n">
        <f aca="false">M501</f>
        <v>54.2</v>
      </c>
    </row>
    <row r="501" s="36" customFormat="true" ht="12.75" hidden="false" customHeight="false" outlineLevel="0" collapsed="false">
      <c r="A501" s="60" t="s">
        <v>281</v>
      </c>
      <c r="B501" s="58" t="s">
        <v>327</v>
      </c>
      <c r="C501" s="51" t="s">
        <v>35</v>
      </c>
      <c r="D501" s="58" t="s">
        <v>66</v>
      </c>
      <c r="E501" s="58" t="s">
        <v>270</v>
      </c>
      <c r="F501" s="67" t="n">
        <v>132</v>
      </c>
      <c r="G501" s="53"/>
      <c r="H501" s="68" t="n">
        <f aca="false">151.8+30.9</f>
        <v>182.7</v>
      </c>
      <c r="I501" s="67" t="n">
        <f aca="false">157.6+31.5</f>
        <v>189.1</v>
      </c>
      <c r="J501" s="67" t="n">
        <f aca="false">157.6+31.5</f>
        <v>189.1</v>
      </c>
      <c r="K501" s="47" t="n">
        <f aca="false">-116.9</f>
        <v>-116.9</v>
      </c>
      <c r="L501" s="365" t="n">
        <f aca="false">37.7+16.5</f>
        <v>54.2</v>
      </c>
      <c r="M501" s="365" t="n">
        <f aca="false">37.7+16.5</f>
        <v>54.2</v>
      </c>
    </row>
    <row r="502" s="36" customFormat="true" ht="12.75" hidden="false" customHeight="false" outlineLevel="0" collapsed="false">
      <c r="A502" s="49"/>
      <c r="B502" s="51"/>
      <c r="C502" s="51"/>
      <c r="D502" s="51"/>
      <c r="E502" s="51"/>
      <c r="F502" s="47"/>
      <c r="G502" s="48"/>
      <c r="H502" s="47"/>
      <c r="I502" s="47"/>
      <c r="J502" s="47"/>
      <c r="K502" s="47"/>
      <c r="L502" s="365"/>
      <c r="M502" s="365"/>
    </row>
    <row r="503" s="36" customFormat="true" ht="51" hidden="false" customHeight="false" outlineLevel="0" collapsed="false">
      <c r="A503" s="44" t="s">
        <v>328</v>
      </c>
      <c r="B503" s="56" t="s">
        <v>329</v>
      </c>
      <c r="C503" s="56"/>
      <c r="D503" s="56"/>
      <c r="E503" s="56"/>
      <c r="F503" s="62" t="e">
        <f aca="false">#REF!</f>
        <v>#REF!</v>
      </c>
      <c r="G503" s="43"/>
      <c r="H503" s="62" t="e">
        <f aca="false">#REF!</f>
        <v>#REF!</v>
      </c>
      <c r="I503" s="62" t="e">
        <f aca="false">#REF!</f>
        <v>#REF!</v>
      </c>
      <c r="J503" s="62" t="e">
        <f aca="false">#REF!</f>
        <v>#REF!</v>
      </c>
      <c r="K503" s="42"/>
      <c r="L503" s="366" t="n">
        <f aca="false">L504+L507</f>
        <v>53803.9</v>
      </c>
      <c r="M503" s="366" t="n">
        <f aca="false">M504+M507</f>
        <v>58215.8</v>
      </c>
    </row>
    <row r="504" s="36" customFormat="true" ht="12.75" hidden="false" customHeight="false" outlineLevel="0" collapsed="false">
      <c r="A504" s="49" t="s">
        <v>72</v>
      </c>
      <c r="B504" s="58" t="s">
        <v>329</v>
      </c>
      <c r="C504" s="75" t="s">
        <v>73</v>
      </c>
      <c r="D504" s="75"/>
      <c r="E504" s="75"/>
      <c r="F504" s="77" t="n">
        <f aca="false">F505</f>
        <v>3231</v>
      </c>
      <c r="G504" s="48"/>
      <c r="H504" s="77" t="n">
        <f aca="false">H505</f>
        <v>4522</v>
      </c>
      <c r="I504" s="77" t="n">
        <f aca="false">I505</f>
        <v>5064</v>
      </c>
      <c r="J504" s="77" t="n">
        <f aca="false">J505</f>
        <v>5596</v>
      </c>
      <c r="K504" s="47"/>
      <c r="L504" s="369" t="n">
        <f aca="false">L505</f>
        <v>6487.1</v>
      </c>
      <c r="M504" s="369" t="n">
        <f aca="false">M505</f>
        <v>7487.1</v>
      </c>
    </row>
    <row r="505" s="36" customFormat="true" ht="12.75" hidden="false" customHeight="false" outlineLevel="0" collapsed="false">
      <c r="A505" s="60" t="s">
        <v>65</v>
      </c>
      <c r="B505" s="58" t="s">
        <v>329</v>
      </c>
      <c r="C505" s="58" t="s">
        <v>73</v>
      </c>
      <c r="D505" s="58" t="s">
        <v>66</v>
      </c>
      <c r="E505" s="58"/>
      <c r="F505" s="86" t="n">
        <f aca="false">F506</f>
        <v>3231</v>
      </c>
      <c r="G505" s="48"/>
      <c r="H505" s="86" t="n">
        <f aca="false">H506</f>
        <v>4522</v>
      </c>
      <c r="I505" s="86" t="n">
        <f aca="false">I506</f>
        <v>5064</v>
      </c>
      <c r="J505" s="86" t="n">
        <f aca="false">J506</f>
        <v>5596</v>
      </c>
      <c r="K505" s="47"/>
      <c r="L505" s="370" t="n">
        <f aca="false">L506</f>
        <v>6487.1</v>
      </c>
      <c r="M505" s="370" t="n">
        <f aca="false">M506</f>
        <v>7487.1</v>
      </c>
    </row>
    <row r="506" s="36" customFormat="true" ht="12.75" hidden="false" customHeight="false" outlineLevel="0" collapsed="false">
      <c r="A506" s="60" t="s">
        <v>281</v>
      </c>
      <c r="B506" s="58" t="s">
        <v>329</v>
      </c>
      <c r="C506" s="58" t="s">
        <v>73</v>
      </c>
      <c r="D506" s="58" t="s">
        <v>66</v>
      </c>
      <c r="E506" s="58" t="s">
        <v>270</v>
      </c>
      <c r="F506" s="151" t="n">
        <f aca="false">1838+1393</f>
        <v>3231</v>
      </c>
      <c r="G506" s="53"/>
      <c r="H506" s="86" t="n">
        <f aca="false">3622+900</f>
        <v>4522</v>
      </c>
      <c r="I506" s="151" t="n">
        <f aca="false">4056+1008</f>
        <v>5064</v>
      </c>
      <c r="J506" s="151" t="n">
        <f aca="false">4482+1114</f>
        <v>5596</v>
      </c>
      <c r="K506" s="47" t="n">
        <f aca="false">18300+250.15+6715</f>
        <v>25265.15</v>
      </c>
      <c r="L506" s="370" t="n">
        <f aca="false">4972.1+1515</f>
        <v>6487.1</v>
      </c>
      <c r="M506" s="370" t="n">
        <f aca="false">5972.1+1515</f>
        <v>7487.1</v>
      </c>
    </row>
    <row r="507" s="36" customFormat="true" ht="25.5" hidden="false" customHeight="false" outlineLevel="0" collapsed="false">
      <c r="A507" s="49" t="s">
        <v>34</v>
      </c>
      <c r="B507" s="58" t="s">
        <v>329</v>
      </c>
      <c r="C507" s="46" t="s">
        <v>35</v>
      </c>
      <c r="D507" s="51"/>
      <c r="E507" s="51"/>
      <c r="F507" s="68" t="n">
        <f aca="false">F508</f>
        <v>29428</v>
      </c>
      <c r="G507" s="48"/>
      <c r="H507" s="68" t="n">
        <f aca="false">H508</f>
        <v>38952.4</v>
      </c>
      <c r="I507" s="68" t="n">
        <f aca="false">I508</f>
        <v>43627.3</v>
      </c>
      <c r="J507" s="68" t="n">
        <f aca="false">J508</f>
        <v>48207.9</v>
      </c>
      <c r="K507" s="47"/>
      <c r="L507" s="365" t="n">
        <f aca="false">L508</f>
        <v>47316.8</v>
      </c>
      <c r="M507" s="365" t="n">
        <f aca="false">M508</f>
        <v>50728.7</v>
      </c>
    </row>
    <row r="508" s="36" customFormat="true" ht="12.75" hidden="false" customHeight="false" outlineLevel="0" collapsed="false">
      <c r="A508" s="60" t="s">
        <v>65</v>
      </c>
      <c r="B508" s="58" t="s">
        <v>329</v>
      </c>
      <c r="C508" s="46" t="s">
        <v>35</v>
      </c>
      <c r="D508" s="51" t="s">
        <v>66</v>
      </c>
      <c r="E508" s="51"/>
      <c r="F508" s="68" t="n">
        <f aca="false">F509</f>
        <v>29428</v>
      </c>
      <c r="G508" s="48"/>
      <c r="H508" s="68" t="n">
        <f aca="false">H509</f>
        <v>38952.4</v>
      </c>
      <c r="I508" s="68" t="n">
        <f aca="false">I509</f>
        <v>43627.3</v>
      </c>
      <c r="J508" s="68" t="n">
        <f aca="false">J509</f>
        <v>48207.9</v>
      </c>
      <c r="K508" s="47"/>
      <c r="L508" s="365" t="n">
        <f aca="false">L509</f>
        <v>47316.8</v>
      </c>
      <c r="M508" s="365" t="n">
        <f aca="false">M509</f>
        <v>50728.7</v>
      </c>
    </row>
    <row r="509" s="36" customFormat="true" ht="12.75" hidden="false" customHeight="false" outlineLevel="0" collapsed="false">
      <c r="A509" s="60" t="s">
        <v>281</v>
      </c>
      <c r="B509" s="58" t="s">
        <v>329</v>
      </c>
      <c r="C509" s="46" t="s">
        <v>35</v>
      </c>
      <c r="D509" s="51" t="s">
        <v>66</v>
      </c>
      <c r="E509" s="51" t="s">
        <v>270</v>
      </c>
      <c r="F509" s="67" t="n">
        <f aca="false">29528-100</f>
        <v>29428</v>
      </c>
      <c r="G509" s="53"/>
      <c r="H509" s="68" t="n">
        <f aca="false">32840+6112.4</f>
        <v>38952.4</v>
      </c>
      <c r="I509" s="67" t="n">
        <f aca="false">36781+6846.3</f>
        <v>43627.3</v>
      </c>
      <c r="J509" s="67" t="n">
        <f aca="false">40643+7564.9</f>
        <v>48207.9</v>
      </c>
      <c r="K509" s="47" t="n">
        <f aca="false">-25265.15</f>
        <v>-25265.15</v>
      </c>
      <c r="L509" s="365" t="n">
        <f aca="false">39751.9+7564.9</f>
        <v>47316.8</v>
      </c>
      <c r="M509" s="365" t="n">
        <f aca="false">42163.8+8564.9</f>
        <v>50728.7</v>
      </c>
    </row>
    <row r="510" s="36" customFormat="true" ht="12.75" hidden="false" customHeight="false" outlineLevel="0" collapsed="false">
      <c r="A510" s="60"/>
      <c r="B510" s="58"/>
      <c r="C510" s="46"/>
      <c r="D510" s="51"/>
      <c r="E510" s="51"/>
      <c r="F510" s="67"/>
      <c r="G510" s="53"/>
      <c r="H510" s="68"/>
      <c r="I510" s="67"/>
      <c r="J510" s="67"/>
      <c r="K510" s="47"/>
      <c r="L510" s="365"/>
      <c r="M510" s="365"/>
    </row>
    <row r="511" s="36" customFormat="true" ht="63.75" hidden="false" customHeight="false" outlineLevel="0" collapsed="false">
      <c r="A511" s="63" t="s">
        <v>330</v>
      </c>
      <c r="B511" s="56" t="s">
        <v>331</v>
      </c>
      <c r="C511" s="56"/>
      <c r="D511" s="56"/>
      <c r="E511" s="56"/>
      <c r="F511" s="74" t="e">
        <f aca="false">F512+F515</f>
        <v>#REF!</v>
      </c>
      <c r="G511" s="43"/>
      <c r="H511" s="74" t="e">
        <f aca="false">H512+H515</f>
        <v>#REF!</v>
      </c>
      <c r="I511" s="74" t="e">
        <f aca="false">I512+I515</f>
        <v>#REF!</v>
      </c>
      <c r="J511" s="74" t="e">
        <f aca="false">J512+J515</f>
        <v>#REF!</v>
      </c>
      <c r="K511" s="42"/>
      <c r="L511" s="366" t="n">
        <f aca="false">L512+L515</f>
        <v>140.8</v>
      </c>
      <c r="M511" s="366" t="n">
        <f aca="false">M512+M515</f>
        <v>140.8</v>
      </c>
    </row>
    <row r="512" s="36" customFormat="true" ht="51" hidden="false" customHeight="false" outlineLevel="0" collapsed="false">
      <c r="A512" s="49" t="s">
        <v>63</v>
      </c>
      <c r="B512" s="58" t="s">
        <v>331</v>
      </c>
      <c r="C512" s="75" t="s">
        <v>64</v>
      </c>
      <c r="D512" s="75"/>
      <c r="E512" s="58"/>
      <c r="F512" s="76" t="n">
        <f aca="false">F513</f>
        <v>59.5</v>
      </c>
      <c r="G512" s="48"/>
      <c r="H512" s="76" t="n">
        <f aca="false">H513</f>
        <v>63</v>
      </c>
      <c r="I512" s="76" t="n">
        <f aca="false">I513</f>
        <v>68.2</v>
      </c>
      <c r="J512" s="76" t="n">
        <f aca="false">J513</f>
        <v>68.2</v>
      </c>
      <c r="K512" s="47"/>
      <c r="L512" s="369" t="n">
        <f aca="false">L513</f>
        <v>59.2</v>
      </c>
      <c r="M512" s="369" t="n">
        <f aca="false">M513</f>
        <v>76.6</v>
      </c>
    </row>
    <row r="513" s="36" customFormat="true" ht="12.75" hidden="false" customHeight="false" outlineLevel="0" collapsed="false">
      <c r="A513" s="60" t="s">
        <v>65</v>
      </c>
      <c r="B513" s="58" t="s">
        <v>331</v>
      </c>
      <c r="C513" s="58" t="s">
        <v>64</v>
      </c>
      <c r="D513" s="58" t="s">
        <v>66</v>
      </c>
      <c r="E513" s="58"/>
      <c r="F513" s="85" t="n">
        <f aca="false">F514</f>
        <v>59.5</v>
      </c>
      <c r="G513" s="48"/>
      <c r="H513" s="85" t="n">
        <f aca="false">H514</f>
        <v>63</v>
      </c>
      <c r="I513" s="85" t="n">
        <f aca="false">I514</f>
        <v>68.2</v>
      </c>
      <c r="J513" s="85" t="n">
        <f aca="false">J514</f>
        <v>68.2</v>
      </c>
      <c r="K513" s="47"/>
      <c r="L513" s="370" t="n">
        <f aca="false">L514</f>
        <v>59.2</v>
      </c>
      <c r="M513" s="370" t="n">
        <f aca="false">M514</f>
        <v>76.6</v>
      </c>
    </row>
    <row r="514" s="36" customFormat="true" ht="12.75" hidden="false" customHeight="false" outlineLevel="0" collapsed="false">
      <c r="A514" s="60" t="s">
        <v>67</v>
      </c>
      <c r="B514" s="58" t="s">
        <v>331</v>
      </c>
      <c r="C514" s="58" t="s">
        <v>64</v>
      </c>
      <c r="D514" s="58" t="s">
        <v>66</v>
      </c>
      <c r="E514" s="58" t="s">
        <v>57</v>
      </c>
      <c r="F514" s="93" t="n">
        <f aca="false">45.7+13.8</f>
        <v>59.5</v>
      </c>
      <c r="G514" s="53"/>
      <c r="H514" s="85" t="n">
        <v>63</v>
      </c>
      <c r="I514" s="93" t="n">
        <v>68.2</v>
      </c>
      <c r="J514" s="93" t="n">
        <v>68.2</v>
      </c>
      <c r="K514" s="47"/>
      <c r="L514" s="370" t="n">
        <v>59.2</v>
      </c>
      <c r="M514" s="370" t="n">
        <v>76.6</v>
      </c>
    </row>
    <row r="515" s="36" customFormat="true" ht="25.5" hidden="false" customHeight="false" outlineLevel="0" collapsed="false">
      <c r="A515" s="49" t="s">
        <v>94</v>
      </c>
      <c r="B515" s="58" t="s">
        <v>331</v>
      </c>
      <c r="C515" s="46" t="s">
        <v>69</v>
      </c>
      <c r="D515" s="75"/>
      <c r="E515" s="58"/>
      <c r="F515" s="105" t="e">
        <f aca="false">F516</f>
        <v>#REF!</v>
      </c>
      <c r="G515" s="48"/>
      <c r="H515" s="105" t="e">
        <f aca="false">H516</f>
        <v>#REF!</v>
      </c>
      <c r="I515" s="105" t="e">
        <f aca="false">I516</f>
        <v>#REF!</v>
      </c>
      <c r="J515" s="105" t="e">
        <f aca="false">J516</f>
        <v>#REF!</v>
      </c>
      <c r="K515" s="47"/>
      <c r="L515" s="367" t="n">
        <f aca="false">L516</f>
        <v>81.6</v>
      </c>
      <c r="M515" s="367" t="n">
        <f aca="false">M516</f>
        <v>64.2</v>
      </c>
    </row>
    <row r="516" s="36" customFormat="true" ht="12.75" hidden="false" customHeight="false" outlineLevel="0" collapsed="false">
      <c r="A516" s="60" t="s">
        <v>65</v>
      </c>
      <c r="B516" s="58" t="s">
        <v>331</v>
      </c>
      <c r="C516" s="46" t="s">
        <v>69</v>
      </c>
      <c r="D516" s="75" t="s">
        <v>66</v>
      </c>
      <c r="E516" s="58"/>
      <c r="F516" s="105" t="e">
        <f aca="false">F517+#REF!</f>
        <v>#REF!</v>
      </c>
      <c r="G516" s="48"/>
      <c r="H516" s="105" t="e">
        <f aca="false">H517+#REF!</f>
        <v>#REF!</v>
      </c>
      <c r="I516" s="105" t="e">
        <f aca="false">I517+#REF!</f>
        <v>#REF!</v>
      </c>
      <c r="J516" s="105" t="e">
        <f aca="false">J517+#REF!</f>
        <v>#REF!</v>
      </c>
      <c r="K516" s="47"/>
      <c r="L516" s="367" t="n">
        <f aca="false">L517</f>
        <v>81.6</v>
      </c>
      <c r="M516" s="367" t="n">
        <f aca="false">M517</f>
        <v>64.2</v>
      </c>
    </row>
    <row r="517" s="36" customFormat="true" ht="12.75" hidden="false" customHeight="false" outlineLevel="0" collapsed="false">
      <c r="A517" s="60" t="s">
        <v>67</v>
      </c>
      <c r="B517" s="58" t="s">
        <v>331</v>
      </c>
      <c r="C517" s="46" t="s">
        <v>69</v>
      </c>
      <c r="D517" s="75" t="s">
        <v>66</v>
      </c>
      <c r="E517" s="58" t="s">
        <v>57</v>
      </c>
      <c r="F517" s="106" t="n">
        <f aca="false">4</f>
        <v>4</v>
      </c>
      <c r="G517" s="53"/>
      <c r="H517" s="105" t="n">
        <v>11.9</v>
      </c>
      <c r="I517" s="106" t="n">
        <v>10</v>
      </c>
      <c r="J517" s="106" t="n">
        <v>10</v>
      </c>
      <c r="K517" s="47"/>
      <c r="L517" s="367" t="n">
        <v>81.6</v>
      </c>
      <c r="M517" s="367" t="n">
        <v>64.2</v>
      </c>
    </row>
    <row r="518" s="36" customFormat="true" ht="12.75" hidden="false" customHeight="false" outlineLevel="0" collapsed="false">
      <c r="A518" s="60"/>
      <c r="B518" s="58"/>
      <c r="C518" s="46"/>
      <c r="D518" s="75"/>
      <c r="E518" s="58"/>
      <c r="F518" s="106"/>
      <c r="G518" s="53"/>
      <c r="H518" s="105"/>
      <c r="I518" s="106"/>
      <c r="J518" s="106"/>
      <c r="K518" s="47"/>
      <c r="L518" s="367"/>
      <c r="M518" s="367"/>
    </row>
    <row r="519" s="36" customFormat="true" ht="51" hidden="false" customHeight="false" outlineLevel="0" collapsed="false">
      <c r="A519" s="63" t="s">
        <v>332</v>
      </c>
      <c r="B519" s="56" t="s">
        <v>333</v>
      </c>
      <c r="C519" s="56"/>
      <c r="D519" s="56"/>
      <c r="E519" s="56"/>
      <c r="F519" s="106"/>
      <c r="G519" s="53"/>
      <c r="H519" s="105"/>
      <c r="I519" s="106"/>
      <c r="J519" s="106"/>
      <c r="K519" s="47"/>
      <c r="L519" s="74" t="n">
        <f aca="false">L520</f>
        <v>386</v>
      </c>
      <c r="M519" s="74" t="n">
        <f aca="false">M520</f>
        <v>386</v>
      </c>
    </row>
    <row r="520" s="36" customFormat="true" ht="12.75" hidden="false" customHeight="false" outlineLevel="0" collapsed="false">
      <c r="A520" s="49" t="s">
        <v>72</v>
      </c>
      <c r="B520" s="75" t="s">
        <v>333</v>
      </c>
      <c r="C520" s="58" t="s">
        <v>73</v>
      </c>
      <c r="D520" s="75"/>
      <c r="E520" s="75"/>
      <c r="F520" s="106"/>
      <c r="G520" s="53"/>
      <c r="H520" s="105"/>
      <c r="I520" s="106"/>
      <c r="J520" s="106"/>
      <c r="K520" s="47"/>
      <c r="L520" s="85" t="n">
        <f aca="false">L521</f>
        <v>386</v>
      </c>
      <c r="M520" s="85" t="n">
        <f aca="false">M521</f>
        <v>386</v>
      </c>
    </row>
    <row r="521" s="36" customFormat="true" ht="12.75" hidden="false" customHeight="false" outlineLevel="0" collapsed="false">
      <c r="A521" s="60" t="s">
        <v>65</v>
      </c>
      <c r="B521" s="58" t="s">
        <v>333</v>
      </c>
      <c r="C521" s="58" t="s">
        <v>73</v>
      </c>
      <c r="D521" s="58" t="s">
        <v>66</v>
      </c>
      <c r="E521" s="58"/>
      <c r="F521" s="106"/>
      <c r="G521" s="53"/>
      <c r="H521" s="105"/>
      <c r="I521" s="106"/>
      <c r="J521" s="106"/>
      <c r="K521" s="47"/>
      <c r="L521" s="85" t="n">
        <f aca="false">L522</f>
        <v>386</v>
      </c>
      <c r="M521" s="85" t="n">
        <f aca="false">M522</f>
        <v>386</v>
      </c>
    </row>
    <row r="522" s="36" customFormat="true" ht="12.75" hidden="false" customHeight="false" outlineLevel="0" collapsed="false">
      <c r="A522" s="60" t="s">
        <v>323</v>
      </c>
      <c r="B522" s="58" t="s">
        <v>333</v>
      </c>
      <c r="C522" s="58" t="s">
        <v>73</v>
      </c>
      <c r="D522" s="58" t="s">
        <v>66</v>
      </c>
      <c r="E522" s="58" t="s">
        <v>39</v>
      </c>
      <c r="F522" s="106"/>
      <c r="G522" s="53"/>
      <c r="H522" s="105"/>
      <c r="I522" s="106"/>
      <c r="J522" s="106"/>
      <c r="K522" s="47"/>
      <c r="L522" s="85" t="n">
        <v>386</v>
      </c>
      <c r="M522" s="85" t="n">
        <v>386</v>
      </c>
    </row>
    <row r="523" s="36" customFormat="true" ht="11.25" hidden="false" customHeight="false" outlineLevel="0" collapsed="false">
      <c r="A523" s="100"/>
      <c r="B523" s="98"/>
      <c r="C523" s="98"/>
      <c r="D523" s="98"/>
      <c r="E523" s="98"/>
      <c r="F523" s="100"/>
      <c r="G523" s="100"/>
      <c r="H523" s="100"/>
      <c r="I523" s="100"/>
      <c r="J523" s="100"/>
      <c r="K523" s="100"/>
      <c r="L523" s="100"/>
      <c r="M523" s="100"/>
    </row>
    <row r="524" s="36" customFormat="true" ht="38.25" hidden="false" customHeight="false" outlineLevel="0" collapsed="false">
      <c r="A524" s="63" t="s">
        <v>334</v>
      </c>
      <c r="B524" s="41" t="s">
        <v>335</v>
      </c>
      <c r="C524" s="157"/>
      <c r="D524" s="41"/>
      <c r="E524" s="41"/>
      <c r="F524" s="158"/>
      <c r="G524" s="159"/>
      <c r="H524" s="158"/>
      <c r="I524" s="158"/>
      <c r="J524" s="158"/>
      <c r="K524" s="158"/>
      <c r="L524" s="364" t="n">
        <f aca="false">L525+L530+L535+L540+L545+L550+L559+L567</f>
        <v>28984.4</v>
      </c>
      <c r="M524" s="364" t="n">
        <f aca="false">M525+M530+M535+M540+M545+M550+M559+M567</f>
        <v>30554.3</v>
      </c>
    </row>
    <row r="525" s="36" customFormat="true" ht="25.5" hidden="false" customHeight="false" outlineLevel="0" collapsed="false">
      <c r="A525" s="59" t="s">
        <v>336</v>
      </c>
      <c r="B525" s="57" t="s">
        <v>337</v>
      </c>
      <c r="C525" s="57"/>
      <c r="D525" s="57"/>
      <c r="E525" s="57"/>
      <c r="F525" s="129"/>
      <c r="G525" s="160"/>
      <c r="H525" s="129"/>
      <c r="I525" s="129"/>
      <c r="J525" s="129"/>
      <c r="K525" s="129"/>
      <c r="L525" s="375" t="n">
        <f aca="false">L526</f>
        <v>974.2</v>
      </c>
      <c r="M525" s="375" t="n">
        <f aca="false">M526</f>
        <v>1009.4</v>
      </c>
    </row>
    <row r="526" s="36" customFormat="true" ht="25.5" hidden="false" customHeight="false" outlineLevel="0" collapsed="false">
      <c r="A526" s="49" t="s">
        <v>34</v>
      </c>
      <c r="B526" s="51" t="s">
        <v>337</v>
      </c>
      <c r="C526" s="46" t="s">
        <v>35</v>
      </c>
      <c r="D526" s="46"/>
      <c r="E526" s="46"/>
      <c r="F526" s="68" t="n">
        <f aca="false">F527</f>
        <v>0</v>
      </c>
      <c r="G526" s="48"/>
      <c r="H526" s="68" t="n">
        <f aca="false">H527</f>
        <v>14643.2</v>
      </c>
      <c r="I526" s="68" t="n">
        <f aca="false">I527</f>
        <v>15289.9</v>
      </c>
      <c r="J526" s="68" t="n">
        <f aca="false">J527</f>
        <v>15981.2</v>
      </c>
      <c r="K526" s="47"/>
      <c r="L526" s="365" t="n">
        <f aca="false">L527</f>
        <v>974.2</v>
      </c>
      <c r="M526" s="365" t="n">
        <f aca="false">M527</f>
        <v>1009.4</v>
      </c>
    </row>
    <row r="527" s="36" customFormat="true" ht="12.75" hidden="false" customHeight="false" outlineLevel="0" collapsed="false">
      <c r="A527" s="60" t="s">
        <v>36</v>
      </c>
      <c r="B527" s="51" t="s">
        <v>337</v>
      </c>
      <c r="C527" s="51" t="s">
        <v>35</v>
      </c>
      <c r="D527" s="51" t="s">
        <v>37</v>
      </c>
      <c r="E527" s="51"/>
      <c r="F527" s="68" t="n">
        <f aca="false">F528</f>
        <v>0</v>
      </c>
      <c r="G527" s="48"/>
      <c r="H527" s="68" t="n">
        <f aca="false">H528</f>
        <v>14643.2</v>
      </c>
      <c r="I527" s="68" t="n">
        <f aca="false">I528</f>
        <v>15289.9</v>
      </c>
      <c r="J527" s="68" t="n">
        <f aca="false">J528</f>
        <v>15981.2</v>
      </c>
      <c r="K527" s="47"/>
      <c r="L527" s="365" t="n">
        <f aca="false">L528</f>
        <v>974.2</v>
      </c>
      <c r="M527" s="365" t="n">
        <f aca="false">M528</f>
        <v>1009.4</v>
      </c>
    </row>
    <row r="528" s="36" customFormat="true" ht="12.75" hidden="false" customHeight="false" outlineLevel="0" collapsed="false">
      <c r="A528" s="60" t="s">
        <v>46</v>
      </c>
      <c r="B528" s="51" t="s">
        <v>337</v>
      </c>
      <c r="C528" s="51" t="s">
        <v>35</v>
      </c>
      <c r="D528" s="51" t="s">
        <v>37</v>
      </c>
      <c r="E528" s="51" t="s">
        <v>47</v>
      </c>
      <c r="F528" s="67" t="n">
        <v>0</v>
      </c>
      <c r="G528" s="53"/>
      <c r="H528" s="68" t="n">
        <v>14643.2</v>
      </c>
      <c r="I528" s="67" t="n">
        <v>15289.9</v>
      </c>
      <c r="J528" s="67" t="n">
        <v>15981.2</v>
      </c>
      <c r="K528" s="47"/>
      <c r="L528" s="365" t="n">
        <v>974.2</v>
      </c>
      <c r="M528" s="365" t="n">
        <v>1009.4</v>
      </c>
    </row>
    <row r="529" s="36" customFormat="true" ht="11.25" hidden="false" customHeight="false" outlineLevel="0" collapsed="false">
      <c r="A529" s="100"/>
      <c r="B529" s="98"/>
      <c r="C529" s="98"/>
      <c r="D529" s="98"/>
      <c r="E529" s="98"/>
      <c r="F529" s="100"/>
      <c r="G529" s="100"/>
      <c r="H529" s="100"/>
      <c r="I529" s="100"/>
      <c r="J529" s="100"/>
      <c r="K529" s="100"/>
      <c r="L529" s="100"/>
      <c r="M529" s="100"/>
    </row>
    <row r="530" s="36" customFormat="true" ht="63.75" hidden="false" customHeight="false" outlineLevel="0" collapsed="false">
      <c r="A530" s="60" t="s">
        <v>338</v>
      </c>
      <c r="B530" s="58" t="s">
        <v>339</v>
      </c>
      <c r="C530" s="58"/>
      <c r="D530" s="58"/>
      <c r="E530" s="58"/>
      <c r="F530" s="86" t="n">
        <f aca="false">F531</f>
        <v>19900.54636</v>
      </c>
      <c r="G530" s="48"/>
      <c r="H530" s="86" t="n">
        <f aca="false">H531</f>
        <v>17177</v>
      </c>
      <c r="I530" s="86" t="n">
        <f aca="false">I531</f>
        <v>18590.7</v>
      </c>
      <c r="J530" s="86" t="n">
        <f aca="false">J531</f>
        <v>20021.8</v>
      </c>
      <c r="K530" s="47"/>
      <c r="L530" s="370" t="n">
        <f aca="false">L531</f>
        <v>15170.8</v>
      </c>
      <c r="M530" s="370" t="n">
        <f aca="false">M531</f>
        <v>16171.4</v>
      </c>
    </row>
    <row r="531" s="36" customFormat="true" ht="25.5" hidden="false" customHeight="false" outlineLevel="0" collapsed="false">
      <c r="A531" s="49" t="s">
        <v>34</v>
      </c>
      <c r="B531" s="58" t="s">
        <v>339</v>
      </c>
      <c r="C531" s="46" t="s">
        <v>35</v>
      </c>
      <c r="D531" s="46"/>
      <c r="E531" s="58"/>
      <c r="F531" s="47" t="n">
        <f aca="false">F532</f>
        <v>19900.54636</v>
      </c>
      <c r="G531" s="48"/>
      <c r="H531" s="47" t="n">
        <f aca="false">H532</f>
        <v>17177</v>
      </c>
      <c r="I531" s="47" t="n">
        <f aca="false">I532</f>
        <v>18590.7</v>
      </c>
      <c r="J531" s="47" t="n">
        <f aca="false">J532</f>
        <v>20021.8</v>
      </c>
      <c r="K531" s="47"/>
      <c r="L531" s="365" t="n">
        <f aca="false">L532</f>
        <v>15170.8</v>
      </c>
      <c r="M531" s="365" t="n">
        <f aca="false">M532</f>
        <v>16171.4</v>
      </c>
    </row>
    <row r="532" s="36" customFormat="true" ht="12.75" hidden="false" customHeight="false" outlineLevel="0" collapsed="false">
      <c r="A532" s="60" t="s">
        <v>36</v>
      </c>
      <c r="B532" s="58" t="s">
        <v>339</v>
      </c>
      <c r="C532" s="51" t="s">
        <v>35</v>
      </c>
      <c r="D532" s="51" t="s">
        <v>37</v>
      </c>
      <c r="E532" s="58"/>
      <c r="F532" s="47" t="n">
        <f aca="false">F533</f>
        <v>19900.54636</v>
      </c>
      <c r="G532" s="48"/>
      <c r="H532" s="47" t="n">
        <f aca="false">H533</f>
        <v>17177</v>
      </c>
      <c r="I532" s="47" t="n">
        <f aca="false">I533</f>
        <v>18590.7</v>
      </c>
      <c r="J532" s="47" t="n">
        <f aca="false">J533</f>
        <v>20021.8</v>
      </c>
      <c r="K532" s="47"/>
      <c r="L532" s="365" t="n">
        <f aca="false">L533</f>
        <v>15170.8</v>
      </c>
      <c r="M532" s="365" t="n">
        <f aca="false">M533</f>
        <v>16171.4</v>
      </c>
    </row>
    <row r="533" s="36" customFormat="true" ht="12.75" hidden="false" customHeight="false" outlineLevel="0" collapsed="false">
      <c r="A533" s="60" t="s">
        <v>46</v>
      </c>
      <c r="B533" s="58" t="s">
        <v>339</v>
      </c>
      <c r="C533" s="51" t="s">
        <v>35</v>
      </c>
      <c r="D533" s="51" t="s">
        <v>37</v>
      </c>
      <c r="E533" s="58" t="s">
        <v>47</v>
      </c>
      <c r="F533" s="52" t="n">
        <f aca="false">19441+40+419.54636</f>
        <v>19900.54636</v>
      </c>
      <c r="G533" s="53"/>
      <c r="H533" s="47" t="n">
        <v>17177</v>
      </c>
      <c r="I533" s="52" t="n">
        <v>18590.7</v>
      </c>
      <c r="J533" s="52" t="n">
        <v>20021.8</v>
      </c>
      <c r="K533" s="47"/>
      <c r="L533" s="365" t="n">
        <v>15170.8</v>
      </c>
      <c r="M533" s="365" t="n">
        <v>16171.4</v>
      </c>
    </row>
    <row r="534" s="36" customFormat="true" ht="12.75" hidden="false" customHeight="false" outlineLevel="0" collapsed="false">
      <c r="A534" s="97"/>
      <c r="B534" s="98"/>
      <c r="C534" s="98"/>
      <c r="D534" s="98"/>
      <c r="E534" s="98"/>
      <c r="F534" s="99"/>
      <c r="G534" s="100"/>
      <c r="H534" s="99"/>
      <c r="I534" s="99"/>
      <c r="J534" s="99"/>
      <c r="K534" s="101"/>
      <c r="L534" s="374"/>
      <c r="M534" s="374"/>
    </row>
    <row r="535" s="36" customFormat="true" ht="51" hidden="false" customHeight="false" outlineLevel="0" collapsed="false">
      <c r="A535" s="192" t="s">
        <v>875</v>
      </c>
      <c r="B535" s="56" t="s">
        <v>341</v>
      </c>
      <c r="C535" s="56"/>
      <c r="D535" s="56"/>
      <c r="E535" s="56"/>
      <c r="F535" s="74" t="e">
        <f aca="false">F536+#REF!</f>
        <v>#REF!</v>
      </c>
      <c r="G535" s="43"/>
      <c r="H535" s="74" t="e">
        <f aca="false">H536+#REF!</f>
        <v>#REF!</v>
      </c>
      <c r="I535" s="74" t="e">
        <f aca="false">I536+#REF!</f>
        <v>#REF!</v>
      </c>
      <c r="J535" s="74" t="e">
        <f aca="false">J536+#REF!</f>
        <v>#REF!</v>
      </c>
      <c r="K535" s="42"/>
      <c r="L535" s="366" t="n">
        <f aca="false">L536</f>
        <v>1336.3</v>
      </c>
      <c r="M535" s="366" t="n">
        <f aca="false">M536</f>
        <v>1445.9</v>
      </c>
    </row>
    <row r="536" s="36" customFormat="true" ht="12.75" hidden="false" customHeight="false" outlineLevel="0" collapsed="false">
      <c r="A536" s="49" t="s">
        <v>72</v>
      </c>
      <c r="B536" s="58" t="s">
        <v>341</v>
      </c>
      <c r="C536" s="75" t="s">
        <v>73</v>
      </c>
      <c r="D536" s="75"/>
      <c r="E536" s="75"/>
      <c r="F536" s="76" t="n">
        <f aca="false">F537</f>
        <v>540</v>
      </c>
      <c r="G536" s="48"/>
      <c r="H536" s="76" t="n">
        <f aca="false">H537</f>
        <v>828.8</v>
      </c>
      <c r="I536" s="76" t="n">
        <f aca="false">I537</f>
        <v>1008</v>
      </c>
      <c r="J536" s="76" t="n">
        <f aca="false">J537</f>
        <v>1105</v>
      </c>
      <c r="K536" s="47"/>
      <c r="L536" s="369" t="n">
        <f aca="false">L537</f>
        <v>1336.3</v>
      </c>
      <c r="M536" s="369" t="n">
        <f aca="false">M537</f>
        <v>1445.9</v>
      </c>
    </row>
    <row r="537" s="36" customFormat="true" ht="12.75" hidden="false" customHeight="false" outlineLevel="0" collapsed="false">
      <c r="A537" s="60" t="s">
        <v>342</v>
      </c>
      <c r="B537" s="58" t="s">
        <v>341</v>
      </c>
      <c r="C537" s="58" t="s">
        <v>73</v>
      </c>
      <c r="D537" s="58" t="s">
        <v>66</v>
      </c>
      <c r="E537" s="58"/>
      <c r="F537" s="85" t="n">
        <f aca="false">F538</f>
        <v>540</v>
      </c>
      <c r="G537" s="48"/>
      <c r="H537" s="85" t="n">
        <f aca="false">H538</f>
        <v>828.8</v>
      </c>
      <c r="I537" s="85" t="n">
        <f aca="false">I538</f>
        <v>1008</v>
      </c>
      <c r="J537" s="85" t="n">
        <f aca="false">J538</f>
        <v>1105</v>
      </c>
      <c r="K537" s="47"/>
      <c r="L537" s="370" t="n">
        <f aca="false">L538</f>
        <v>1336.3</v>
      </c>
      <c r="M537" s="370" t="n">
        <f aca="false">M538</f>
        <v>1445.9</v>
      </c>
    </row>
    <row r="538" s="36" customFormat="true" ht="12.75" hidden="false" customHeight="false" outlineLevel="0" collapsed="false">
      <c r="A538" s="60" t="s">
        <v>281</v>
      </c>
      <c r="B538" s="58" t="s">
        <v>341</v>
      </c>
      <c r="C538" s="58" t="s">
        <v>73</v>
      </c>
      <c r="D538" s="58" t="s">
        <v>66</v>
      </c>
      <c r="E538" s="58" t="s">
        <v>270</v>
      </c>
      <c r="F538" s="93" t="n">
        <v>540</v>
      </c>
      <c r="G538" s="53"/>
      <c r="H538" s="85" t="n">
        <v>828.8</v>
      </c>
      <c r="I538" s="93" t="n">
        <v>1008</v>
      </c>
      <c r="J538" s="93" t="n">
        <v>1105</v>
      </c>
      <c r="K538" s="47"/>
      <c r="L538" s="370" t="n">
        <v>1336.3</v>
      </c>
      <c r="M538" s="370" t="n">
        <v>1445.9</v>
      </c>
    </row>
    <row r="539" s="36" customFormat="true" ht="12.75" hidden="false" customHeight="false" outlineLevel="0" collapsed="false">
      <c r="A539" s="49"/>
      <c r="B539" s="58"/>
      <c r="C539" s="46"/>
      <c r="D539" s="51"/>
      <c r="E539" s="51"/>
      <c r="F539" s="68"/>
      <c r="G539" s="48"/>
      <c r="H539" s="68"/>
      <c r="I539" s="68"/>
      <c r="J539" s="68"/>
      <c r="K539" s="47"/>
      <c r="L539" s="365"/>
      <c r="M539" s="365"/>
    </row>
    <row r="540" s="36" customFormat="true" ht="51" hidden="false" customHeight="false" outlineLevel="0" collapsed="false">
      <c r="A540" s="44" t="s">
        <v>343</v>
      </c>
      <c r="B540" s="56" t="s">
        <v>344</v>
      </c>
      <c r="C540" s="41"/>
      <c r="D540" s="41"/>
      <c r="E540" s="41"/>
      <c r="F540" s="66" t="n">
        <f aca="false">F541</f>
        <v>209</v>
      </c>
      <c r="G540" s="43"/>
      <c r="H540" s="66" t="n">
        <f aca="false">H541</f>
        <v>209.4</v>
      </c>
      <c r="I540" s="66" t="n">
        <f aca="false">I541</f>
        <v>209.4</v>
      </c>
      <c r="J540" s="66" t="n">
        <f aca="false">J541</f>
        <v>209.4</v>
      </c>
      <c r="K540" s="42"/>
      <c r="L540" s="364" t="n">
        <f aca="false">L541</f>
        <v>9.8</v>
      </c>
      <c r="M540" s="364" t="n">
        <f aca="false">M541</f>
        <v>9.8</v>
      </c>
    </row>
    <row r="541" s="36" customFormat="true" ht="25.5" hidden="false" customHeight="false" outlineLevel="0" collapsed="false">
      <c r="A541" s="49" t="s">
        <v>68</v>
      </c>
      <c r="B541" s="58" t="s">
        <v>344</v>
      </c>
      <c r="C541" s="75" t="s">
        <v>69</v>
      </c>
      <c r="D541" s="75"/>
      <c r="E541" s="58"/>
      <c r="F541" s="76" t="n">
        <f aca="false">F542</f>
        <v>209</v>
      </c>
      <c r="G541" s="48"/>
      <c r="H541" s="76" t="n">
        <f aca="false">H542</f>
        <v>209.4</v>
      </c>
      <c r="I541" s="76" t="n">
        <f aca="false">I542</f>
        <v>209.4</v>
      </c>
      <c r="J541" s="76" t="n">
        <f aca="false">J542</f>
        <v>209.4</v>
      </c>
      <c r="K541" s="47"/>
      <c r="L541" s="369" t="n">
        <f aca="false">L542</f>
        <v>9.8</v>
      </c>
      <c r="M541" s="369" t="n">
        <f aca="false">M542</f>
        <v>9.8</v>
      </c>
    </row>
    <row r="542" s="36" customFormat="true" ht="12.75" hidden="false" customHeight="false" outlineLevel="0" collapsed="false">
      <c r="A542" s="60" t="s">
        <v>342</v>
      </c>
      <c r="B542" s="58" t="s">
        <v>344</v>
      </c>
      <c r="C542" s="58" t="s">
        <v>69</v>
      </c>
      <c r="D542" s="58" t="s">
        <v>66</v>
      </c>
      <c r="E542" s="58"/>
      <c r="F542" s="85" t="n">
        <f aca="false">F543</f>
        <v>209</v>
      </c>
      <c r="G542" s="48"/>
      <c r="H542" s="85" t="n">
        <f aca="false">H543</f>
        <v>209.4</v>
      </c>
      <c r="I542" s="85" t="n">
        <f aca="false">I543</f>
        <v>209.4</v>
      </c>
      <c r="J542" s="85" t="n">
        <f aca="false">J543</f>
        <v>209.4</v>
      </c>
      <c r="K542" s="47"/>
      <c r="L542" s="370" t="n">
        <f aca="false">L543</f>
        <v>9.8</v>
      </c>
      <c r="M542" s="370" t="n">
        <f aca="false">M543</f>
        <v>9.8</v>
      </c>
    </row>
    <row r="543" s="36" customFormat="true" ht="12.75" hidden="false" customHeight="false" outlineLevel="0" collapsed="false">
      <c r="A543" s="60" t="s">
        <v>281</v>
      </c>
      <c r="B543" s="58" t="s">
        <v>344</v>
      </c>
      <c r="C543" s="58" t="s">
        <v>69</v>
      </c>
      <c r="D543" s="58" t="s">
        <v>66</v>
      </c>
      <c r="E543" s="58" t="s">
        <v>270</v>
      </c>
      <c r="F543" s="93" t="n">
        <v>209</v>
      </c>
      <c r="G543" s="53"/>
      <c r="H543" s="85" t="n">
        <v>209.4</v>
      </c>
      <c r="I543" s="93" t="n">
        <v>209.4</v>
      </c>
      <c r="J543" s="93" t="n">
        <v>209.4</v>
      </c>
      <c r="K543" s="47"/>
      <c r="L543" s="370" t="n">
        <v>9.8</v>
      </c>
      <c r="M543" s="370" t="n">
        <v>9.8</v>
      </c>
    </row>
    <row r="544" s="36" customFormat="true" ht="12.75" hidden="false" customHeight="false" outlineLevel="0" collapsed="false">
      <c r="A544" s="97"/>
      <c r="B544" s="98"/>
      <c r="C544" s="98"/>
      <c r="D544" s="98"/>
      <c r="E544" s="98"/>
      <c r="F544" s="99"/>
      <c r="G544" s="100"/>
      <c r="H544" s="99"/>
      <c r="I544" s="99"/>
      <c r="J544" s="99"/>
      <c r="K544" s="101"/>
      <c r="L544" s="374"/>
      <c r="M544" s="374"/>
    </row>
    <row r="545" s="36" customFormat="true" ht="38.25" hidden="false" customHeight="false" outlineLevel="0" collapsed="false">
      <c r="A545" s="44" t="s">
        <v>876</v>
      </c>
      <c r="B545" s="131" t="s">
        <v>346</v>
      </c>
      <c r="C545" s="144"/>
      <c r="D545" s="56"/>
      <c r="E545" s="56"/>
      <c r="F545" s="64"/>
      <c r="G545" s="65"/>
      <c r="H545" s="66"/>
      <c r="I545" s="64"/>
      <c r="J545" s="64"/>
      <c r="K545" s="42"/>
      <c r="L545" s="364" t="n">
        <f aca="false">L546</f>
        <v>47</v>
      </c>
      <c r="M545" s="364" t="n">
        <f aca="false">M546</f>
        <v>0</v>
      </c>
    </row>
    <row r="546" s="36" customFormat="true" ht="12.75" hidden="false" customHeight="false" outlineLevel="0" collapsed="false">
      <c r="A546" s="49" t="s">
        <v>72</v>
      </c>
      <c r="B546" s="132" t="s">
        <v>346</v>
      </c>
      <c r="C546" s="75" t="s">
        <v>73</v>
      </c>
      <c r="D546" s="58"/>
      <c r="E546" s="58"/>
      <c r="F546" s="67"/>
      <c r="G546" s="53"/>
      <c r="H546" s="68"/>
      <c r="I546" s="67"/>
      <c r="J546" s="67"/>
      <c r="K546" s="47"/>
      <c r="L546" s="365" t="n">
        <f aca="false">L547</f>
        <v>47</v>
      </c>
      <c r="M546" s="365" t="n">
        <f aca="false">M547</f>
        <v>0</v>
      </c>
    </row>
    <row r="547" s="36" customFormat="true" ht="12.75" hidden="false" customHeight="false" outlineLevel="0" collapsed="false">
      <c r="A547" s="60" t="s">
        <v>65</v>
      </c>
      <c r="B547" s="132" t="s">
        <v>346</v>
      </c>
      <c r="C547" s="75" t="s">
        <v>73</v>
      </c>
      <c r="D547" s="58" t="s">
        <v>66</v>
      </c>
      <c r="E547" s="58"/>
      <c r="F547" s="67"/>
      <c r="G547" s="53"/>
      <c r="H547" s="68"/>
      <c r="I547" s="67"/>
      <c r="J547" s="67"/>
      <c r="K547" s="47"/>
      <c r="L547" s="365" t="n">
        <f aca="false">L548</f>
        <v>47</v>
      </c>
      <c r="M547" s="365" t="n">
        <f aca="false">M548</f>
        <v>0</v>
      </c>
    </row>
    <row r="548" s="36" customFormat="true" ht="12.75" hidden="false" customHeight="false" outlineLevel="0" collapsed="false">
      <c r="A548" s="60" t="s">
        <v>67</v>
      </c>
      <c r="B548" s="132" t="s">
        <v>346</v>
      </c>
      <c r="C548" s="75" t="s">
        <v>73</v>
      </c>
      <c r="D548" s="58" t="s">
        <v>66</v>
      </c>
      <c r="E548" s="58" t="s">
        <v>57</v>
      </c>
      <c r="F548" s="67"/>
      <c r="G548" s="53"/>
      <c r="H548" s="68"/>
      <c r="I548" s="67"/>
      <c r="J548" s="67"/>
      <c r="K548" s="47"/>
      <c r="L548" s="365" t="n">
        <v>47</v>
      </c>
      <c r="M548" s="365" t="n">
        <v>0</v>
      </c>
    </row>
    <row r="549" s="36" customFormat="true" ht="12.75" hidden="false" customHeight="false" outlineLevel="0" collapsed="false">
      <c r="A549" s="60"/>
      <c r="B549" s="58"/>
      <c r="C549" s="58"/>
      <c r="D549" s="58"/>
      <c r="E549" s="58"/>
      <c r="F549" s="86"/>
      <c r="G549" s="48"/>
      <c r="H549" s="86"/>
      <c r="I549" s="86"/>
      <c r="J549" s="86"/>
      <c r="K549" s="47"/>
      <c r="L549" s="370"/>
      <c r="M549" s="370"/>
    </row>
    <row r="550" s="36" customFormat="true" ht="38.25" hidden="false" customHeight="false" outlineLevel="0" collapsed="false">
      <c r="A550" s="44" t="s">
        <v>347</v>
      </c>
      <c r="B550" s="56" t="s">
        <v>348</v>
      </c>
      <c r="C550" s="56"/>
      <c r="D550" s="56"/>
      <c r="E550" s="56"/>
      <c r="F550" s="74" t="n">
        <f aca="false">F551</f>
        <v>3707.6</v>
      </c>
      <c r="G550" s="43"/>
      <c r="H550" s="74" t="n">
        <f aca="false">H551</f>
        <v>3050</v>
      </c>
      <c r="I550" s="74" t="n">
        <f aca="false">I551</f>
        <v>3175</v>
      </c>
      <c r="J550" s="74" t="n">
        <f aca="false">J551</f>
        <v>3720</v>
      </c>
      <c r="K550" s="42"/>
      <c r="L550" s="366" t="n">
        <f aca="false">L551+L555</f>
        <v>9707.8</v>
      </c>
      <c r="M550" s="366" t="n">
        <f aca="false">M551+M555</f>
        <v>10096.2</v>
      </c>
    </row>
    <row r="551" s="36" customFormat="true" ht="25.5" hidden="false" customHeight="false" outlineLevel="0" collapsed="false">
      <c r="A551" s="49" t="s">
        <v>94</v>
      </c>
      <c r="B551" s="58" t="s">
        <v>348</v>
      </c>
      <c r="C551" s="46" t="s">
        <v>69</v>
      </c>
      <c r="D551" s="75"/>
      <c r="E551" s="58"/>
      <c r="F551" s="105" t="n">
        <f aca="false">F552</f>
        <v>3707.6</v>
      </c>
      <c r="G551" s="48"/>
      <c r="H551" s="105" t="n">
        <f aca="false">H552</f>
        <v>3050</v>
      </c>
      <c r="I551" s="105" t="n">
        <f aca="false">I552</f>
        <v>3175</v>
      </c>
      <c r="J551" s="105" t="n">
        <f aca="false">J552</f>
        <v>3720</v>
      </c>
      <c r="K551" s="47"/>
      <c r="L551" s="367" t="n">
        <f aca="false">L552</f>
        <v>3403.9</v>
      </c>
      <c r="M551" s="367" t="n">
        <f aca="false">M552</f>
        <v>3540.1</v>
      </c>
    </row>
    <row r="552" s="36" customFormat="true" ht="12.75" hidden="false" customHeight="false" outlineLevel="0" collapsed="false">
      <c r="A552" s="60" t="s">
        <v>65</v>
      </c>
      <c r="B552" s="58" t="s">
        <v>348</v>
      </c>
      <c r="C552" s="51" t="s">
        <v>69</v>
      </c>
      <c r="D552" s="58" t="s">
        <v>66</v>
      </c>
      <c r="E552" s="58"/>
      <c r="F552" s="68" t="n">
        <f aca="false">F553</f>
        <v>3707.6</v>
      </c>
      <c r="G552" s="48"/>
      <c r="H552" s="68" t="n">
        <f aca="false">H553</f>
        <v>3050</v>
      </c>
      <c r="I552" s="68" t="n">
        <f aca="false">I553</f>
        <v>3175</v>
      </c>
      <c r="J552" s="68" t="n">
        <f aca="false">J553</f>
        <v>3720</v>
      </c>
      <c r="K552" s="47"/>
      <c r="L552" s="365" t="n">
        <f aca="false">L553</f>
        <v>3403.9</v>
      </c>
      <c r="M552" s="365" t="n">
        <f aca="false">M553</f>
        <v>3540.1</v>
      </c>
    </row>
    <row r="553" s="36" customFormat="true" ht="12.75" hidden="false" customHeight="false" outlineLevel="0" collapsed="false">
      <c r="A553" s="60" t="s">
        <v>67</v>
      </c>
      <c r="B553" s="58" t="s">
        <v>348</v>
      </c>
      <c r="C553" s="51" t="s">
        <v>69</v>
      </c>
      <c r="D553" s="58" t="s">
        <v>66</v>
      </c>
      <c r="E553" s="58" t="s">
        <v>57</v>
      </c>
      <c r="F553" s="67" t="n">
        <v>3707.6</v>
      </c>
      <c r="G553" s="53"/>
      <c r="H553" s="68" t="n">
        <v>3050</v>
      </c>
      <c r="I553" s="67" t="n">
        <v>3175</v>
      </c>
      <c r="J553" s="67" t="n">
        <v>3720</v>
      </c>
      <c r="K553" s="47"/>
      <c r="L553" s="365" t="n">
        <v>3403.9</v>
      </c>
      <c r="M553" s="365" t="n">
        <v>3540.1</v>
      </c>
    </row>
    <row r="554" s="36" customFormat="true" ht="12.75" hidden="false" customHeight="false" outlineLevel="0" collapsed="false">
      <c r="A554" s="60"/>
      <c r="B554" s="58"/>
      <c r="C554" s="51"/>
      <c r="D554" s="58"/>
      <c r="E554" s="58"/>
      <c r="F554" s="67"/>
      <c r="G554" s="53"/>
      <c r="H554" s="68"/>
      <c r="I554" s="67"/>
      <c r="J554" s="67"/>
      <c r="K554" s="47"/>
      <c r="L554" s="365"/>
      <c r="M554" s="365"/>
    </row>
    <row r="555" s="36" customFormat="true" ht="12.75" hidden="false" customHeight="false" outlineLevel="0" collapsed="false">
      <c r="A555" s="49" t="s">
        <v>72</v>
      </c>
      <c r="B555" s="58" t="s">
        <v>348</v>
      </c>
      <c r="C555" s="58" t="s">
        <v>73</v>
      </c>
      <c r="D555" s="75"/>
      <c r="E555" s="75"/>
      <c r="F555" s="76" t="n">
        <f aca="false">F556</f>
        <v>6040</v>
      </c>
      <c r="G555" s="48"/>
      <c r="H555" s="76" t="n">
        <f aca="false">H556</f>
        <v>3942</v>
      </c>
      <c r="I555" s="76" t="n">
        <f aca="false">I556</f>
        <v>4092</v>
      </c>
      <c r="J555" s="76" t="n">
        <f aca="false">J556</f>
        <v>4778</v>
      </c>
      <c r="K555" s="47"/>
      <c r="L555" s="369" t="n">
        <f aca="false">L556</f>
        <v>6303.9</v>
      </c>
      <c r="M555" s="369" t="n">
        <f aca="false">M556</f>
        <v>6556.1</v>
      </c>
    </row>
    <row r="556" s="36" customFormat="true" ht="12.75" hidden="false" customHeight="false" outlineLevel="0" collapsed="false">
      <c r="A556" s="60" t="s">
        <v>65</v>
      </c>
      <c r="B556" s="58" t="s">
        <v>348</v>
      </c>
      <c r="C556" s="58" t="s">
        <v>73</v>
      </c>
      <c r="D556" s="58" t="s">
        <v>66</v>
      </c>
      <c r="E556" s="58"/>
      <c r="F556" s="85" t="n">
        <f aca="false">F557</f>
        <v>6040</v>
      </c>
      <c r="G556" s="48"/>
      <c r="H556" s="85" t="n">
        <f aca="false">H557</f>
        <v>3942</v>
      </c>
      <c r="I556" s="85" t="n">
        <f aca="false">I557</f>
        <v>4092</v>
      </c>
      <c r="J556" s="85" t="n">
        <f aca="false">J557</f>
        <v>4778</v>
      </c>
      <c r="K556" s="47"/>
      <c r="L556" s="370" t="n">
        <f aca="false">L557</f>
        <v>6303.9</v>
      </c>
      <c r="M556" s="370" t="n">
        <f aca="false">M557</f>
        <v>6556.1</v>
      </c>
    </row>
    <row r="557" s="36" customFormat="true" ht="12.75" hidden="false" customHeight="false" outlineLevel="0" collapsed="false">
      <c r="A557" s="60" t="s">
        <v>67</v>
      </c>
      <c r="B557" s="58" t="s">
        <v>348</v>
      </c>
      <c r="C557" s="58" t="s">
        <v>73</v>
      </c>
      <c r="D557" s="58" t="s">
        <v>66</v>
      </c>
      <c r="E557" s="58" t="s">
        <v>57</v>
      </c>
      <c r="F557" s="93" t="n">
        <v>6040</v>
      </c>
      <c r="G557" s="53"/>
      <c r="H557" s="85" t="n">
        <v>3942</v>
      </c>
      <c r="I557" s="93" t="n">
        <v>4092</v>
      </c>
      <c r="J557" s="93" t="n">
        <v>4778</v>
      </c>
      <c r="K557" s="47"/>
      <c r="L557" s="370" t="n">
        <v>6303.9</v>
      </c>
      <c r="M557" s="370" t="n">
        <v>6556.1</v>
      </c>
    </row>
    <row r="558" s="36" customFormat="true" ht="12.75" hidden="false" customHeight="false" outlineLevel="0" collapsed="false">
      <c r="A558" s="60"/>
      <c r="B558" s="58"/>
      <c r="C558" s="58"/>
      <c r="D558" s="58"/>
      <c r="E558" s="58"/>
      <c r="F558" s="86"/>
      <c r="G558" s="48"/>
      <c r="H558" s="86"/>
      <c r="I558" s="86"/>
      <c r="J558" s="86"/>
      <c r="K558" s="47"/>
      <c r="L558" s="370"/>
      <c r="M558" s="370"/>
    </row>
    <row r="559" s="36" customFormat="true" ht="63.75" hidden="false" customHeight="false" outlineLevel="0" collapsed="false">
      <c r="A559" s="63" t="s">
        <v>349</v>
      </c>
      <c r="B559" s="56" t="s">
        <v>350</v>
      </c>
      <c r="C559" s="56"/>
      <c r="D559" s="56"/>
      <c r="E559" s="56"/>
      <c r="F559" s="62" t="e">
        <f aca="false">F560+F563</f>
        <v>#REF!</v>
      </c>
      <c r="G559" s="43"/>
      <c r="H559" s="62" t="e">
        <f aca="false">H560+H563</f>
        <v>#REF!</v>
      </c>
      <c r="I559" s="62" t="e">
        <f aca="false">I560+I563</f>
        <v>#REF!</v>
      </c>
      <c r="J559" s="62" t="e">
        <f aca="false">J560+J563</f>
        <v>#REF!</v>
      </c>
      <c r="K559" s="42"/>
      <c r="L559" s="366" t="n">
        <f aca="false">L560+L563</f>
        <v>881</v>
      </c>
      <c r="M559" s="366" t="n">
        <f aca="false">M560+M563</f>
        <v>881</v>
      </c>
    </row>
    <row r="560" s="36" customFormat="true" ht="51" hidden="false" customHeight="false" outlineLevel="0" collapsed="false">
      <c r="A560" s="49" t="s">
        <v>63</v>
      </c>
      <c r="B560" s="58" t="s">
        <v>350</v>
      </c>
      <c r="C560" s="75" t="s">
        <v>64</v>
      </c>
      <c r="D560" s="75"/>
      <c r="E560" s="58"/>
      <c r="F560" s="77" t="e">
        <f aca="false">F561</f>
        <v>#REF!</v>
      </c>
      <c r="G560" s="48"/>
      <c r="H560" s="77" t="e">
        <f aca="false">H561</f>
        <v>#REF!</v>
      </c>
      <c r="I560" s="77" t="e">
        <f aca="false">I561</f>
        <v>#REF!</v>
      </c>
      <c r="J560" s="77" t="e">
        <f aca="false">J561</f>
        <v>#REF!</v>
      </c>
      <c r="K560" s="47"/>
      <c r="L560" s="369" t="n">
        <f aca="false">L561</f>
        <v>572</v>
      </c>
      <c r="M560" s="369" t="n">
        <f aca="false">M561</f>
        <v>597</v>
      </c>
    </row>
    <row r="561" s="36" customFormat="true" ht="12.75" hidden="false" customHeight="false" outlineLevel="0" collapsed="false">
      <c r="A561" s="60" t="s">
        <v>65</v>
      </c>
      <c r="B561" s="58" t="s">
        <v>350</v>
      </c>
      <c r="C561" s="75" t="s">
        <v>64</v>
      </c>
      <c r="D561" s="75" t="s">
        <v>66</v>
      </c>
      <c r="E561" s="58"/>
      <c r="F561" s="77" t="e">
        <f aca="false">F562+#REF!</f>
        <v>#REF!</v>
      </c>
      <c r="G561" s="48"/>
      <c r="H561" s="77" t="e">
        <f aca="false">H562+#REF!</f>
        <v>#REF!</v>
      </c>
      <c r="I561" s="77" t="e">
        <f aca="false">I562+#REF!</f>
        <v>#REF!</v>
      </c>
      <c r="J561" s="77" t="e">
        <f aca="false">J562+#REF!</f>
        <v>#REF!</v>
      </c>
      <c r="K561" s="47"/>
      <c r="L561" s="369" t="n">
        <f aca="false">L562</f>
        <v>572</v>
      </c>
      <c r="M561" s="369" t="n">
        <f aca="false">M562</f>
        <v>597</v>
      </c>
    </row>
    <row r="562" s="36" customFormat="true" ht="12.75" hidden="false" customHeight="false" outlineLevel="0" collapsed="false">
      <c r="A562" s="60" t="s">
        <v>67</v>
      </c>
      <c r="B562" s="58" t="s">
        <v>350</v>
      </c>
      <c r="C562" s="75" t="s">
        <v>64</v>
      </c>
      <c r="D562" s="75" t="s">
        <v>66</v>
      </c>
      <c r="E562" s="58" t="s">
        <v>57</v>
      </c>
      <c r="F562" s="138" t="n">
        <f aca="false">398.9+120.5</f>
        <v>519.4</v>
      </c>
      <c r="G562" s="53"/>
      <c r="H562" s="77" t="n">
        <v>548</v>
      </c>
      <c r="I562" s="138" t="n">
        <v>572</v>
      </c>
      <c r="J562" s="138" t="n">
        <v>572</v>
      </c>
      <c r="K562" s="47"/>
      <c r="L562" s="369" t="n">
        <v>572</v>
      </c>
      <c r="M562" s="369" t="n">
        <v>597</v>
      </c>
    </row>
    <row r="563" s="36" customFormat="true" ht="25.5" hidden="false" customHeight="false" outlineLevel="0" collapsed="false">
      <c r="A563" s="49" t="s">
        <v>94</v>
      </c>
      <c r="B563" s="58" t="s">
        <v>350</v>
      </c>
      <c r="C563" s="46" t="s">
        <v>69</v>
      </c>
      <c r="D563" s="75"/>
      <c r="E563" s="58"/>
      <c r="F563" s="105" t="e">
        <f aca="false">F564</f>
        <v>#REF!</v>
      </c>
      <c r="G563" s="48"/>
      <c r="H563" s="105" t="e">
        <f aca="false">H564</f>
        <v>#REF!</v>
      </c>
      <c r="I563" s="105" t="e">
        <f aca="false">I564</f>
        <v>#REF!</v>
      </c>
      <c r="J563" s="105" t="e">
        <f aca="false">J564</f>
        <v>#REF!</v>
      </c>
      <c r="K563" s="47"/>
      <c r="L563" s="367" t="n">
        <f aca="false">L564</f>
        <v>309</v>
      </c>
      <c r="M563" s="367" t="n">
        <f aca="false">M564</f>
        <v>284</v>
      </c>
    </row>
    <row r="564" s="36" customFormat="true" ht="12.75" hidden="false" customHeight="false" outlineLevel="0" collapsed="false">
      <c r="A564" s="60" t="s">
        <v>65</v>
      </c>
      <c r="B564" s="58" t="s">
        <v>350</v>
      </c>
      <c r="C564" s="51" t="s">
        <v>69</v>
      </c>
      <c r="D564" s="58" t="s">
        <v>66</v>
      </c>
      <c r="E564" s="58"/>
      <c r="F564" s="68" t="e">
        <f aca="false">F565+#REF!</f>
        <v>#REF!</v>
      </c>
      <c r="G564" s="48"/>
      <c r="H564" s="68" t="e">
        <f aca="false">H565+#REF!</f>
        <v>#REF!</v>
      </c>
      <c r="I564" s="68" t="e">
        <f aca="false">I565+#REF!</f>
        <v>#REF!</v>
      </c>
      <c r="J564" s="68" t="e">
        <f aca="false">J565+#REF!</f>
        <v>#REF!</v>
      </c>
      <c r="K564" s="47"/>
      <c r="L564" s="365" t="n">
        <f aca="false">L565</f>
        <v>309</v>
      </c>
      <c r="M564" s="365" t="n">
        <f aca="false">M565</f>
        <v>284</v>
      </c>
    </row>
    <row r="565" s="36" customFormat="true" ht="12.75" hidden="false" customHeight="false" outlineLevel="0" collapsed="false">
      <c r="A565" s="60" t="s">
        <v>67</v>
      </c>
      <c r="B565" s="58" t="s">
        <v>350</v>
      </c>
      <c r="C565" s="51" t="s">
        <v>69</v>
      </c>
      <c r="D565" s="58" t="s">
        <v>66</v>
      </c>
      <c r="E565" s="58" t="s">
        <v>57</v>
      </c>
      <c r="F565" s="67" t="n">
        <f aca="false">94.1+17.7+3</f>
        <v>114.8</v>
      </c>
      <c r="G565" s="53"/>
      <c r="H565" s="68" t="n">
        <v>101.8</v>
      </c>
      <c r="I565" s="67" t="n">
        <v>109</v>
      </c>
      <c r="J565" s="67" t="n">
        <v>111.1</v>
      </c>
      <c r="K565" s="47"/>
      <c r="L565" s="365" t="n">
        <v>309</v>
      </c>
      <c r="M565" s="365" t="n">
        <v>284</v>
      </c>
    </row>
    <row r="566" s="36" customFormat="true" ht="12.75" hidden="false" customHeight="false" outlineLevel="0" collapsed="false">
      <c r="A566" s="60"/>
      <c r="B566" s="58"/>
      <c r="C566" s="58"/>
      <c r="D566" s="58"/>
      <c r="E566" s="58"/>
      <c r="F566" s="86"/>
      <c r="G566" s="48"/>
      <c r="H566" s="86"/>
      <c r="I566" s="86"/>
      <c r="J566" s="86"/>
      <c r="K566" s="47"/>
      <c r="L566" s="370"/>
      <c r="M566" s="370"/>
    </row>
    <row r="567" s="36" customFormat="true" ht="63.75" hidden="false" customHeight="false" outlineLevel="0" collapsed="false">
      <c r="A567" s="79" t="s">
        <v>877</v>
      </c>
      <c r="B567" s="56" t="s">
        <v>352</v>
      </c>
      <c r="C567" s="41"/>
      <c r="D567" s="56"/>
      <c r="E567" s="56"/>
      <c r="F567" s="64"/>
      <c r="G567" s="65"/>
      <c r="H567" s="66"/>
      <c r="I567" s="64"/>
      <c r="J567" s="64"/>
      <c r="K567" s="42"/>
      <c r="L567" s="366" t="n">
        <f aca="false">L568</f>
        <v>857.5</v>
      </c>
      <c r="M567" s="366" t="n">
        <f aca="false">M568</f>
        <v>940.6</v>
      </c>
    </row>
    <row r="568" s="36" customFormat="true" ht="12.75" hidden="false" customHeight="false" outlineLevel="0" collapsed="false">
      <c r="A568" s="49" t="s">
        <v>72</v>
      </c>
      <c r="B568" s="58" t="s">
        <v>352</v>
      </c>
      <c r="C568" s="75" t="s">
        <v>73</v>
      </c>
      <c r="D568" s="58"/>
      <c r="E568" s="58"/>
      <c r="F568" s="67"/>
      <c r="G568" s="53"/>
      <c r="H568" s="68"/>
      <c r="I568" s="67"/>
      <c r="J568" s="67"/>
      <c r="K568" s="47"/>
      <c r="L568" s="369" t="n">
        <f aca="false">L569</f>
        <v>857.5</v>
      </c>
      <c r="M568" s="369" t="n">
        <f aca="false">M569</f>
        <v>940.6</v>
      </c>
    </row>
    <row r="569" s="36" customFormat="true" ht="12.75" hidden="false" customHeight="false" outlineLevel="0" collapsed="false">
      <c r="A569" s="60" t="s">
        <v>65</v>
      </c>
      <c r="B569" s="58" t="s">
        <v>352</v>
      </c>
      <c r="C569" s="58" t="s">
        <v>73</v>
      </c>
      <c r="D569" s="58" t="s">
        <v>66</v>
      </c>
      <c r="E569" s="58"/>
      <c r="F569" s="67"/>
      <c r="G569" s="53"/>
      <c r="H569" s="68"/>
      <c r="I569" s="67"/>
      <c r="J569" s="67"/>
      <c r="K569" s="47"/>
      <c r="L569" s="370" t="n">
        <f aca="false">L570</f>
        <v>857.5</v>
      </c>
      <c r="M569" s="370" t="n">
        <f aca="false">M570</f>
        <v>940.6</v>
      </c>
    </row>
    <row r="570" s="36" customFormat="true" ht="12.75" hidden="false" customHeight="false" outlineLevel="0" collapsed="false">
      <c r="A570" s="60" t="s">
        <v>67</v>
      </c>
      <c r="B570" s="58" t="s">
        <v>352</v>
      </c>
      <c r="C570" s="58" t="s">
        <v>73</v>
      </c>
      <c r="D570" s="58" t="s">
        <v>66</v>
      </c>
      <c r="E570" s="58" t="s">
        <v>57</v>
      </c>
      <c r="F570" s="67"/>
      <c r="G570" s="53"/>
      <c r="H570" s="68"/>
      <c r="I570" s="67"/>
      <c r="J570" s="67"/>
      <c r="K570" s="47"/>
      <c r="L570" s="370" t="n">
        <v>857.5</v>
      </c>
      <c r="M570" s="370" t="n">
        <v>940.6</v>
      </c>
    </row>
    <row r="571" s="36" customFormat="true" ht="12.75" hidden="false" customHeight="false" outlineLevel="0" collapsed="false">
      <c r="A571" s="97"/>
      <c r="B571" s="98"/>
      <c r="C571" s="98"/>
      <c r="D571" s="98"/>
      <c r="E571" s="98"/>
      <c r="F571" s="99"/>
      <c r="G571" s="100"/>
      <c r="H571" s="99"/>
      <c r="I571" s="99"/>
      <c r="J571" s="99"/>
      <c r="K571" s="101"/>
      <c r="L571" s="374"/>
      <c r="M571" s="374"/>
    </row>
    <row r="572" s="36" customFormat="true" ht="38.25" hidden="false" customHeight="false" outlineLevel="0" collapsed="false">
      <c r="A572" s="161" t="s">
        <v>355</v>
      </c>
      <c r="B572" s="56" t="s">
        <v>356</v>
      </c>
      <c r="C572" s="56"/>
      <c r="D572" s="56"/>
      <c r="E572" s="56"/>
      <c r="F572" s="62" t="n">
        <f aca="false">F574</f>
        <v>0</v>
      </c>
      <c r="G572" s="43"/>
      <c r="H572" s="62" t="n">
        <f aca="false">H574+H577</f>
        <v>432.5</v>
      </c>
      <c r="I572" s="62" t="n">
        <f aca="false">I574+I577</f>
        <v>424</v>
      </c>
      <c r="J572" s="62" t="n">
        <f aca="false">J574+J577</f>
        <v>393</v>
      </c>
      <c r="K572" s="42"/>
      <c r="L572" s="366" t="n">
        <f aca="false">L573+L578+L583</f>
        <v>8554.4</v>
      </c>
      <c r="M572" s="366" t="n">
        <f aca="false">M573+M578+M583</f>
        <v>0</v>
      </c>
    </row>
    <row r="573" s="36" customFormat="true" ht="25.5" hidden="false" customHeight="false" outlineLevel="0" collapsed="false">
      <c r="A573" s="63" t="s">
        <v>357</v>
      </c>
      <c r="B573" s="56" t="s">
        <v>358</v>
      </c>
      <c r="C573" s="56"/>
      <c r="D573" s="56"/>
      <c r="E573" s="56"/>
      <c r="F573" s="62"/>
      <c r="G573" s="43"/>
      <c r="H573" s="62"/>
      <c r="I573" s="62"/>
      <c r="J573" s="62"/>
      <c r="K573" s="42"/>
      <c r="L573" s="366" t="n">
        <f aca="false">L574+L577</f>
        <v>160</v>
      </c>
      <c r="M573" s="366" t="n">
        <f aca="false">M574+M577</f>
        <v>0</v>
      </c>
    </row>
    <row r="574" s="36" customFormat="true" ht="25.5" hidden="false" customHeight="false" outlineLevel="0" collapsed="false">
      <c r="A574" s="49" t="s">
        <v>94</v>
      </c>
      <c r="B574" s="58" t="s">
        <v>358</v>
      </c>
      <c r="C574" s="75" t="s">
        <v>69</v>
      </c>
      <c r="D574" s="75"/>
      <c r="E574" s="75"/>
      <c r="F574" s="77" t="n">
        <f aca="false">F575</f>
        <v>0</v>
      </c>
      <c r="G574" s="48"/>
      <c r="H574" s="77" t="n">
        <f aca="false">H575</f>
        <v>432.5</v>
      </c>
      <c r="I574" s="77" t="n">
        <f aca="false">I575</f>
        <v>424</v>
      </c>
      <c r="J574" s="77" t="n">
        <f aca="false">J575</f>
        <v>393</v>
      </c>
      <c r="K574" s="47"/>
      <c r="L574" s="369" t="n">
        <f aca="false">L575</f>
        <v>160</v>
      </c>
      <c r="M574" s="369" t="n">
        <f aca="false">M575</f>
        <v>0</v>
      </c>
    </row>
    <row r="575" s="36" customFormat="true" ht="12.75" hidden="false" customHeight="false" outlineLevel="0" collapsed="false">
      <c r="A575" s="60" t="s">
        <v>251</v>
      </c>
      <c r="B575" s="58" t="s">
        <v>358</v>
      </c>
      <c r="C575" s="51" t="s">
        <v>359</v>
      </c>
      <c r="D575" s="51" t="s">
        <v>39</v>
      </c>
      <c r="E575" s="58"/>
      <c r="F575" s="86" t="n">
        <f aca="false">F576</f>
        <v>0</v>
      </c>
      <c r="G575" s="48"/>
      <c r="H575" s="86" t="n">
        <f aca="false">H576</f>
        <v>432.5</v>
      </c>
      <c r="I575" s="86" t="n">
        <f aca="false">I576</f>
        <v>424</v>
      </c>
      <c r="J575" s="86" t="n">
        <f aca="false">J576</f>
        <v>393</v>
      </c>
      <c r="K575" s="47"/>
      <c r="L575" s="370" t="n">
        <f aca="false">L576</f>
        <v>160</v>
      </c>
      <c r="M575" s="370" t="n">
        <f aca="false">M576</f>
        <v>0</v>
      </c>
    </row>
    <row r="576" s="36" customFormat="true" ht="12.75" hidden="false" customHeight="false" outlineLevel="0" collapsed="false">
      <c r="A576" s="60" t="s">
        <v>235</v>
      </c>
      <c r="B576" s="58" t="s">
        <v>358</v>
      </c>
      <c r="C576" s="51" t="s">
        <v>69</v>
      </c>
      <c r="D576" s="51" t="s">
        <v>39</v>
      </c>
      <c r="E576" s="58" t="s">
        <v>236</v>
      </c>
      <c r="F576" s="151" t="n">
        <v>0</v>
      </c>
      <c r="G576" s="53"/>
      <c r="H576" s="86" t="n">
        <v>432.5</v>
      </c>
      <c r="I576" s="151" t="n">
        <v>424</v>
      </c>
      <c r="J576" s="151" t="n">
        <v>393</v>
      </c>
      <c r="K576" s="47"/>
      <c r="L576" s="370" t="n">
        <v>160</v>
      </c>
      <c r="M576" s="370" t="n">
        <v>0</v>
      </c>
    </row>
    <row r="577" s="36" customFormat="true" ht="12.75" hidden="false" customHeight="false" outlineLevel="0" collapsed="false">
      <c r="A577" s="97"/>
      <c r="B577" s="98"/>
      <c r="C577" s="98"/>
      <c r="D577" s="98"/>
      <c r="E577" s="98"/>
      <c r="F577" s="99"/>
      <c r="G577" s="100"/>
      <c r="H577" s="99"/>
      <c r="I577" s="99"/>
      <c r="J577" s="99"/>
      <c r="K577" s="101"/>
      <c r="L577" s="374"/>
      <c r="M577" s="374"/>
    </row>
    <row r="578" s="36" customFormat="true" ht="25.5" hidden="false" customHeight="false" outlineLevel="0" collapsed="false">
      <c r="A578" s="161" t="s">
        <v>360</v>
      </c>
      <c r="B578" s="56" t="s">
        <v>361</v>
      </c>
      <c r="C578" s="56"/>
      <c r="D578" s="56"/>
      <c r="E578" s="56"/>
      <c r="F578" s="62" t="n">
        <f aca="false">F579</f>
        <v>0</v>
      </c>
      <c r="G578" s="43"/>
      <c r="H578" s="62" t="n">
        <f aca="false">H579</f>
        <v>4400</v>
      </c>
      <c r="I578" s="62" t="n">
        <f aca="false">I579</f>
        <v>3600</v>
      </c>
      <c r="J578" s="62" t="n">
        <f aca="false">J579</f>
        <v>5000</v>
      </c>
      <c r="K578" s="42"/>
      <c r="L578" s="366" t="n">
        <f aca="false">L579</f>
        <v>5000</v>
      </c>
      <c r="M578" s="366" t="n">
        <f aca="false">M579</f>
        <v>0</v>
      </c>
    </row>
    <row r="579" s="36" customFormat="true" ht="25.5" hidden="false" customHeight="false" outlineLevel="0" collapsed="false">
      <c r="A579" s="49" t="s">
        <v>68</v>
      </c>
      <c r="B579" s="58" t="s">
        <v>361</v>
      </c>
      <c r="C579" s="75" t="s">
        <v>69</v>
      </c>
      <c r="D579" s="46"/>
      <c r="E579" s="46"/>
      <c r="F579" s="77" t="n">
        <f aca="false">F580</f>
        <v>0</v>
      </c>
      <c r="G579" s="48"/>
      <c r="H579" s="77" t="n">
        <f aca="false">H580</f>
        <v>4400</v>
      </c>
      <c r="I579" s="77" t="n">
        <f aca="false">I580</f>
        <v>3600</v>
      </c>
      <c r="J579" s="77" t="n">
        <f aca="false">J580</f>
        <v>5000</v>
      </c>
      <c r="K579" s="47"/>
      <c r="L579" s="369" t="n">
        <f aca="false">L580</f>
        <v>5000</v>
      </c>
      <c r="M579" s="369" t="n">
        <f aca="false">M580</f>
        <v>0</v>
      </c>
    </row>
    <row r="580" s="36" customFormat="true" ht="12.75" hidden="false" customHeight="false" outlineLevel="0" collapsed="false">
      <c r="A580" s="60" t="s">
        <v>56</v>
      </c>
      <c r="B580" s="58" t="s">
        <v>361</v>
      </c>
      <c r="C580" s="51" t="s">
        <v>69</v>
      </c>
      <c r="D580" s="51" t="s">
        <v>57</v>
      </c>
      <c r="E580" s="51" t="s">
        <v>362</v>
      </c>
      <c r="F580" s="86" t="n">
        <f aca="false">F581</f>
        <v>0</v>
      </c>
      <c r="G580" s="48"/>
      <c r="H580" s="86" t="n">
        <f aca="false">H581</f>
        <v>4400</v>
      </c>
      <c r="I580" s="86" t="n">
        <f aca="false">I581</f>
        <v>3600</v>
      </c>
      <c r="J580" s="86" t="n">
        <f aca="false">J581</f>
        <v>5000</v>
      </c>
      <c r="K580" s="47"/>
      <c r="L580" s="370" t="n">
        <f aca="false">L581</f>
        <v>5000</v>
      </c>
      <c r="M580" s="370" t="n">
        <f aca="false">M581</f>
        <v>0</v>
      </c>
    </row>
    <row r="581" s="36" customFormat="true" ht="12.75" hidden="false" customHeight="false" outlineLevel="0" collapsed="false">
      <c r="A581" s="60" t="s">
        <v>363</v>
      </c>
      <c r="B581" s="58" t="s">
        <v>361</v>
      </c>
      <c r="C581" s="51" t="s">
        <v>69</v>
      </c>
      <c r="D581" s="51" t="s">
        <v>57</v>
      </c>
      <c r="E581" s="51" t="s">
        <v>203</v>
      </c>
      <c r="F581" s="151" t="n">
        <v>0</v>
      </c>
      <c r="G581" s="53"/>
      <c r="H581" s="86" t="n">
        <v>4400</v>
      </c>
      <c r="I581" s="151" t="n">
        <v>3600</v>
      </c>
      <c r="J581" s="151" t="n">
        <v>5000</v>
      </c>
      <c r="K581" s="47"/>
      <c r="L581" s="370" t="n">
        <v>5000</v>
      </c>
      <c r="M581" s="370" t="n">
        <v>0</v>
      </c>
    </row>
    <row r="582" s="36" customFormat="true" ht="12.75" hidden="false" customHeight="false" outlineLevel="0" collapsed="false">
      <c r="A582" s="97"/>
      <c r="B582" s="98"/>
      <c r="C582" s="98"/>
      <c r="D582" s="98"/>
      <c r="E582" s="98"/>
      <c r="F582" s="99"/>
      <c r="G582" s="100"/>
      <c r="H582" s="99"/>
      <c r="I582" s="99"/>
      <c r="J582" s="99"/>
      <c r="K582" s="101"/>
      <c r="L582" s="374"/>
      <c r="M582" s="374"/>
    </row>
    <row r="583" s="36" customFormat="true" ht="25.5" hidden="false" customHeight="false" outlineLevel="0" collapsed="false">
      <c r="A583" s="63" t="s">
        <v>364</v>
      </c>
      <c r="B583" s="56" t="s">
        <v>365</v>
      </c>
      <c r="C583" s="56"/>
      <c r="D583" s="56"/>
      <c r="E583" s="56"/>
      <c r="F583" s="62" t="n">
        <f aca="false">F584</f>
        <v>0</v>
      </c>
      <c r="G583" s="43"/>
      <c r="H583" s="62" t="n">
        <f aca="false">H584</f>
        <v>420</v>
      </c>
      <c r="I583" s="62" t="n">
        <f aca="false">I584</f>
        <v>455</v>
      </c>
      <c r="J583" s="62" t="n">
        <f aca="false">J584</f>
        <v>510</v>
      </c>
      <c r="K583" s="42"/>
      <c r="L583" s="366" t="n">
        <f aca="false">L584</f>
        <v>3394.4</v>
      </c>
      <c r="M583" s="366" t="n">
        <f aca="false">M584</f>
        <v>0</v>
      </c>
    </row>
    <row r="584" s="36" customFormat="true" ht="25.5" hidden="false" customHeight="false" outlineLevel="0" collapsed="false">
      <c r="A584" s="49" t="s">
        <v>94</v>
      </c>
      <c r="B584" s="58" t="s">
        <v>365</v>
      </c>
      <c r="C584" s="75" t="s">
        <v>69</v>
      </c>
      <c r="D584" s="58"/>
      <c r="E584" s="58"/>
      <c r="F584" s="77" t="n">
        <f aca="false">F588</f>
        <v>0</v>
      </c>
      <c r="G584" s="48"/>
      <c r="H584" s="77" t="n">
        <f aca="false">H588</f>
        <v>420</v>
      </c>
      <c r="I584" s="77" t="n">
        <f aca="false">I588</f>
        <v>455</v>
      </c>
      <c r="J584" s="77" t="n">
        <f aca="false">J588</f>
        <v>510</v>
      </c>
      <c r="K584" s="47"/>
      <c r="L584" s="369" t="n">
        <f aca="false">L585+L588</f>
        <v>3394.4</v>
      </c>
      <c r="M584" s="369" t="n">
        <f aca="false">M585+M588</f>
        <v>0</v>
      </c>
    </row>
    <row r="585" s="36" customFormat="true" ht="12.75" hidden="false" customHeight="false" outlineLevel="0" collapsed="false">
      <c r="A585" s="60" t="s">
        <v>251</v>
      </c>
      <c r="B585" s="58" t="s">
        <v>365</v>
      </c>
      <c r="C585" s="51" t="s">
        <v>69</v>
      </c>
      <c r="D585" s="58" t="s">
        <v>39</v>
      </c>
      <c r="E585" s="58"/>
      <c r="F585" s="86"/>
      <c r="G585" s="48"/>
      <c r="H585" s="86"/>
      <c r="I585" s="86"/>
      <c r="J585" s="86"/>
      <c r="K585" s="47"/>
      <c r="L585" s="370" t="n">
        <f aca="false">L586</f>
        <v>2884.4</v>
      </c>
      <c r="M585" s="370" t="n">
        <f aca="false">M586</f>
        <v>0</v>
      </c>
    </row>
    <row r="586" s="36" customFormat="true" ht="12.75" hidden="false" customHeight="false" outlineLevel="0" collapsed="false">
      <c r="A586" s="60" t="s">
        <v>235</v>
      </c>
      <c r="B586" s="58" t="s">
        <v>365</v>
      </c>
      <c r="C586" s="51" t="s">
        <v>69</v>
      </c>
      <c r="D586" s="58" t="s">
        <v>39</v>
      </c>
      <c r="E586" s="58" t="s">
        <v>236</v>
      </c>
      <c r="F586" s="86"/>
      <c r="G586" s="48"/>
      <c r="H586" s="86"/>
      <c r="I586" s="86"/>
      <c r="J586" s="86"/>
      <c r="K586" s="47"/>
      <c r="L586" s="370" t="n">
        <v>2884.4</v>
      </c>
      <c r="M586" s="370" t="n">
        <v>0</v>
      </c>
    </row>
    <row r="587" s="36" customFormat="true" ht="12.75" hidden="false" customHeight="false" outlineLevel="0" collapsed="false">
      <c r="A587" s="49"/>
      <c r="B587" s="58"/>
      <c r="C587" s="75"/>
      <c r="D587" s="58"/>
      <c r="E587" s="58"/>
      <c r="F587" s="77"/>
      <c r="G587" s="48"/>
      <c r="H587" s="77"/>
      <c r="I587" s="77"/>
      <c r="J587" s="77"/>
      <c r="K587" s="47"/>
      <c r="L587" s="369"/>
      <c r="M587" s="369"/>
    </row>
    <row r="588" s="36" customFormat="true" ht="12.75" hidden="false" customHeight="false" outlineLevel="0" collapsed="false">
      <c r="A588" s="60" t="s">
        <v>284</v>
      </c>
      <c r="B588" s="58" t="s">
        <v>365</v>
      </c>
      <c r="C588" s="51" t="s">
        <v>69</v>
      </c>
      <c r="D588" s="58" t="s">
        <v>227</v>
      </c>
      <c r="E588" s="58"/>
      <c r="F588" s="86" t="n">
        <f aca="false">F589</f>
        <v>0</v>
      </c>
      <c r="G588" s="48"/>
      <c r="H588" s="86" t="n">
        <f aca="false">H589</f>
        <v>420</v>
      </c>
      <c r="I588" s="86" t="n">
        <f aca="false">I589</f>
        <v>455</v>
      </c>
      <c r="J588" s="86" t="n">
        <f aca="false">J589</f>
        <v>510</v>
      </c>
      <c r="K588" s="47"/>
      <c r="L588" s="370" t="n">
        <f aca="false">L589</f>
        <v>510</v>
      </c>
      <c r="M588" s="370" t="n">
        <f aca="false">M589</f>
        <v>0</v>
      </c>
    </row>
    <row r="589" s="36" customFormat="true" ht="12.75" hidden="false" customHeight="false" outlineLevel="0" collapsed="false">
      <c r="A589" s="60" t="s">
        <v>288</v>
      </c>
      <c r="B589" s="58" t="s">
        <v>365</v>
      </c>
      <c r="C589" s="51" t="s">
        <v>69</v>
      </c>
      <c r="D589" s="58" t="s">
        <v>227</v>
      </c>
      <c r="E589" s="58" t="s">
        <v>47</v>
      </c>
      <c r="F589" s="151" t="n">
        <v>0</v>
      </c>
      <c r="G589" s="53"/>
      <c r="H589" s="86" t="n">
        <f aca="false">370+50</f>
        <v>420</v>
      </c>
      <c r="I589" s="151" t="n">
        <f aca="false">400+55</f>
        <v>455</v>
      </c>
      <c r="J589" s="151" t="n">
        <f aca="false">450+60</f>
        <v>510</v>
      </c>
      <c r="K589" s="47"/>
      <c r="L589" s="370" t="n">
        <v>510</v>
      </c>
      <c r="M589" s="370" t="n">
        <v>0</v>
      </c>
    </row>
    <row r="590" s="36" customFormat="true" ht="12.75" hidden="false" customHeight="false" outlineLevel="0" collapsed="false">
      <c r="A590" s="97"/>
      <c r="B590" s="98"/>
      <c r="C590" s="98"/>
      <c r="D590" s="98"/>
      <c r="E590" s="98"/>
      <c r="F590" s="99"/>
      <c r="G590" s="100"/>
      <c r="H590" s="99"/>
      <c r="I590" s="99"/>
      <c r="J590" s="99"/>
      <c r="K590" s="101"/>
      <c r="L590" s="374"/>
      <c r="M590" s="374"/>
    </row>
    <row r="591" s="36" customFormat="true" ht="63.75" hidden="false" customHeight="false" outlineLevel="0" collapsed="false">
      <c r="A591" s="63" t="s">
        <v>366</v>
      </c>
      <c r="B591" s="56" t="s">
        <v>367</v>
      </c>
      <c r="C591" s="56"/>
      <c r="D591" s="56"/>
      <c r="E591" s="56"/>
      <c r="F591" s="62"/>
      <c r="G591" s="43"/>
      <c r="H591" s="62"/>
      <c r="I591" s="62"/>
      <c r="J591" s="62"/>
      <c r="K591" s="42"/>
      <c r="L591" s="366" t="n">
        <f aca="false">L592+L597</f>
        <v>2993.2</v>
      </c>
      <c r="M591" s="366" t="n">
        <f aca="false">M592+M597</f>
        <v>0</v>
      </c>
    </row>
    <row r="592" s="36" customFormat="true" ht="38.25" hidden="false" customHeight="false" outlineLevel="0" collapsed="false">
      <c r="A592" s="63" t="s">
        <v>368</v>
      </c>
      <c r="B592" s="56" t="s">
        <v>369</v>
      </c>
      <c r="C592" s="56"/>
      <c r="D592" s="56"/>
      <c r="E592" s="56"/>
      <c r="F592" s="62"/>
      <c r="G592" s="43"/>
      <c r="H592" s="62"/>
      <c r="I592" s="62"/>
      <c r="J592" s="62"/>
      <c r="K592" s="42"/>
      <c r="L592" s="366" t="n">
        <f aca="false">L593</f>
        <v>1999.2</v>
      </c>
      <c r="M592" s="366" t="n">
        <f aca="false">M593</f>
        <v>0</v>
      </c>
    </row>
    <row r="593" s="36" customFormat="true" ht="25.5" hidden="false" customHeight="false" outlineLevel="0" collapsed="false">
      <c r="A593" s="49" t="s">
        <v>94</v>
      </c>
      <c r="B593" s="58" t="s">
        <v>369</v>
      </c>
      <c r="C593" s="46" t="s">
        <v>69</v>
      </c>
      <c r="D593" s="58"/>
      <c r="E593" s="58"/>
      <c r="F593" s="86"/>
      <c r="G593" s="48"/>
      <c r="H593" s="86"/>
      <c r="I593" s="86"/>
      <c r="J593" s="86"/>
      <c r="K593" s="47"/>
      <c r="L593" s="369" t="n">
        <f aca="false">L594</f>
        <v>1999.2</v>
      </c>
      <c r="M593" s="369" t="n">
        <f aca="false">M594</f>
        <v>0</v>
      </c>
    </row>
    <row r="594" s="36" customFormat="true" ht="12.75" hidden="false" customHeight="false" outlineLevel="0" collapsed="false">
      <c r="A594" s="60" t="s">
        <v>251</v>
      </c>
      <c r="B594" s="58" t="s">
        <v>369</v>
      </c>
      <c r="C594" s="51" t="s">
        <v>69</v>
      </c>
      <c r="D594" s="58" t="s">
        <v>39</v>
      </c>
      <c r="E594" s="58"/>
      <c r="F594" s="86"/>
      <c r="G594" s="48"/>
      <c r="H594" s="86"/>
      <c r="I594" s="86"/>
      <c r="J594" s="86"/>
      <c r="K594" s="47"/>
      <c r="L594" s="370" t="n">
        <f aca="false">L595</f>
        <v>1999.2</v>
      </c>
      <c r="M594" s="370" t="n">
        <f aca="false">M595</f>
        <v>0</v>
      </c>
    </row>
    <row r="595" s="36" customFormat="true" ht="12.75" hidden="false" customHeight="false" outlineLevel="0" collapsed="false">
      <c r="A595" s="60" t="s">
        <v>235</v>
      </c>
      <c r="B595" s="58" t="s">
        <v>369</v>
      </c>
      <c r="C595" s="51" t="s">
        <v>69</v>
      </c>
      <c r="D595" s="58" t="s">
        <v>39</v>
      </c>
      <c r="E595" s="58" t="s">
        <v>236</v>
      </c>
      <c r="F595" s="86"/>
      <c r="G595" s="48"/>
      <c r="H595" s="86"/>
      <c r="I595" s="86"/>
      <c r="J595" s="86"/>
      <c r="K595" s="47"/>
      <c r="L595" s="370" t="n">
        <f aca="false">1959+40.2</f>
        <v>1999.2</v>
      </c>
      <c r="M595" s="370" t="n">
        <v>0</v>
      </c>
    </row>
    <row r="596" s="36" customFormat="true" ht="12.75" hidden="false" customHeight="false" outlineLevel="0" collapsed="false">
      <c r="A596" s="60"/>
      <c r="B596" s="58"/>
      <c r="C596" s="51"/>
      <c r="D596" s="58"/>
      <c r="E596" s="58"/>
      <c r="F596" s="86"/>
      <c r="G596" s="48"/>
      <c r="H596" s="86"/>
      <c r="I596" s="86"/>
      <c r="J596" s="86"/>
      <c r="K596" s="47"/>
      <c r="L596" s="370"/>
      <c r="M596" s="370"/>
    </row>
    <row r="597" s="36" customFormat="true" ht="25.5" hidden="false" customHeight="false" outlineLevel="0" collapsed="false">
      <c r="A597" s="44" t="s">
        <v>372</v>
      </c>
      <c r="B597" s="56" t="s">
        <v>373</v>
      </c>
      <c r="C597" s="41"/>
      <c r="D597" s="56"/>
      <c r="E597" s="56"/>
      <c r="F597" s="62"/>
      <c r="G597" s="43"/>
      <c r="H597" s="62"/>
      <c r="I597" s="62"/>
      <c r="J597" s="62"/>
      <c r="K597" s="42"/>
      <c r="L597" s="366" t="n">
        <f aca="false">L598</f>
        <v>994</v>
      </c>
      <c r="M597" s="366" t="n">
        <f aca="false">M598</f>
        <v>0</v>
      </c>
    </row>
    <row r="598" s="36" customFormat="true" ht="18" hidden="false" customHeight="true" outlineLevel="0" collapsed="false">
      <c r="A598" s="49" t="s">
        <v>94</v>
      </c>
      <c r="B598" s="58" t="s">
        <v>373</v>
      </c>
      <c r="C598" s="46" t="s">
        <v>69</v>
      </c>
      <c r="D598" s="58"/>
      <c r="E598" s="58"/>
      <c r="F598" s="86"/>
      <c r="G598" s="48"/>
      <c r="H598" s="86"/>
      <c r="I598" s="86"/>
      <c r="J598" s="86"/>
      <c r="K598" s="47"/>
      <c r="L598" s="369" t="n">
        <f aca="false">L599</f>
        <v>994</v>
      </c>
      <c r="M598" s="369" t="n">
        <f aca="false">M599</f>
        <v>0</v>
      </c>
    </row>
    <row r="599" s="36" customFormat="true" ht="12.75" hidden="false" customHeight="false" outlineLevel="0" collapsed="false">
      <c r="A599" s="60" t="s">
        <v>251</v>
      </c>
      <c r="B599" s="58" t="s">
        <v>373</v>
      </c>
      <c r="C599" s="51" t="s">
        <v>69</v>
      </c>
      <c r="D599" s="58" t="s">
        <v>39</v>
      </c>
      <c r="E599" s="58"/>
      <c r="F599" s="86"/>
      <c r="G599" s="48"/>
      <c r="H599" s="86"/>
      <c r="I599" s="86"/>
      <c r="J599" s="86"/>
      <c r="K599" s="47"/>
      <c r="L599" s="370" t="n">
        <f aca="false">L600</f>
        <v>994</v>
      </c>
      <c r="M599" s="370" t="n">
        <f aca="false">M600</f>
        <v>0</v>
      </c>
    </row>
    <row r="600" s="36" customFormat="true" ht="12.75" hidden="false" customHeight="false" outlineLevel="0" collapsed="false">
      <c r="A600" s="60" t="s">
        <v>235</v>
      </c>
      <c r="B600" s="58" t="s">
        <v>373</v>
      </c>
      <c r="C600" s="51" t="s">
        <v>69</v>
      </c>
      <c r="D600" s="58" t="s">
        <v>39</v>
      </c>
      <c r="E600" s="58" t="s">
        <v>236</v>
      </c>
      <c r="F600" s="86"/>
      <c r="G600" s="48"/>
      <c r="H600" s="86"/>
      <c r="I600" s="86"/>
      <c r="J600" s="86"/>
      <c r="K600" s="47"/>
      <c r="L600" s="370" t="n">
        <v>994</v>
      </c>
      <c r="M600" s="370"/>
    </row>
    <row r="601" s="36" customFormat="true" ht="12.75" hidden="false" customHeight="false" outlineLevel="0" collapsed="false">
      <c r="A601" s="60"/>
      <c r="B601" s="58"/>
      <c r="C601" s="51"/>
      <c r="D601" s="58"/>
      <c r="E601" s="58"/>
      <c r="F601" s="86"/>
      <c r="G601" s="48"/>
      <c r="H601" s="86"/>
      <c r="I601" s="86"/>
      <c r="J601" s="86"/>
      <c r="K601" s="47"/>
      <c r="L601" s="370"/>
      <c r="M601" s="370"/>
    </row>
    <row r="602" s="36" customFormat="true" ht="12.75" hidden="false" customHeight="false" outlineLevel="0" collapsed="false">
      <c r="A602" s="97"/>
      <c r="B602" s="98"/>
      <c r="C602" s="98"/>
      <c r="D602" s="98"/>
      <c r="E602" s="98"/>
      <c r="F602" s="99"/>
      <c r="G602" s="100"/>
      <c r="H602" s="99"/>
      <c r="I602" s="99"/>
      <c r="J602" s="99"/>
      <c r="K602" s="101"/>
      <c r="L602" s="374"/>
      <c r="M602" s="374"/>
    </row>
    <row r="603" s="36" customFormat="true" ht="27" hidden="false" customHeight="true" outlineLevel="0" collapsed="false">
      <c r="A603" s="63" t="s">
        <v>374</v>
      </c>
      <c r="B603" s="56" t="s">
        <v>375</v>
      </c>
      <c r="C603" s="56"/>
      <c r="D603" s="56"/>
      <c r="E603" s="56"/>
      <c r="F603" s="62" t="e">
        <f aca="false">#REF!+F604</f>
        <v>#REF!</v>
      </c>
      <c r="G603" s="43"/>
      <c r="H603" s="62" t="e">
        <f aca="false">#REF!+H604</f>
        <v>#REF!</v>
      </c>
      <c r="I603" s="62" t="e">
        <f aca="false">#REF!+I604</f>
        <v>#REF!</v>
      </c>
      <c r="J603" s="62" t="e">
        <f aca="false">#REF!+J604</f>
        <v>#REF!</v>
      </c>
      <c r="K603" s="42"/>
      <c r="L603" s="366" t="n">
        <f aca="false">L604+L609+L614</f>
        <v>1752.2</v>
      </c>
      <c r="M603" s="366" t="n">
        <f aca="false">M604+M609+M614</f>
        <v>1768.3</v>
      </c>
    </row>
    <row r="604" s="36" customFormat="true" ht="38.25" hidden="true" customHeight="false" outlineLevel="0" collapsed="false">
      <c r="A604" s="63" t="s">
        <v>376</v>
      </c>
      <c r="B604" s="56" t="s">
        <v>377</v>
      </c>
      <c r="C604" s="56"/>
      <c r="D604" s="56"/>
      <c r="E604" s="56"/>
      <c r="F604" s="62" t="n">
        <f aca="false">F605</f>
        <v>950</v>
      </c>
      <c r="G604" s="43"/>
      <c r="H604" s="62" t="n">
        <f aca="false">H605</f>
        <v>1200</v>
      </c>
      <c r="I604" s="62" t="n">
        <f aca="false">I605</f>
        <v>1250</v>
      </c>
      <c r="J604" s="62" t="n">
        <f aca="false">J605</f>
        <v>1250</v>
      </c>
      <c r="K604" s="42"/>
      <c r="L604" s="366" t="n">
        <f aca="false">L605</f>
        <v>0</v>
      </c>
      <c r="M604" s="366" t="n">
        <f aca="false">M605</f>
        <v>0</v>
      </c>
    </row>
    <row r="605" s="36" customFormat="true" ht="12.75" hidden="true" customHeight="false" outlineLevel="0" collapsed="false">
      <c r="A605" s="49" t="s">
        <v>121</v>
      </c>
      <c r="B605" s="51" t="s">
        <v>377</v>
      </c>
      <c r="C605" s="46" t="s">
        <v>122</v>
      </c>
      <c r="D605" s="46"/>
      <c r="E605" s="46"/>
      <c r="F605" s="47" t="n">
        <f aca="false">F606</f>
        <v>950</v>
      </c>
      <c r="G605" s="48"/>
      <c r="H605" s="47" t="n">
        <f aca="false">H606</f>
        <v>1200</v>
      </c>
      <c r="I605" s="47" t="n">
        <f aca="false">I606</f>
        <v>1250</v>
      </c>
      <c r="J605" s="47" t="n">
        <f aca="false">J606</f>
        <v>1250</v>
      </c>
      <c r="K605" s="47"/>
      <c r="L605" s="365" t="n">
        <f aca="false">L606</f>
        <v>0</v>
      </c>
      <c r="M605" s="365" t="n">
        <f aca="false">M606</f>
        <v>0</v>
      </c>
    </row>
    <row r="606" s="36" customFormat="true" ht="12.75" hidden="true" customHeight="false" outlineLevel="0" collapsed="false">
      <c r="A606" s="60" t="s">
        <v>56</v>
      </c>
      <c r="B606" s="51" t="s">
        <v>377</v>
      </c>
      <c r="C606" s="51" t="s">
        <v>122</v>
      </c>
      <c r="D606" s="51" t="s">
        <v>57</v>
      </c>
      <c r="E606" s="51"/>
      <c r="F606" s="52" t="n">
        <v>950</v>
      </c>
      <c r="G606" s="53"/>
      <c r="H606" s="47" t="n">
        <v>1200</v>
      </c>
      <c r="I606" s="52" t="n">
        <v>1250</v>
      </c>
      <c r="J606" s="52" t="n">
        <v>1250</v>
      </c>
      <c r="K606" s="47"/>
      <c r="L606" s="365" t="n">
        <f aca="false">L607</f>
        <v>0</v>
      </c>
      <c r="M606" s="365" t="n">
        <f aca="false">M607</f>
        <v>0</v>
      </c>
    </row>
    <row r="607" s="36" customFormat="true" ht="12.75" hidden="true" customHeight="false" outlineLevel="0" collapsed="false">
      <c r="A607" s="60" t="s">
        <v>273</v>
      </c>
      <c r="B607" s="51" t="s">
        <v>377</v>
      </c>
      <c r="C607" s="51" t="s">
        <v>122</v>
      </c>
      <c r="D607" s="51" t="s">
        <v>57</v>
      </c>
      <c r="E607" s="51" t="s">
        <v>161</v>
      </c>
      <c r="F607" s="52"/>
      <c r="G607" s="53"/>
      <c r="H607" s="47"/>
      <c r="I607" s="52"/>
      <c r="J607" s="52"/>
      <c r="K607" s="47"/>
      <c r="L607" s="365" t="n">
        <f aca="false">1350-1350</f>
        <v>0</v>
      </c>
      <c r="M607" s="365" t="n">
        <f aca="false">1350-1350</f>
        <v>0</v>
      </c>
    </row>
    <row r="608" s="36" customFormat="true" ht="12.75" hidden="true" customHeight="false" outlineLevel="0" collapsed="false">
      <c r="A608" s="60"/>
      <c r="B608" s="51"/>
      <c r="C608" s="51"/>
      <c r="D608" s="51"/>
      <c r="E608" s="51"/>
      <c r="F608" s="52"/>
      <c r="G608" s="53"/>
      <c r="H608" s="47"/>
      <c r="I608" s="52"/>
      <c r="J608" s="52"/>
      <c r="K608" s="47"/>
      <c r="L608" s="365"/>
      <c r="M608" s="365"/>
    </row>
    <row r="609" s="36" customFormat="true" ht="38.25" hidden="false" customHeight="false" outlineLevel="0" collapsed="false">
      <c r="A609" s="63" t="s">
        <v>376</v>
      </c>
      <c r="B609" s="56" t="s">
        <v>378</v>
      </c>
      <c r="C609" s="56"/>
      <c r="D609" s="56"/>
      <c r="E609" s="56"/>
      <c r="F609" s="52"/>
      <c r="G609" s="53"/>
      <c r="H609" s="47"/>
      <c r="I609" s="52"/>
      <c r="J609" s="52"/>
      <c r="K609" s="47"/>
      <c r="L609" s="366" t="n">
        <f aca="false">L610</f>
        <v>1350</v>
      </c>
      <c r="M609" s="366" t="n">
        <f aca="false">M610</f>
        <v>1350</v>
      </c>
    </row>
    <row r="610" s="36" customFormat="true" ht="12.75" hidden="false" customHeight="false" outlineLevel="0" collapsed="false">
      <c r="A610" s="49" t="s">
        <v>121</v>
      </c>
      <c r="B610" s="51" t="s">
        <v>378</v>
      </c>
      <c r="C610" s="46" t="s">
        <v>122</v>
      </c>
      <c r="D610" s="46"/>
      <c r="E610" s="46"/>
      <c r="F610" s="52"/>
      <c r="G610" s="53"/>
      <c r="H610" s="47"/>
      <c r="I610" s="52"/>
      <c r="J610" s="52"/>
      <c r="K610" s="47"/>
      <c r="L610" s="365" t="n">
        <f aca="false">L611</f>
        <v>1350</v>
      </c>
      <c r="M610" s="365" t="n">
        <f aca="false">M611</f>
        <v>1350</v>
      </c>
    </row>
    <row r="611" s="36" customFormat="true" ht="12.75" hidden="false" customHeight="false" outlineLevel="0" collapsed="false">
      <c r="A611" s="60" t="s">
        <v>56</v>
      </c>
      <c r="B611" s="51" t="s">
        <v>378</v>
      </c>
      <c r="C611" s="51" t="s">
        <v>122</v>
      </c>
      <c r="D611" s="51" t="s">
        <v>57</v>
      </c>
      <c r="E611" s="51"/>
      <c r="F611" s="52"/>
      <c r="G611" s="53"/>
      <c r="H611" s="47"/>
      <c r="I611" s="52"/>
      <c r="J611" s="52"/>
      <c r="K611" s="47"/>
      <c r="L611" s="365" t="n">
        <f aca="false">L612</f>
        <v>1350</v>
      </c>
      <c r="M611" s="365" t="n">
        <f aca="false">M612</f>
        <v>1350</v>
      </c>
    </row>
    <row r="612" s="36" customFormat="true" ht="12.75" hidden="false" customHeight="false" outlineLevel="0" collapsed="false">
      <c r="A612" s="60" t="s">
        <v>273</v>
      </c>
      <c r="B612" s="51" t="s">
        <v>378</v>
      </c>
      <c r="C612" s="51" t="s">
        <v>122</v>
      </c>
      <c r="D612" s="51" t="s">
        <v>57</v>
      </c>
      <c r="E612" s="51" t="s">
        <v>161</v>
      </c>
      <c r="F612" s="52"/>
      <c r="G612" s="53"/>
      <c r="H612" s="47"/>
      <c r="I612" s="52"/>
      <c r="J612" s="52"/>
      <c r="K612" s="47"/>
      <c r="L612" s="365" t="n">
        <v>1350</v>
      </c>
      <c r="M612" s="365" t="n">
        <v>1350</v>
      </c>
    </row>
    <row r="613" s="36" customFormat="true" ht="12.75" hidden="false" customHeight="false" outlineLevel="0" collapsed="false">
      <c r="A613" s="49"/>
      <c r="B613" s="51"/>
      <c r="C613" s="46"/>
      <c r="D613" s="46"/>
      <c r="E613" s="46"/>
      <c r="F613" s="52"/>
      <c r="G613" s="53"/>
      <c r="H613" s="47"/>
      <c r="I613" s="52"/>
      <c r="J613" s="52"/>
      <c r="K613" s="47"/>
      <c r="L613" s="365"/>
      <c r="M613" s="365"/>
    </row>
    <row r="614" s="36" customFormat="true" ht="63.75" hidden="false" customHeight="false" outlineLevel="0" collapsed="false">
      <c r="A614" s="63" t="s">
        <v>379</v>
      </c>
      <c r="B614" s="56" t="s">
        <v>380</v>
      </c>
      <c r="C614" s="56"/>
      <c r="D614" s="56"/>
      <c r="E614" s="56"/>
      <c r="F614" s="62" t="e">
        <f aca="false">#REF!</f>
        <v>#REF!</v>
      </c>
      <c r="G614" s="43"/>
      <c r="H614" s="62" t="e">
        <f aca="false">#REF!+H615</f>
        <v>#REF!</v>
      </c>
      <c r="I614" s="62" t="e">
        <f aca="false">#REF!+I615</f>
        <v>#REF!</v>
      </c>
      <c r="J614" s="62" t="e">
        <f aca="false">#REF!+J615</f>
        <v>#REF!</v>
      </c>
      <c r="K614" s="42"/>
      <c r="L614" s="366" t="n">
        <f aca="false">L615</f>
        <v>402.2</v>
      </c>
      <c r="M614" s="366" t="n">
        <f aca="false">M615</f>
        <v>418.3</v>
      </c>
    </row>
    <row r="615" s="36" customFormat="true" ht="12.75" hidden="false" customHeight="false" outlineLevel="0" collapsed="false">
      <c r="A615" s="49" t="s">
        <v>72</v>
      </c>
      <c r="B615" s="75" t="s">
        <v>380</v>
      </c>
      <c r="C615" s="75" t="s">
        <v>73</v>
      </c>
      <c r="D615" s="58"/>
      <c r="E615" s="58"/>
      <c r="F615" s="86"/>
      <c r="G615" s="48"/>
      <c r="H615" s="86" t="n">
        <f aca="false">H616</f>
        <v>413.03172</v>
      </c>
      <c r="I615" s="86" t="n">
        <f aca="false">I616</f>
        <v>429.55299</v>
      </c>
      <c r="J615" s="86" t="n">
        <f aca="false">J616</f>
        <v>446.7</v>
      </c>
      <c r="K615" s="47"/>
      <c r="L615" s="370" t="n">
        <f aca="false">L616</f>
        <v>402.2</v>
      </c>
      <c r="M615" s="370" t="n">
        <f aca="false">M616</f>
        <v>418.3</v>
      </c>
    </row>
    <row r="616" s="36" customFormat="true" ht="12.75" hidden="false" customHeight="false" outlineLevel="0" collapsed="false">
      <c r="A616" s="60" t="s">
        <v>56</v>
      </c>
      <c r="B616" s="58" t="s">
        <v>380</v>
      </c>
      <c r="C616" s="58" t="s">
        <v>73</v>
      </c>
      <c r="D616" s="58" t="s">
        <v>57</v>
      </c>
      <c r="E616" s="58"/>
      <c r="F616" s="86"/>
      <c r="G616" s="48"/>
      <c r="H616" s="86" t="n">
        <f aca="false">H617</f>
        <v>413.03172</v>
      </c>
      <c r="I616" s="86" t="n">
        <f aca="false">I617</f>
        <v>429.55299</v>
      </c>
      <c r="J616" s="86" t="n">
        <f aca="false">J617</f>
        <v>446.7</v>
      </c>
      <c r="K616" s="47"/>
      <c r="L616" s="370" t="n">
        <f aca="false">L617</f>
        <v>402.2</v>
      </c>
      <c r="M616" s="370" t="n">
        <f aca="false">M617</f>
        <v>418.3</v>
      </c>
    </row>
    <row r="617" s="36" customFormat="true" ht="12.75" hidden="false" customHeight="false" outlineLevel="0" collapsed="false">
      <c r="A617" s="60" t="s">
        <v>273</v>
      </c>
      <c r="B617" s="58" t="s">
        <v>380</v>
      </c>
      <c r="C617" s="58" t="s">
        <v>73</v>
      </c>
      <c r="D617" s="58" t="s">
        <v>57</v>
      </c>
      <c r="E617" s="58" t="s">
        <v>381</v>
      </c>
      <c r="F617" s="86"/>
      <c r="G617" s="48"/>
      <c r="H617" s="47" t="n">
        <v>413.03172</v>
      </c>
      <c r="I617" s="52" t="n">
        <f aca="false">429.55299</f>
        <v>429.55299</v>
      </c>
      <c r="J617" s="52" t="n">
        <v>446.7</v>
      </c>
      <c r="K617" s="47"/>
      <c r="L617" s="365" t="n">
        <v>402.2</v>
      </c>
      <c r="M617" s="365" t="n">
        <v>418.3</v>
      </c>
    </row>
    <row r="618" s="36" customFormat="true" ht="12.75" hidden="false" customHeight="false" outlineLevel="0" collapsed="false">
      <c r="A618" s="97"/>
      <c r="B618" s="98"/>
      <c r="C618" s="98"/>
      <c r="D618" s="98"/>
      <c r="E618" s="98"/>
      <c r="F618" s="99"/>
      <c r="G618" s="100"/>
      <c r="H618" s="99"/>
      <c r="I618" s="99"/>
      <c r="J618" s="99"/>
      <c r="K618" s="101"/>
      <c r="L618" s="374"/>
      <c r="M618" s="374"/>
    </row>
    <row r="619" s="36" customFormat="true" ht="51" hidden="false" customHeight="false" outlineLevel="0" collapsed="false">
      <c r="A619" s="83" t="s">
        <v>382</v>
      </c>
      <c r="B619" s="41" t="s">
        <v>383</v>
      </c>
      <c r="C619" s="41"/>
      <c r="D619" s="41"/>
      <c r="E619" s="41"/>
      <c r="F619" s="42" t="n">
        <f aca="false">F620</f>
        <v>2770.5</v>
      </c>
      <c r="G619" s="43"/>
      <c r="H619" s="42" t="n">
        <f aca="false">H620</f>
        <v>2450</v>
      </c>
      <c r="I619" s="42" t="n">
        <f aca="false">I620</f>
        <v>2450</v>
      </c>
      <c r="J619" s="42" t="n">
        <f aca="false">J620</f>
        <v>2450</v>
      </c>
      <c r="K619" s="42"/>
      <c r="L619" s="364" t="n">
        <f aca="false">L620+L625</f>
        <v>2755</v>
      </c>
      <c r="M619" s="364" t="n">
        <f aca="false">M620+M625</f>
        <v>2755</v>
      </c>
    </row>
    <row r="620" s="36" customFormat="true" ht="25.5" hidden="true" customHeight="false" outlineLevel="0" collapsed="false">
      <c r="A620" s="83" t="s">
        <v>384</v>
      </c>
      <c r="B620" s="41" t="s">
        <v>385</v>
      </c>
      <c r="C620" s="41"/>
      <c r="D620" s="41"/>
      <c r="E620" s="41"/>
      <c r="F620" s="42" t="n">
        <f aca="false">F621</f>
        <v>2770.5</v>
      </c>
      <c r="G620" s="43"/>
      <c r="H620" s="42" t="n">
        <f aca="false">H621</f>
        <v>2450</v>
      </c>
      <c r="I620" s="42" t="n">
        <f aca="false">I621</f>
        <v>2450</v>
      </c>
      <c r="J620" s="42" t="n">
        <f aca="false">J621</f>
        <v>2450</v>
      </c>
      <c r="K620" s="42"/>
      <c r="L620" s="364" t="n">
        <f aca="false">L621</f>
        <v>0</v>
      </c>
      <c r="M620" s="364" t="n">
        <f aca="false">M621</f>
        <v>0</v>
      </c>
    </row>
    <row r="621" s="36" customFormat="true" ht="12.75" hidden="true" customHeight="false" outlineLevel="0" collapsed="false">
      <c r="A621" s="49" t="s">
        <v>121</v>
      </c>
      <c r="B621" s="51" t="s">
        <v>385</v>
      </c>
      <c r="C621" s="51" t="s">
        <v>122</v>
      </c>
      <c r="D621" s="51"/>
      <c r="E621" s="51"/>
      <c r="F621" s="47" t="n">
        <f aca="false">F622</f>
        <v>2770.5</v>
      </c>
      <c r="G621" s="48"/>
      <c r="H621" s="47" t="n">
        <f aca="false">H622</f>
        <v>2450</v>
      </c>
      <c r="I621" s="47" t="n">
        <f aca="false">I622</f>
        <v>2450</v>
      </c>
      <c r="J621" s="47" t="n">
        <f aca="false">J622</f>
        <v>2450</v>
      </c>
      <c r="K621" s="47"/>
      <c r="L621" s="365" t="n">
        <f aca="false">L622</f>
        <v>0</v>
      </c>
      <c r="M621" s="365" t="n">
        <f aca="false">M622</f>
        <v>0</v>
      </c>
    </row>
    <row r="622" s="36" customFormat="true" ht="12.75" hidden="true" customHeight="false" outlineLevel="0" collapsed="false">
      <c r="A622" s="49" t="s">
        <v>386</v>
      </c>
      <c r="B622" s="51" t="s">
        <v>385</v>
      </c>
      <c r="C622" s="51" t="s">
        <v>122</v>
      </c>
      <c r="D622" s="51" t="s">
        <v>270</v>
      </c>
      <c r="E622" s="51"/>
      <c r="F622" s="67" t="n">
        <f aca="false">1682+622+466.5</f>
        <v>2770.5</v>
      </c>
      <c r="G622" s="53"/>
      <c r="H622" s="47" t="n">
        <v>2450</v>
      </c>
      <c r="I622" s="67" t="n">
        <v>2450</v>
      </c>
      <c r="J622" s="67" t="n">
        <v>2450</v>
      </c>
      <c r="K622" s="47"/>
      <c r="L622" s="365" t="n">
        <f aca="false">L623</f>
        <v>0</v>
      </c>
      <c r="M622" s="365" t="n">
        <f aca="false">M623</f>
        <v>0</v>
      </c>
    </row>
    <row r="623" s="36" customFormat="true" ht="25.5" hidden="true" customHeight="false" outlineLevel="0" collapsed="false">
      <c r="A623" s="84" t="s">
        <v>387</v>
      </c>
      <c r="B623" s="51" t="s">
        <v>385</v>
      </c>
      <c r="C623" s="51" t="s">
        <v>122</v>
      </c>
      <c r="D623" s="46" t="s">
        <v>270</v>
      </c>
      <c r="E623" s="46" t="s">
        <v>96</v>
      </c>
      <c r="F623" s="99"/>
      <c r="G623" s="100"/>
      <c r="H623" s="99"/>
      <c r="I623" s="99"/>
      <c r="J623" s="99"/>
      <c r="K623" s="101"/>
      <c r="L623" s="372" t="n">
        <f aca="false">2755-2755</f>
        <v>0</v>
      </c>
      <c r="M623" s="372" t="n">
        <f aca="false">2755-2755</f>
        <v>0</v>
      </c>
    </row>
    <row r="624" s="36" customFormat="true" ht="12.75" hidden="true" customHeight="false" outlineLevel="0" collapsed="false">
      <c r="A624" s="84"/>
      <c r="B624" s="51"/>
      <c r="C624" s="51"/>
      <c r="D624" s="46"/>
      <c r="E624" s="46"/>
      <c r="F624" s="99"/>
      <c r="G624" s="100"/>
      <c r="H624" s="99"/>
      <c r="I624" s="99"/>
      <c r="J624" s="99"/>
      <c r="K624" s="101"/>
      <c r="L624" s="372"/>
      <c r="M624" s="372"/>
    </row>
    <row r="625" s="36" customFormat="true" ht="25.5" hidden="false" customHeight="false" outlineLevel="0" collapsed="false">
      <c r="A625" s="83" t="s">
        <v>384</v>
      </c>
      <c r="B625" s="41" t="s">
        <v>388</v>
      </c>
      <c r="C625" s="41"/>
      <c r="D625" s="41"/>
      <c r="E625" s="41"/>
      <c r="F625" s="99"/>
      <c r="G625" s="100"/>
      <c r="H625" s="99"/>
      <c r="I625" s="99"/>
      <c r="J625" s="99"/>
      <c r="K625" s="101"/>
      <c r="L625" s="364" t="n">
        <f aca="false">L626</f>
        <v>2755</v>
      </c>
      <c r="M625" s="364" t="n">
        <f aca="false">M626</f>
        <v>2755</v>
      </c>
    </row>
    <row r="626" s="36" customFormat="true" ht="12.75" hidden="false" customHeight="false" outlineLevel="0" collapsed="false">
      <c r="A626" s="49" t="s">
        <v>121</v>
      </c>
      <c r="B626" s="51" t="s">
        <v>388</v>
      </c>
      <c r="C626" s="51" t="s">
        <v>122</v>
      </c>
      <c r="D626" s="51"/>
      <c r="E626" s="51"/>
      <c r="F626" s="99"/>
      <c r="G626" s="100"/>
      <c r="H626" s="99"/>
      <c r="I626" s="99"/>
      <c r="J626" s="99"/>
      <c r="K626" s="101"/>
      <c r="L626" s="365" t="n">
        <f aca="false">L627</f>
        <v>2755</v>
      </c>
      <c r="M626" s="365" t="n">
        <f aca="false">M627</f>
        <v>2755</v>
      </c>
    </row>
    <row r="627" s="36" customFormat="true" ht="12.75" hidden="false" customHeight="false" outlineLevel="0" collapsed="false">
      <c r="A627" s="49" t="s">
        <v>386</v>
      </c>
      <c r="B627" s="51" t="s">
        <v>388</v>
      </c>
      <c r="C627" s="51" t="s">
        <v>122</v>
      </c>
      <c r="D627" s="51" t="s">
        <v>270</v>
      </c>
      <c r="E627" s="51"/>
      <c r="F627" s="99"/>
      <c r="G627" s="100"/>
      <c r="H627" s="99"/>
      <c r="I627" s="99"/>
      <c r="J627" s="99"/>
      <c r="K627" s="101"/>
      <c r="L627" s="365" t="n">
        <f aca="false">L628</f>
        <v>2755</v>
      </c>
      <c r="M627" s="365" t="n">
        <f aca="false">M628</f>
        <v>2755</v>
      </c>
    </row>
    <row r="628" s="36" customFormat="true" ht="25.5" hidden="false" customHeight="false" outlineLevel="0" collapsed="false">
      <c r="A628" s="84" t="s">
        <v>387</v>
      </c>
      <c r="B628" s="51" t="s">
        <v>388</v>
      </c>
      <c r="C628" s="51" t="s">
        <v>122</v>
      </c>
      <c r="D628" s="46" t="s">
        <v>270</v>
      </c>
      <c r="E628" s="46" t="s">
        <v>96</v>
      </c>
      <c r="F628" s="99"/>
      <c r="G628" s="100"/>
      <c r="H628" s="99"/>
      <c r="I628" s="99"/>
      <c r="J628" s="99"/>
      <c r="K628" s="101"/>
      <c r="L628" s="372" t="n">
        <v>2755</v>
      </c>
      <c r="M628" s="372" t="n">
        <v>2755</v>
      </c>
    </row>
    <row r="629" s="36" customFormat="true" ht="12.75" hidden="false" customHeight="false" outlineLevel="0" collapsed="false">
      <c r="A629" s="97"/>
      <c r="B629" s="98"/>
      <c r="C629" s="98"/>
      <c r="D629" s="98"/>
      <c r="E629" s="98"/>
      <c r="F629" s="99"/>
      <c r="G629" s="100"/>
      <c r="H629" s="99"/>
      <c r="I629" s="99"/>
      <c r="J629" s="99"/>
      <c r="K629" s="101"/>
      <c r="L629" s="374"/>
      <c r="M629" s="374"/>
    </row>
    <row r="630" s="36" customFormat="true" ht="38.25" hidden="false" customHeight="false" outlineLevel="0" collapsed="false">
      <c r="A630" s="63" t="s">
        <v>389</v>
      </c>
      <c r="B630" s="56" t="s">
        <v>390</v>
      </c>
      <c r="C630" s="56"/>
      <c r="D630" s="56"/>
      <c r="E630" s="56"/>
      <c r="F630" s="74" t="n">
        <f aca="false">F631</f>
        <v>1715.6</v>
      </c>
      <c r="G630" s="43"/>
      <c r="H630" s="74" t="n">
        <f aca="false">H631</f>
        <v>1700</v>
      </c>
      <c r="I630" s="74" t="n">
        <f aca="false">I631</f>
        <v>1700</v>
      </c>
      <c r="J630" s="74" t="n">
        <f aca="false">J631</f>
        <v>1700</v>
      </c>
      <c r="K630" s="42"/>
      <c r="L630" s="366" t="n">
        <f aca="false">L631+L636</f>
        <v>1700</v>
      </c>
      <c r="M630" s="366" t="n">
        <f aca="false">M631+M636</f>
        <v>1700</v>
      </c>
    </row>
    <row r="631" s="36" customFormat="true" ht="12.75" hidden="true" customHeight="false" outlineLevel="0" collapsed="false">
      <c r="A631" s="63" t="s">
        <v>391</v>
      </c>
      <c r="B631" s="56" t="s">
        <v>392</v>
      </c>
      <c r="C631" s="56"/>
      <c r="D631" s="56"/>
      <c r="E631" s="56"/>
      <c r="F631" s="74" t="n">
        <f aca="false">F632</f>
        <v>1715.6</v>
      </c>
      <c r="G631" s="43"/>
      <c r="H631" s="74" t="n">
        <f aca="false">H632</f>
        <v>1700</v>
      </c>
      <c r="I631" s="74" t="n">
        <f aca="false">I632</f>
        <v>1700</v>
      </c>
      <c r="J631" s="74" t="n">
        <f aca="false">J632</f>
        <v>1700</v>
      </c>
      <c r="K631" s="42"/>
      <c r="L631" s="366" t="n">
        <f aca="false">L632</f>
        <v>0</v>
      </c>
      <c r="M631" s="366" t="n">
        <f aca="false">M632</f>
        <v>0</v>
      </c>
    </row>
    <row r="632" s="36" customFormat="true" ht="12.75" hidden="true" customHeight="false" outlineLevel="0" collapsed="false">
      <c r="A632" s="49" t="s">
        <v>121</v>
      </c>
      <c r="B632" s="58" t="s">
        <v>392</v>
      </c>
      <c r="C632" s="51" t="s">
        <v>122</v>
      </c>
      <c r="D632" s="58"/>
      <c r="E632" s="58"/>
      <c r="F632" s="68" t="n">
        <f aca="false">F633</f>
        <v>1715.6</v>
      </c>
      <c r="G632" s="48"/>
      <c r="H632" s="68" t="n">
        <f aca="false">H633</f>
        <v>1700</v>
      </c>
      <c r="I632" s="68" t="n">
        <f aca="false">I633</f>
        <v>1700</v>
      </c>
      <c r="J632" s="68" t="n">
        <f aca="false">J633</f>
        <v>1700</v>
      </c>
      <c r="K632" s="47"/>
      <c r="L632" s="365" t="n">
        <f aca="false">L633</f>
        <v>0</v>
      </c>
      <c r="M632" s="365" t="n">
        <f aca="false">M633</f>
        <v>0</v>
      </c>
    </row>
    <row r="633" s="36" customFormat="true" ht="12.75" hidden="true" customHeight="false" outlineLevel="0" collapsed="false">
      <c r="A633" s="97" t="s">
        <v>393</v>
      </c>
      <c r="B633" s="58" t="s">
        <v>392</v>
      </c>
      <c r="C633" s="51" t="s">
        <v>122</v>
      </c>
      <c r="D633" s="58" t="s">
        <v>203</v>
      </c>
      <c r="E633" s="58"/>
      <c r="F633" s="67" t="n">
        <f aca="false">1150+565.6</f>
        <v>1715.6</v>
      </c>
      <c r="G633" s="53"/>
      <c r="H633" s="68" t="n">
        <v>1700</v>
      </c>
      <c r="I633" s="67" t="n">
        <v>1700</v>
      </c>
      <c r="J633" s="67" t="n">
        <v>1700</v>
      </c>
      <c r="K633" s="47"/>
      <c r="L633" s="365" t="n">
        <f aca="false">L634</f>
        <v>0</v>
      </c>
      <c r="M633" s="365" t="n">
        <f aca="false">M634</f>
        <v>0</v>
      </c>
    </row>
    <row r="634" s="36" customFormat="true" ht="12.75" hidden="true" customHeight="false" outlineLevel="0" collapsed="false">
      <c r="A634" s="97" t="s">
        <v>394</v>
      </c>
      <c r="B634" s="58" t="s">
        <v>392</v>
      </c>
      <c r="C634" s="51" t="s">
        <v>122</v>
      </c>
      <c r="D634" s="58" t="s">
        <v>203</v>
      </c>
      <c r="E634" s="58" t="s">
        <v>47</v>
      </c>
      <c r="F634" s="99"/>
      <c r="G634" s="100"/>
      <c r="H634" s="99"/>
      <c r="I634" s="99"/>
      <c r="J634" s="99"/>
      <c r="K634" s="101"/>
      <c r="L634" s="374" t="n">
        <f aca="false">1700-1700</f>
        <v>0</v>
      </c>
      <c r="M634" s="374" t="n">
        <f aca="false">1700-1700</f>
        <v>0</v>
      </c>
    </row>
    <row r="635" s="36" customFormat="true" ht="12.75" hidden="true" customHeight="false" outlineLevel="0" collapsed="false">
      <c r="A635" s="97"/>
      <c r="B635" s="58"/>
      <c r="C635" s="51"/>
      <c r="D635" s="58"/>
      <c r="E635" s="58"/>
      <c r="F635" s="99"/>
      <c r="G635" s="100"/>
      <c r="H635" s="99"/>
      <c r="I635" s="99"/>
      <c r="J635" s="99"/>
      <c r="K635" s="101"/>
      <c r="L635" s="374"/>
      <c r="M635" s="374"/>
    </row>
    <row r="636" s="36" customFormat="true" ht="12.75" hidden="false" customHeight="false" outlineLevel="0" collapsed="false">
      <c r="A636" s="63" t="s">
        <v>391</v>
      </c>
      <c r="B636" s="56" t="s">
        <v>395</v>
      </c>
      <c r="C636" s="56"/>
      <c r="D636" s="56"/>
      <c r="E636" s="56"/>
      <c r="F636" s="99"/>
      <c r="G636" s="100"/>
      <c r="H636" s="99"/>
      <c r="I636" s="99"/>
      <c r="J636" s="99"/>
      <c r="K636" s="101"/>
      <c r="L636" s="366" t="n">
        <f aca="false">L637</f>
        <v>1700</v>
      </c>
      <c r="M636" s="366" t="n">
        <f aca="false">M637</f>
        <v>1700</v>
      </c>
    </row>
    <row r="637" s="36" customFormat="true" ht="12.75" hidden="false" customHeight="false" outlineLevel="0" collapsed="false">
      <c r="A637" s="49" t="s">
        <v>121</v>
      </c>
      <c r="B637" s="58" t="s">
        <v>395</v>
      </c>
      <c r="C637" s="51" t="s">
        <v>122</v>
      </c>
      <c r="D637" s="58"/>
      <c r="E637" s="58"/>
      <c r="F637" s="99"/>
      <c r="G637" s="100"/>
      <c r="H637" s="99"/>
      <c r="I637" s="99"/>
      <c r="J637" s="99"/>
      <c r="K637" s="101"/>
      <c r="L637" s="365" t="n">
        <f aca="false">L638</f>
        <v>1700</v>
      </c>
      <c r="M637" s="365" t="n">
        <f aca="false">M638</f>
        <v>1700</v>
      </c>
    </row>
    <row r="638" s="36" customFormat="true" ht="12.75" hidden="false" customHeight="false" outlineLevel="0" collapsed="false">
      <c r="A638" s="97" t="s">
        <v>393</v>
      </c>
      <c r="B638" s="58" t="s">
        <v>395</v>
      </c>
      <c r="C638" s="51" t="s">
        <v>122</v>
      </c>
      <c r="D638" s="58" t="s">
        <v>203</v>
      </c>
      <c r="E638" s="58"/>
      <c r="F638" s="99"/>
      <c r="G638" s="100"/>
      <c r="H638" s="99"/>
      <c r="I638" s="99"/>
      <c r="J638" s="99"/>
      <c r="K638" s="101"/>
      <c r="L638" s="365" t="n">
        <f aca="false">L639</f>
        <v>1700</v>
      </c>
      <c r="M638" s="365" t="n">
        <f aca="false">M639</f>
        <v>1700</v>
      </c>
    </row>
    <row r="639" s="36" customFormat="true" ht="12.75" hidden="false" customHeight="false" outlineLevel="0" collapsed="false">
      <c r="A639" s="97" t="s">
        <v>394</v>
      </c>
      <c r="B639" s="58" t="s">
        <v>395</v>
      </c>
      <c r="C639" s="51" t="s">
        <v>122</v>
      </c>
      <c r="D639" s="58" t="s">
        <v>203</v>
      </c>
      <c r="E639" s="58" t="s">
        <v>47</v>
      </c>
      <c r="F639" s="99"/>
      <c r="G639" s="100"/>
      <c r="H639" s="99"/>
      <c r="I639" s="99"/>
      <c r="J639" s="99"/>
      <c r="K639" s="101"/>
      <c r="L639" s="374" t="n">
        <v>1700</v>
      </c>
      <c r="M639" s="374" t="n">
        <v>1700</v>
      </c>
    </row>
    <row r="640" s="36" customFormat="true" ht="12.75" hidden="false" customHeight="false" outlineLevel="0" collapsed="false">
      <c r="A640" s="184"/>
      <c r="B640" s="126"/>
      <c r="C640" s="32"/>
      <c r="D640" s="32"/>
      <c r="E640" s="32"/>
      <c r="F640" s="169"/>
      <c r="G640" s="100"/>
      <c r="H640" s="169"/>
      <c r="I640" s="169"/>
      <c r="J640" s="169"/>
      <c r="K640" s="101"/>
      <c r="L640" s="379"/>
      <c r="M640" s="379"/>
    </row>
    <row r="641" s="36" customFormat="true" ht="12.75" hidden="false" customHeight="false" outlineLevel="0" collapsed="false">
      <c r="A641" s="172" t="s">
        <v>405</v>
      </c>
      <c r="B641" s="173" t="n">
        <v>9900000</v>
      </c>
      <c r="C641" s="173"/>
      <c r="D641" s="173"/>
      <c r="E641" s="173"/>
      <c r="F641" s="174"/>
      <c r="G641" s="43"/>
      <c r="H641" s="174"/>
      <c r="I641" s="174"/>
      <c r="J641" s="174"/>
      <c r="K641" s="42"/>
      <c r="L641" s="379" t="n">
        <f aca="false">L655+L642+L660+L666+L671+L687+L647+L741</f>
        <v>32014.6</v>
      </c>
      <c r="M641" s="379" t="n">
        <f aca="false">M655+M642+M660+M666+M671+M687+M647+M741</f>
        <v>34965.7</v>
      </c>
    </row>
    <row r="642" s="36" customFormat="true" ht="12.75" hidden="true" customHeight="false" outlineLevel="0" collapsed="false">
      <c r="A642" s="172" t="s">
        <v>406</v>
      </c>
      <c r="B642" s="173" t="n">
        <v>9902102</v>
      </c>
      <c r="C642" s="173"/>
      <c r="D642" s="175"/>
      <c r="E642" s="175"/>
      <c r="F642" s="174"/>
      <c r="G642" s="43"/>
      <c r="H642" s="174"/>
      <c r="I642" s="174"/>
      <c r="J642" s="174"/>
      <c r="K642" s="42"/>
      <c r="L642" s="379" t="n">
        <f aca="false">L643</f>
        <v>0</v>
      </c>
      <c r="M642" s="379" t="n">
        <f aca="false">M643</f>
        <v>0</v>
      </c>
    </row>
    <row r="643" s="36" customFormat="true" ht="12.75" hidden="true" customHeight="false" outlineLevel="0" collapsed="false">
      <c r="A643" s="176" t="s">
        <v>121</v>
      </c>
      <c r="B643" s="71" t="n">
        <v>9902102</v>
      </c>
      <c r="C643" s="71" t="n">
        <v>800</v>
      </c>
      <c r="D643" s="177"/>
      <c r="E643" s="177"/>
      <c r="F643" s="178"/>
      <c r="G643" s="48"/>
      <c r="H643" s="178"/>
      <c r="I643" s="178"/>
      <c r="J643" s="178"/>
      <c r="K643" s="47"/>
      <c r="L643" s="374" t="n">
        <f aca="false">L644</f>
        <v>0</v>
      </c>
      <c r="M643" s="374" t="n">
        <f aca="false">M644</f>
        <v>0</v>
      </c>
    </row>
    <row r="644" s="36" customFormat="true" ht="12.75" hidden="true" customHeight="false" outlineLevel="0" collapsed="false">
      <c r="A644" s="92" t="s">
        <v>251</v>
      </c>
      <c r="B644" s="71" t="n">
        <v>9902102</v>
      </c>
      <c r="C644" s="71" t="n">
        <v>800</v>
      </c>
      <c r="D644" s="177" t="s">
        <v>39</v>
      </c>
      <c r="E644" s="177"/>
      <c r="F644" s="178"/>
      <c r="G644" s="48"/>
      <c r="H644" s="178"/>
      <c r="I644" s="178"/>
      <c r="J644" s="178"/>
      <c r="K644" s="47"/>
      <c r="L644" s="374" t="n">
        <f aca="false">L645</f>
        <v>0</v>
      </c>
      <c r="M644" s="374" t="n">
        <f aca="false">M645</f>
        <v>0</v>
      </c>
    </row>
    <row r="645" s="36" customFormat="true" ht="12.75" hidden="true" customHeight="false" outlineLevel="0" collapsed="false">
      <c r="A645" s="60" t="s">
        <v>235</v>
      </c>
      <c r="B645" s="71" t="n">
        <v>9902102</v>
      </c>
      <c r="C645" s="71" t="n">
        <v>800</v>
      </c>
      <c r="D645" s="177" t="s">
        <v>39</v>
      </c>
      <c r="E645" s="177" t="s">
        <v>236</v>
      </c>
      <c r="F645" s="178"/>
      <c r="G645" s="48"/>
      <c r="H645" s="178"/>
      <c r="I645" s="178"/>
      <c r="J645" s="178"/>
      <c r="K645" s="47"/>
      <c r="L645" s="374" t="n">
        <f aca="false">1473.6-1473.6</f>
        <v>0</v>
      </c>
      <c r="M645" s="374" t="n">
        <f aca="false">1473.6-1473.6</f>
        <v>0</v>
      </c>
    </row>
    <row r="646" s="36" customFormat="true" ht="12.75" hidden="true" customHeight="false" outlineLevel="0" collapsed="false">
      <c r="A646" s="60"/>
      <c r="B646" s="71"/>
      <c r="C646" s="71"/>
      <c r="D646" s="177"/>
      <c r="E646" s="177"/>
      <c r="F646" s="178"/>
      <c r="G646" s="48"/>
      <c r="H646" s="178"/>
      <c r="I646" s="178"/>
      <c r="J646" s="178"/>
      <c r="K646" s="47"/>
      <c r="L646" s="374"/>
      <c r="M646" s="374"/>
    </row>
    <row r="647" s="36" customFormat="true" ht="51" hidden="true" customHeight="false" outlineLevel="0" collapsed="false">
      <c r="A647" s="44" t="s">
        <v>407</v>
      </c>
      <c r="B647" s="173" t="n">
        <v>9907057</v>
      </c>
      <c r="C647" s="173"/>
      <c r="D647" s="175"/>
      <c r="E647" s="175"/>
      <c r="F647" s="174"/>
      <c r="G647" s="43"/>
      <c r="H647" s="174"/>
      <c r="I647" s="174"/>
      <c r="J647" s="174"/>
      <c r="K647" s="42"/>
      <c r="L647" s="379" t="n">
        <f aca="false">L648+L651</f>
        <v>0</v>
      </c>
      <c r="M647" s="379" t="n">
        <f aca="false">M648+M651</f>
        <v>0</v>
      </c>
    </row>
    <row r="648" s="36" customFormat="true" ht="15.75" hidden="true" customHeight="true" outlineLevel="0" collapsed="false">
      <c r="A648" s="49" t="s">
        <v>94</v>
      </c>
      <c r="B648" s="71" t="n">
        <v>9907057</v>
      </c>
      <c r="C648" s="71" t="n">
        <v>200</v>
      </c>
      <c r="D648" s="177"/>
      <c r="E648" s="177"/>
      <c r="F648" s="178"/>
      <c r="G648" s="48"/>
      <c r="H648" s="178"/>
      <c r="I648" s="178"/>
      <c r="J648" s="178"/>
      <c r="K648" s="47"/>
      <c r="L648" s="374" t="n">
        <f aca="false">L649</f>
        <v>0</v>
      </c>
      <c r="M648" s="374" t="n">
        <f aca="false">M649</f>
        <v>0</v>
      </c>
    </row>
    <row r="649" s="36" customFormat="true" ht="12.75" hidden="true" customHeight="false" outlineLevel="0" collapsed="false">
      <c r="A649" s="176" t="s">
        <v>56</v>
      </c>
      <c r="B649" s="71" t="n">
        <v>9907057</v>
      </c>
      <c r="C649" s="71" t="n">
        <v>200</v>
      </c>
      <c r="D649" s="177" t="s">
        <v>57</v>
      </c>
      <c r="E649" s="177"/>
      <c r="F649" s="178"/>
      <c r="G649" s="48"/>
      <c r="H649" s="178"/>
      <c r="I649" s="178"/>
      <c r="J649" s="178"/>
      <c r="K649" s="47"/>
      <c r="L649" s="374" t="n">
        <f aca="false">L650</f>
        <v>0</v>
      </c>
      <c r="M649" s="374" t="n">
        <f aca="false">M650</f>
        <v>0</v>
      </c>
    </row>
    <row r="650" s="36" customFormat="true" ht="12.75" hidden="true" customHeight="false" outlineLevel="0" collapsed="false">
      <c r="A650" s="134" t="s">
        <v>408</v>
      </c>
      <c r="B650" s="71" t="n">
        <v>9907057</v>
      </c>
      <c r="C650" s="71" t="n">
        <v>200</v>
      </c>
      <c r="D650" s="177" t="s">
        <v>57</v>
      </c>
      <c r="E650" s="177" t="s">
        <v>66</v>
      </c>
      <c r="F650" s="178"/>
      <c r="G650" s="48"/>
      <c r="H650" s="178"/>
      <c r="I650" s="178"/>
      <c r="J650" s="178"/>
      <c r="K650" s="47"/>
      <c r="L650" s="374" t="n">
        <f aca="false">11.4-11.4</f>
        <v>0</v>
      </c>
      <c r="M650" s="374" t="n">
        <f aca="false">11.4-11.4</f>
        <v>0</v>
      </c>
    </row>
    <row r="651" s="36" customFormat="true" ht="12.75" hidden="true" customHeight="false" outlineLevel="0" collapsed="false">
      <c r="A651" s="49" t="s">
        <v>261</v>
      </c>
      <c r="B651" s="71" t="n">
        <v>9907057</v>
      </c>
      <c r="C651" s="71" t="n">
        <v>500</v>
      </c>
      <c r="D651" s="177"/>
      <c r="E651" s="177"/>
      <c r="F651" s="178"/>
      <c r="G651" s="48"/>
      <c r="H651" s="178"/>
      <c r="I651" s="178"/>
      <c r="J651" s="178"/>
      <c r="K651" s="47"/>
      <c r="L651" s="374" t="n">
        <f aca="false">L652</f>
        <v>0</v>
      </c>
      <c r="M651" s="374" t="n">
        <f aca="false">M652</f>
        <v>0</v>
      </c>
    </row>
    <row r="652" s="36" customFormat="true" ht="12.75" hidden="true" customHeight="false" outlineLevel="0" collapsed="false">
      <c r="A652" s="176" t="s">
        <v>56</v>
      </c>
      <c r="B652" s="71" t="n">
        <v>9907057</v>
      </c>
      <c r="C652" s="71" t="n">
        <v>500</v>
      </c>
      <c r="D652" s="177" t="s">
        <v>57</v>
      </c>
      <c r="E652" s="177"/>
      <c r="F652" s="178"/>
      <c r="G652" s="48"/>
      <c r="H652" s="178"/>
      <c r="I652" s="178"/>
      <c r="J652" s="178"/>
      <c r="K652" s="47"/>
      <c r="L652" s="374" t="n">
        <f aca="false">L653</f>
        <v>0</v>
      </c>
      <c r="M652" s="374" t="n">
        <f aca="false">M653</f>
        <v>0</v>
      </c>
    </row>
    <row r="653" s="36" customFormat="true" ht="12.75" hidden="true" customHeight="false" outlineLevel="0" collapsed="false">
      <c r="A653" s="134" t="s">
        <v>408</v>
      </c>
      <c r="B653" s="71" t="n">
        <v>9907057</v>
      </c>
      <c r="C653" s="71" t="n">
        <v>500</v>
      </c>
      <c r="D653" s="177" t="s">
        <v>57</v>
      </c>
      <c r="E653" s="177" t="s">
        <v>66</v>
      </c>
      <c r="F653" s="178"/>
      <c r="G653" s="48"/>
      <c r="H653" s="178"/>
      <c r="I653" s="178"/>
      <c r="J653" s="178"/>
      <c r="K653" s="47"/>
      <c r="L653" s="374" t="n">
        <f aca="false">22.8-22.8</f>
        <v>0</v>
      </c>
      <c r="M653" s="374" t="n">
        <f aca="false">22.8-22.8</f>
        <v>0</v>
      </c>
    </row>
    <row r="654" s="36" customFormat="true" ht="12.75" hidden="true" customHeight="false" outlineLevel="0" collapsed="false">
      <c r="A654" s="176"/>
      <c r="B654" s="71"/>
      <c r="C654" s="71"/>
      <c r="D654" s="177"/>
      <c r="E654" s="177"/>
      <c r="F654" s="178"/>
      <c r="G654" s="48"/>
      <c r="H654" s="178"/>
      <c r="I654" s="178"/>
      <c r="J654" s="178"/>
      <c r="K654" s="47"/>
      <c r="L654" s="374"/>
      <c r="M654" s="374"/>
    </row>
    <row r="655" s="36" customFormat="true" ht="114.75" hidden="true" customHeight="false" outlineLevel="0" collapsed="false">
      <c r="A655" s="179" t="s">
        <v>409</v>
      </c>
      <c r="B655" s="173" t="n">
        <v>9908103</v>
      </c>
      <c r="C655" s="173"/>
      <c r="D655" s="175"/>
      <c r="E655" s="175"/>
      <c r="F655" s="174"/>
      <c r="G655" s="43"/>
      <c r="H655" s="174"/>
      <c r="I655" s="174"/>
      <c r="J655" s="174"/>
      <c r="K655" s="42"/>
      <c r="L655" s="379" t="n">
        <f aca="false">L656</f>
        <v>0</v>
      </c>
      <c r="M655" s="379" t="n">
        <f aca="false">M656</f>
        <v>0</v>
      </c>
    </row>
    <row r="656" s="36" customFormat="true" ht="12.75" hidden="true" customHeight="false" outlineLevel="0" collapsed="false">
      <c r="A656" s="176" t="s">
        <v>121</v>
      </c>
      <c r="B656" s="71" t="n">
        <v>9908103</v>
      </c>
      <c r="C656" s="71" t="n">
        <v>800</v>
      </c>
      <c r="D656" s="177"/>
      <c r="E656" s="177"/>
      <c r="F656" s="178"/>
      <c r="G656" s="48"/>
      <c r="H656" s="178"/>
      <c r="I656" s="178"/>
      <c r="J656" s="178"/>
      <c r="K656" s="47"/>
      <c r="L656" s="374" t="n">
        <f aca="false">L657</f>
        <v>0</v>
      </c>
      <c r="M656" s="374" t="n">
        <f aca="false">M657</f>
        <v>0</v>
      </c>
    </row>
    <row r="657" s="36" customFormat="true" ht="12.75" hidden="true" customHeight="false" outlineLevel="0" collapsed="false">
      <c r="A657" s="92" t="s">
        <v>251</v>
      </c>
      <c r="B657" s="71" t="n">
        <v>9908103</v>
      </c>
      <c r="C657" s="71" t="n">
        <v>800</v>
      </c>
      <c r="D657" s="177" t="s">
        <v>39</v>
      </c>
      <c r="E657" s="177"/>
      <c r="F657" s="178"/>
      <c r="G657" s="48"/>
      <c r="H657" s="178"/>
      <c r="I657" s="178"/>
      <c r="J657" s="178"/>
      <c r="K657" s="47"/>
      <c r="L657" s="374" t="n">
        <f aca="false">L658</f>
        <v>0</v>
      </c>
      <c r="M657" s="374" t="n">
        <f aca="false">M658</f>
        <v>0</v>
      </c>
    </row>
    <row r="658" s="36" customFormat="true" ht="12.75" hidden="true" customHeight="false" outlineLevel="0" collapsed="false">
      <c r="A658" s="60" t="s">
        <v>235</v>
      </c>
      <c r="B658" s="71" t="n">
        <v>9908103</v>
      </c>
      <c r="C658" s="71" t="n">
        <v>800</v>
      </c>
      <c r="D658" s="177" t="s">
        <v>39</v>
      </c>
      <c r="E658" s="177" t="s">
        <v>236</v>
      </c>
      <c r="F658" s="178"/>
      <c r="G658" s="48"/>
      <c r="H658" s="178"/>
      <c r="I658" s="178"/>
      <c r="J658" s="178"/>
      <c r="K658" s="47"/>
      <c r="L658" s="374" t="n">
        <f aca="false">100-100</f>
        <v>0</v>
      </c>
      <c r="M658" s="374" t="n">
        <f aca="false">100-100</f>
        <v>0</v>
      </c>
    </row>
    <row r="659" s="36" customFormat="true" ht="12.75" hidden="true" customHeight="false" outlineLevel="0" collapsed="false">
      <c r="A659" s="60"/>
      <c r="B659" s="71"/>
      <c r="C659" s="71"/>
      <c r="D659" s="177"/>
      <c r="E659" s="177"/>
      <c r="F659" s="178"/>
      <c r="G659" s="48"/>
      <c r="H659" s="178"/>
      <c r="I659" s="178"/>
      <c r="J659" s="178"/>
      <c r="K659" s="47"/>
      <c r="L659" s="374"/>
      <c r="M659" s="374"/>
    </row>
    <row r="660" s="36" customFormat="true" ht="12.75" hidden="false" customHeight="false" outlineLevel="0" collapsed="false">
      <c r="A660" s="50" t="s">
        <v>410</v>
      </c>
      <c r="B660" s="71" t="n">
        <v>9910000</v>
      </c>
      <c r="C660" s="71"/>
      <c r="D660" s="177"/>
      <c r="E660" s="177"/>
      <c r="F660" s="178"/>
      <c r="G660" s="48"/>
      <c r="H660" s="178"/>
      <c r="I660" s="178"/>
      <c r="J660" s="178"/>
      <c r="K660" s="47"/>
      <c r="L660" s="374" t="n">
        <f aca="false">L661</f>
        <v>1747.8</v>
      </c>
      <c r="M660" s="374" t="n">
        <f aca="false">M661</f>
        <v>1747.8</v>
      </c>
    </row>
    <row r="661" s="36" customFormat="true" ht="12.75" hidden="false" customHeight="false" outlineLevel="0" collapsed="false">
      <c r="A661" s="50" t="s">
        <v>411</v>
      </c>
      <c r="B661" s="173" t="n">
        <v>9910101</v>
      </c>
      <c r="C661" s="173"/>
      <c r="D661" s="175"/>
      <c r="E661" s="175"/>
      <c r="F661" s="174"/>
      <c r="G661" s="43"/>
      <c r="H661" s="174"/>
      <c r="I661" s="174"/>
      <c r="J661" s="174"/>
      <c r="K661" s="42"/>
      <c r="L661" s="379" t="n">
        <f aca="false">L662</f>
        <v>1747.8</v>
      </c>
      <c r="M661" s="379" t="n">
        <f aca="false">M662</f>
        <v>1747.8</v>
      </c>
    </row>
    <row r="662" s="36" customFormat="true" ht="42.75" hidden="false" customHeight="true" outlineLevel="0" collapsed="false">
      <c r="A662" s="49" t="s">
        <v>63</v>
      </c>
      <c r="B662" s="75" t="s">
        <v>412</v>
      </c>
      <c r="C662" s="181" t="n">
        <v>100</v>
      </c>
      <c r="D662" s="51"/>
      <c r="E662" s="51"/>
      <c r="F662" s="186"/>
      <c r="G662" s="92"/>
      <c r="H662" s="186"/>
      <c r="I662" s="186"/>
      <c r="J662" s="186"/>
      <c r="K662" s="47"/>
      <c r="L662" s="372" t="n">
        <f aca="false">L663</f>
        <v>1747.8</v>
      </c>
      <c r="M662" s="372" t="n">
        <f aca="false">M663</f>
        <v>1747.8</v>
      </c>
    </row>
    <row r="663" s="36" customFormat="true" ht="12.75" hidden="false" customHeight="false" outlineLevel="0" collapsed="false">
      <c r="A663" s="92" t="s">
        <v>251</v>
      </c>
      <c r="B663" s="75" t="s">
        <v>412</v>
      </c>
      <c r="C663" s="181" t="n">
        <v>100</v>
      </c>
      <c r="D663" s="51" t="s">
        <v>39</v>
      </c>
      <c r="E663" s="51"/>
      <c r="F663" s="186"/>
      <c r="G663" s="92"/>
      <c r="H663" s="186"/>
      <c r="I663" s="186"/>
      <c r="J663" s="186"/>
      <c r="K663" s="47"/>
      <c r="L663" s="372" t="n">
        <f aca="false">L664</f>
        <v>1747.8</v>
      </c>
      <c r="M663" s="372" t="n">
        <f aca="false">M664</f>
        <v>1747.8</v>
      </c>
    </row>
    <row r="664" s="36" customFormat="true" ht="25.5" hidden="false" customHeight="false" outlineLevel="0" collapsed="false">
      <c r="A664" s="180" t="s">
        <v>413</v>
      </c>
      <c r="B664" s="75" t="s">
        <v>412</v>
      </c>
      <c r="C664" s="181" t="n">
        <v>100</v>
      </c>
      <c r="D664" s="51" t="s">
        <v>39</v>
      </c>
      <c r="E664" s="51" t="s">
        <v>47</v>
      </c>
      <c r="F664" s="186"/>
      <c r="G664" s="92"/>
      <c r="H664" s="186"/>
      <c r="I664" s="186"/>
      <c r="J664" s="186"/>
      <c r="K664" s="47"/>
      <c r="L664" s="372" t="n">
        <v>1747.8</v>
      </c>
      <c r="M664" s="372" t="n">
        <f aca="false">1782.8-35</f>
        <v>1747.8</v>
      </c>
    </row>
    <row r="665" s="36" customFormat="true" ht="12.75" hidden="false" customHeight="false" outlineLevel="0" collapsed="false">
      <c r="A665" s="180"/>
      <c r="B665" s="75"/>
      <c r="C665" s="181"/>
      <c r="D665" s="51"/>
      <c r="E665" s="51"/>
      <c r="F665" s="186"/>
      <c r="G665" s="92"/>
      <c r="H665" s="186"/>
      <c r="I665" s="186"/>
      <c r="J665" s="186"/>
      <c r="K665" s="47"/>
      <c r="L665" s="372"/>
      <c r="M665" s="372"/>
    </row>
    <row r="666" s="36" customFormat="true" ht="38.25" hidden="false" customHeight="false" outlineLevel="0" collapsed="false">
      <c r="A666" s="49" t="s">
        <v>117</v>
      </c>
      <c r="B666" s="75" t="s">
        <v>414</v>
      </c>
      <c r="C666" s="181"/>
      <c r="D666" s="51"/>
      <c r="E666" s="51"/>
      <c r="F666" s="178"/>
      <c r="G666" s="48"/>
      <c r="H666" s="178"/>
      <c r="I666" s="178"/>
      <c r="J666" s="178"/>
      <c r="K666" s="47"/>
      <c r="L666" s="380" t="n">
        <f aca="false">L667</f>
        <v>0</v>
      </c>
      <c r="M666" s="380" t="n">
        <f aca="false">M667</f>
        <v>35</v>
      </c>
    </row>
    <row r="667" s="36" customFormat="true" ht="42" hidden="false" customHeight="true" outlineLevel="0" collapsed="false">
      <c r="A667" s="49" t="s">
        <v>63</v>
      </c>
      <c r="B667" s="75" t="s">
        <v>414</v>
      </c>
      <c r="C667" s="181" t="n">
        <v>100</v>
      </c>
      <c r="D667" s="51"/>
      <c r="E667" s="51"/>
      <c r="F667" s="178"/>
      <c r="G667" s="48"/>
      <c r="H667" s="178"/>
      <c r="I667" s="178"/>
      <c r="J667" s="178"/>
      <c r="K667" s="47"/>
      <c r="L667" s="380" t="n">
        <f aca="false">L668</f>
        <v>0</v>
      </c>
      <c r="M667" s="380" t="n">
        <f aca="false">M668</f>
        <v>35</v>
      </c>
    </row>
    <row r="668" s="36" customFormat="true" ht="12.75" hidden="false" customHeight="false" outlineLevel="0" collapsed="false">
      <c r="A668" s="92" t="s">
        <v>251</v>
      </c>
      <c r="B668" s="75" t="s">
        <v>414</v>
      </c>
      <c r="C668" s="71" t="n">
        <v>100</v>
      </c>
      <c r="D668" s="177" t="s">
        <v>39</v>
      </c>
      <c r="E668" s="177"/>
      <c r="F668" s="178"/>
      <c r="G668" s="48"/>
      <c r="H668" s="178"/>
      <c r="I668" s="178"/>
      <c r="J668" s="178"/>
      <c r="K668" s="47"/>
      <c r="L668" s="380" t="n">
        <f aca="false">L669</f>
        <v>0</v>
      </c>
      <c r="M668" s="380" t="n">
        <f aca="false">M669</f>
        <v>35</v>
      </c>
    </row>
    <row r="669" s="36" customFormat="true" ht="25.5" hidden="false" customHeight="false" outlineLevel="0" collapsed="false">
      <c r="A669" s="180" t="s">
        <v>413</v>
      </c>
      <c r="B669" s="75" t="s">
        <v>414</v>
      </c>
      <c r="C669" s="181" t="n">
        <v>100</v>
      </c>
      <c r="D669" s="51" t="s">
        <v>39</v>
      </c>
      <c r="E669" s="51" t="s">
        <v>47</v>
      </c>
      <c r="F669" s="178"/>
      <c r="G669" s="48"/>
      <c r="H669" s="178"/>
      <c r="I669" s="178"/>
      <c r="J669" s="178"/>
      <c r="K669" s="47"/>
      <c r="L669" s="369"/>
      <c r="M669" s="372" t="n">
        <v>35</v>
      </c>
    </row>
    <row r="670" s="36" customFormat="true" ht="12.75" hidden="false" customHeight="false" outlineLevel="0" collapsed="false">
      <c r="A670" s="184"/>
      <c r="B670" s="71"/>
      <c r="C670" s="71"/>
      <c r="D670" s="177"/>
      <c r="E670" s="177"/>
      <c r="F670" s="178"/>
      <c r="G670" s="48"/>
      <c r="H670" s="178"/>
      <c r="I670" s="178"/>
      <c r="J670" s="178"/>
      <c r="K670" s="47"/>
      <c r="L670" s="374"/>
      <c r="M670" s="374"/>
    </row>
    <row r="671" s="36" customFormat="true" ht="12.75" hidden="false" customHeight="false" outlineLevel="0" collapsed="false">
      <c r="A671" s="172" t="s">
        <v>415</v>
      </c>
      <c r="B671" s="173" t="n">
        <v>9920000</v>
      </c>
      <c r="C671" s="173"/>
      <c r="D671" s="175"/>
      <c r="E671" s="175"/>
      <c r="F671" s="174"/>
      <c r="G671" s="43"/>
      <c r="H671" s="174"/>
      <c r="I671" s="174"/>
      <c r="J671" s="174"/>
      <c r="K671" s="42"/>
      <c r="L671" s="379" t="n">
        <f aca="false">L672+L677+L682</f>
        <v>1641.5</v>
      </c>
      <c r="M671" s="379" t="n">
        <f aca="false">M672+M677+M682</f>
        <v>1622.7</v>
      </c>
    </row>
    <row r="672" s="36" customFormat="true" ht="25.5" hidden="false" customHeight="false" outlineLevel="0" collapsed="false">
      <c r="A672" s="50" t="s">
        <v>416</v>
      </c>
      <c r="B672" s="185" t="s">
        <v>417</v>
      </c>
      <c r="C672" s="173"/>
      <c r="D672" s="175"/>
      <c r="E672" s="175"/>
      <c r="F672" s="174"/>
      <c r="G672" s="43"/>
      <c r="H672" s="174"/>
      <c r="I672" s="174"/>
      <c r="J672" s="174"/>
      <c r="K672" s="42"/>
      <c r="L672" s="374" t="n">
        <f aca="false">L673</f>
        <v>1543.1</v>
      </c>
      <c r="M672" s="374" t="n">
        <f aca="false">M673</f>
        <v>1543.1</v>
      </c>
    </row>
    <row r="673" s="36" customFormat="true" ht="51" hidden="false" customHeight="false" outlineLevel="0" collapsed="false">
      <c r="A673" s="49" t="s">
        <v>63</v>
      </c>
      <c r="B673" s="185" t="s">
        <v>417</v>
      </c>
      <c r="C673" s="71" t="n">
        <v>100</v>
      </c>
      <c r="D673" s="177"/>
      <c r="E673" s="177"/>
      <c r="F673" s="178"/>
      <c r="G673" s="48"/>
      <c r="H673" s="178"/>
      <c r="I673" s="178"/>
      <c r="J673" s="178"/>
      <c r="K673" s="47"/>
      <c r="L673" s="374" t="n">
        <f aca="false">L674</f>
        <v>1543.1</v>
      </c>
      <c r="M673" s="374" t="n">
        <f aca="false">M674</f>
        <v>1543.1</v>
      </c>
    </row>
    <row r="674" s="36" customFormat="true" ht="12.75" hidden="false" customHeight="false" outlineLevel="0" collapsed="false">
      <c r="A674" s="92" t="s">
        <v>251</v>
      </c>
      <c r="B674" s="185" t="s">
        <v>417</v>
      </c>
      <c r="C674" s="71" t="n">
        <v>100</v>
      </c>
      <c r="D674" s="177" t="s">
        <v>39</v>
      </c>
      <c r="E674" s="177"/>
      <c r="F674" s="178"/>
      <c r="G674" s="48"/>
      <c r="H674" s="178"/>
      <c r="I674" s="178"/>
      <c r="J674" s="178"/>
      <c r="K674" s="47"/>
      <c r="L674" s="374" t="n">
        <f aca="false">L675</f>
        <v>1543.1</v>
      </c>
      <c r="M674" s="374" t="n">
        <f aca="false">M675</f>
        <v>1543.1</v>
      </c>
    </row>
    <row r="675" s="36" customFormat="true" ht="38.25" hidden="false" customHeight="false" outlineLevel="0" collapsed="false">
      <c r="A675" s="60" t="s">
        <v>418</v>
      </c>
      <c r="B675" s="185" t="s">
        <v>417</v>
      </c>
      <c r="C675" s="71" t="n">
        <v>100</v>
      </c>
      <c r="D675" s="177" t="s">
        <v>39</v>
      </c>
      <c r="E675" s="177" t="s">
        <v>270</v>
      </c>
      <c r="F675" s="178"/>
      <c r="G675" s="48"/>
      <c r="H675" s="178"/>
      <c r="I675" s="178"/>
      <c r="J675" s="178"/>
      <c r="K675" s="47"/>
      <c r="L675" s="374" t="n">
        <f aca="false">1562.1-19</f>
        <v>1543.1</v>
      </c>
      <c r="M675" s="374" t="n">
        <v>1543.1</v>
      </c>
    </row>
    <row r="676" s="36" customFormat="true" ht="12.75" hidden="false" customHeight="false" outlineLevel="0" collapsed="false">
      <c r="A676" s="60"/>
      <c r="B676" s="185"/>
      <c r="C676" s="71"/>
      <c r="D676" s="177"/>
      <c r="E676" s="177"/>
      <c r="F676" s="178"/>
      <c r="G676" s="48"/>
      <c r="H676" s="178"/>
      <c r="I676" s="178"/>
      <c r="J676" s="178"/>
      <c r="K676" s="47"/>
      <c r="L676" s="374"/>
      <c r="M676" s="374"/>
    </row>
    <row r="677" s="36" customFormat="true" ht="25.5" hidden="false" customHeight="false" outlineLevel="0" collapsed="false">
      <c r="A677" s="49" t="s">
        <v>419</v>
      </c>
      <c r="B677" s="75" t="s">
        <v>420</v>
      </c>
      <c r="C677" s="181"/>
      <c r="D677" s="51"/>
      <c r="E677" s="51"/>
      <c r="F677" s="186"/>
      <c r="G677" s="92"/>
      <c r="H677" s="186"/>
      <c r="I677" s="186"/>
      <c r="J677" s="186"/>
      <c r="K677" s="47"/>
      <c r="L677" s="372" t="n">
        <f aca="false">L678</f>
        <v>79.4</v>
      </c>
      <c r="M677" s="372" t="n">
        <f aca="false">M678</f>
        <v>79.6</v>
      </c>
    </row>
    <row r="678" s="36" customFormat="true" ht="25.5" hidden="false" customHeight="false" outlineLevel="0" collapsed="false">
      <c r="A678" s="49" t="s">
        <v>94</v>
      </c>
      <c r="B678" s="75" t="s">
        <v>420</v>
      </c>
      <c r="C678" s="71" t="n">
        <v>200</v>
      </c>
      <c r="D678" s="177"/>
      <c r="E678" s="177"/>
      <c r="F678" s="178"/>
      <c r="G678" s="48"/>
      <c r="H678" s="178"/>
      <c r="I678" s="178"/>
      <c r="J678" s="178"/>
      <c r="K678" s="47"/>
      <c r="L678" s="374" t="n">
        <f aca="false">L679</f>
        <v>79.4</v>
      </c>
      <c r="M678" s="374" t="n">
        <f aca="false">M679</f>
        <v>79.6</v>
      </c>
    </row>
    <row r="679" s="36" customFormat="true" ht="12.75" hidden="false" customHeight="false" outlineLevel="0" collapsed="false">
      <c r="A679" s="92" t="s">
        <v>251</v>
      </c>
      <c r="B679" s="75" t="s">
        <v>420</v>
      </c>
      <c r="C679" s="71" t="n">
        <v>200</v>
      </c>
      <c r="D679" s="177" t="s">
        <v>39</v>
      </c>
      <c r="E679" s="177"/>
      <c r="F679" s="178"/>
      <c r="G679" s="48"/>
      <c r="H679" s="178"/>
      <c r="I679" s="178"/>
      <c r="J679" s="178"/>
      <c r="K679" s="47"/>
      <c r="L679" s="374" t="n">
        <f aca="false">L680</f>
        <v>79.4</v>
      </c>
      <c r="M679" s="374" t="n">
        <f aca="false">M680</f>
        <v>79.6</v>
      </c>
    </row>
    <row r="680" s="36" customFormat="true" ht="38.25" hidden="false" customHeight="false" outlineLevel="0" collapsed="false">
      <c r="A680" s="60" t="s">
        <v>418</v>
      </c>
      <c r="B680" s="75" t="s">
        <v>420</v>
      </c>
      <c r="C680" s="71" t="n">
        <v>200</v>
      </c>
      <c r="D680" s="177" t="s">
        <v>39</v>
      </c>
      <c r="E680" s="177" t="s">
        <v>270</v>
      </c>
      <c r="F680" s="178"/>
      <c r="G680" s="48"/>
      <c r="H680" s="178"/>
      <c r="I680" s="178"/>
      <c r="J680" s="178"/>
      <c r="K680" s="47"/>
      <c r="L680" s="374" t="n">
        <v>79.4</v>
      </c>
      <c r="M680" s="374" t="n">
        <v>79.6</v>
      </c>
    </row>
    <row r="681" s="36" customFormat="true" ht="12.75" hidden="false" customHeight="false" outlineLevel="0" collapsed="false">
      <c r="A681" s="60"/>
      <c r="B681" s="75"/>
      <c r="C681" s="71"/>
      <c r="D681" s="177"/>
      <c r="E681" s="177"/>
      <c r="F681" s="178"/>
      <c r="G681" s="48"/>
      <c r="H681" s="178"/>
      <c r="I681" s="178"/>
      <c r="J681" s="178"/>
      <c r="K681" s="47"/>
      <c r="L681" s="374"/>
      <c r="M681" s="374"/>
    </row>
    <row r="682" s="36" customFormat="true" ht="38.25" hidden="false" customHeight="false" outlineLevel="0" collapsed="false">
      <c r="A682" s="49" t="s">
        <v>117</v>
      </c>
      <c r="B682" s="75" t="s">
        <v>421</v>
      </c>
      <c r="C682" s="181"/>
      <c r="D682" s="51"/>
      <c r="E682" s="51"/>
      <c r="F682" s="186"/>
      <c r="G682" s="92"/>
      <c r="H682" s="186"/>
      <c r="I682" s="186"/>
      <c r="J682" s="186"/>
      <c r="K682" s="47"/>
      <c r="L682" s="372" t="n">
        <f aca="false">L683</f>
        <v>19</v>
      </c>
      <c r="M682" s="372" t="n">
        <f aca="false">M683</f>
        <v>0</v>
      </c>
    </row>
    <row r="683" s="36" customFormat="true" ht="51" hidden="false" customHeight="false" outlineLevel="0" collapsed="false">
      <c r="A683" s="49" t="s">
        <v>63</v>
      </c>
      <c r="B683" s="75" t="s">
        <v>421</v>
      </c>
      <c r="C683" s="181" t="n">
        <v>200</v>
      </c>
      <c r="D683" s="51"/>
      <c r="E683" s="51"/>
      <c r="F683" s="186"/>
      <c r="G683" s="92"/>
      <c r="H683" s="186"/>
      <c r="I683" s="186"/>
      <c r="J683" s="186"/>
      <c r="K683" s="47"/>
      <c r="L683" s="372" t="n">
        <f aca="false">L684</f>
        <v>19</v>
      </c>
      <c r="M683" s="372" t="n">
        <f aca="false">M684</f>
        <v>0</v>
      </c>
    </row>
    <row r="684" s="36" customFormat="true" ht="12.75" hidden="false" customHeight="false" outlineLevel="0" collapsed="false">
      <c r="A684" s="92" t="s">
        <v>251</v>
      </c>
      <c r="B684" s="75" t="s">
        <v>421</v>
      </c>
      <c r="C684" s="181" t="n">
        <v>200</v>
      </c>
      <c r="D684" s="51" t="s">
        <v>39</v>
      </c>
      <c r="E684" s="51"/>
      <c r="F684" s="186"/>
      <c r="G684" s="92"/>
      <c r="H684" s="186"/>
      <c r="I684" s="186"/>
      <c r="J684" s="186"/>
      <c r="K684" s="47"/>
      <c r="L684" s="372" t="n">
        <f aca="false">L685</f>
        <v>19</v>
      </c>
      <c r="M684" s="372" t="n">
        <f aca="false">M685</f>
        <v>0</v>
      </c>
    </row>
    <row r="685" s="36" customFormat="true" ht="38.25" hidden="false" customHeight="false" outlineLevel="0" collapsed="false">
      <c r="A685" s="60" t="s">
        <v>418</v>
      </c>
      <c r="B685" s="75" t="s">
        <v>421</v>
      </c>
      <c r="C685" s="181" t="n">
        <v>200</v>
      </c>
      <c r="D685" s="51" t="s">
        <v>39</v>
      </c>
      <c r="E685" s="51" t="s">
        <v>270</v>
      </c>
      <c r="F685" s="186"/>
      <c r="G685" s="92"/>
      <c r="H685" s="186"/>
      <c r="I685" s="186"/>
      <c r="J685" s="186"/>
      <c r="K685" s="47"/>
      <c r="L685" s="372" t="n">
        <v>19</v>
      </c>
      <c r="M685" s="372"/>
    </row>
    <row r="686" s="36" customFormat="true" ht="12.75" hidden="false" customHeight="false" outlineLevel="0" collapsed="false">
      <c r="A686" s="60"/>
      <c r="B686" s="75"/>
      <c r="C686" s="71"/>
      <c r="D686" s="177"/>
      <c r="E686" s="177"/>
      <c r="F686" s="178"/>
      <c r="G686" s="48"/>
      <c r="H686" s="178"/>
      <c r="I686" s="178"/>
      <c r="J686" s="178"/>
      <c r="K686" s="47"/>
      <c r="L686" s="374"/>
      <c r="M686" s="374"/>
    </row>
    <row r="687" s="36" customFormat="true" ht="12.75" hidden="false" customHeight="false" outlineLevel="0" collapsed="false">
      <c r="A687" s="172" t="s">
        <v>422</v>
      </c>
      <c r="B687" s="173" t="n">
        <v>9930000</v>
      </c>
      <c r="C687" s="173"/>
      <c r="D687" s="175"/>
      <c r="E687" s="175"/>
      <c r="F687" s="174"/>
      <c r="G687" s="43"/>
      <c r="H687" s="174"/>
      <c r="I687" s="174"/>
      <c r="J687" s="174"/>
      <c r="K687" s="42"/>
      <c r="L687" s="379" t="n">
        <f aca="false">L688+L692+L700+L705+L710+L715+L720+L728+L733</f>
        <v>24990.6</v>
      </c>
      <c r="M687" s="379" t="n">
        <f aca="false">M688+M692+M700+M705+M710+M715+M720+M728+M733</f>
        <v>27925.5</v>
      </c>
    </row>
    <row r="688" s="36" customFormat="true" ht="25.5" hidden="false" customHeight="false" outlineLevel="0" collapsed="false">
      <c r="A688" s="60" t="s">
        <v>249</v>
      </c>
      <c r="B688" s="58" t="s">
        <v>423</v>
      </c>
      <c r="C688" s="173"/>
      <c r="D688" s="175"/>
      <c r="E688" s="175"/>
      <c r="F688" s="174"/>
      <c r="G688" s="43"/>
      <c r="H688" s="174"/>
      <c r="I688" s="174"/>
      <c r="J688" s="174"/>
      <c r="K688" s="42"/>
      <c r="L688" s="379" t="n">
        <f aca="false">L689</f>
        <v>18194.1</v>
      </c>
      <c r="M688" s="379" t="n">
        <f aca="false">M689</f>
        <v>18165.6</v>
      </c>
    </row>
    <row r="689" s="36" customFormat="true" ht="42.75" hidden="false" customHeight="true" outlineLevel="0" collapsed="false">
      <c r="A689" s="49" t="s">
        <v>63</v>
      </c>
      <c r="B689" s="58" t="s">
        <v>423</v>
      </c>
      <c r="C689" s="71" t="n">
        <v>100</v>
      </c>
      <c r="D689" s="71"/>
      <c r="E689" s="71"/>
      <c r="F689" s="178"/>
      <c r="G689" s="48"/>
      <c r="H689" s="178"/>
      <c r="I689" s="178"/>
      <c r="J689" s="178"/>
      <c r="K689" s="47"/>
      <c r="L689" s="374" t="n">
        <f aca="false">L690</f>
        <v>18194.1</v>
      </c>
      <c r="M689" s="374" t="n">
        <f aca="false">M690</f>
        <v>18165.6</v>
      </c>
    </row>
    <row r="690" s="36" customFormat="true" ht="12.75" hidden="false" customHeight="false" outlineLevel="0" collapsed="false">
      <c r="A690" s="92" t="s">
        <v>251</v>
      </c>
      <c r="B690" s="58" t="s">
        <v>423</v>
      </c>
      <c r="C690" s="71" t="n">
        <v>100</v>
      </c>
      <c r="D690" s="177" t="s">
        <v>39</v>
      </c>
      <c r="E690" s="177"/>
      <c r="F690" s="178"/>
      <c r="G690" s="48"/>
      <c r="H690" s="178"/>
      <c r="I690" s="178"/>
      <c r="J690" s="178"/>
      <c r="K690" s="47"/>
      <c r="L690" s="374" t="n">
        <f aca="false">L691</f>
        <v>18194.1</v>
      </c>
      <c r="M690" s="374" t="n">
        <f aca="false">M691</f>
        <v>18165.6</v>
      </c>
    </row>
    <row r="691" s="36" customFormat="true" ht="38.25" hidden="false" customHeight="false" outlineLevel="0" collapsed="false">
      <c r="A691" s="60" t="s">
        <v>252</v>
      </c>
      <c r="B691" s="58" t="s">
        <v>423</v>
      </c>
      <c r="C691" s="71" t="n">
        <v>100</v>
      </c>
      <c r="D691" s="177" t="s">
        <v>39</v>
      </c>
      <c r="E691" s="177" t="s">
        <v>57</v>
      </c>
      <c r="F691" s="178"/>
      <c r="G691" s="48"/>
      <c r="H691" s="178"/>
      <c r="I691" s="178"/>
      <c r="J691" s="178"/>
      <c r="K691" s="47"/>
      <c r="L691" s="374" t="n">
        <f aca="false">18374.1-180</f>
        <v>18194.1</v>
      </c>
      <c r="M691" s="374" t="n">
        <f aca="false">18345.6-180</f>
        <v>18165.6</v>
      </c>
    </row>
    <row r="692" s="36" customFormat="true" ht="25.5" hidden="false" customHeight="false" outlineLevel="0" collapsed="false">
      <c r="A692" s="63" t="s">
        <v>253</v>
      </c>
      <c r="B692" s="56" t="s">
        <v>424</v>
      </c>
      <c r="C692" s="71"/>
      <c r="D692" s="177"/>
      <c r="E692" s="177"/>
      <c r="F692" s="178"/>
      <c r="G692" s="48"/>
      <c r="H692" s="178"/>
      <c r="I692" s="178"/>
      <c r="J692" s="178"/>
      <c r="K692" s="47"/>
      <c r="L692" s="374" t="n">
        <f aca="false">L693+L696</f>
        <v>1069.6</v>
      </c>
      <c r="M692" s="374" t="n">
        <f aca="false">M693+M696</f>
        <v>4037</v>
      </c>
    </row>
    <row r="693" s="36" customFormat="true" ht="19.5" hidden="false" customHeight="true" outlineLevel="0" collapsed="false">
      <c r="A693" s="49" t="s">
        <v>94</v>
      </c>
      <c r="B693" s="58" t="s">
        <v>424</v>
      </c>
      <c r="C693" s="71" t="n">
        <v>200</v>
      </c>
      <c r="D693" s="177"/>
      <c r="E693" s="177"/>
      <c r="F693" s="178"/>
      <c r="G693" s="48"/>
      <c r="H693" s="178"/>
      <c r="I693" s="178"/>
      <c r="J693" s="178"/>
      <c r="K693" s="47"/>
      <c r="L693" s="374" t="n">
        <f aca="false">L694</f>
        <v>1000.1</v>
      </c>
      <c r="M693" s="374" t="n">
        <f aca="false">M694</f>
        <v>3967.5</v>
      </c>
    </row>
    <row r="694" s="36" customFormat="true" ht="12.75" hidden="false" customHeight="false" outlineLevel="0" collapsed="false">
      <c r="A694" s="92" t="s">
        <v>251</v>
      </c>
      <c r="B694" s="58" t="s">
        <v>424</v>
      </c>
      <c r="C694" s="71" t="n">
        <v>200</v>
      </c>
      <c r="D694" s="177" t="s">
        <v>39</v>
      </c>
      <c r="E694" s="177"/>
      <c r="F694" s="178"/>
      <c r="G694" s="48"/>
      <c r="H694" s="178"/>
      <c r="I694" s="178"/>
      <c r="J694" s="178"/>
      <c r="K694" s="47"/>
      <c r="L694" s="374" t="n">
        <f aca="false">L695</f>
        <v>1000.1</v>
      </c>
      <c r="M694" s="374" t="n">
        <f aca="false">M695</f>
        <v>3967.5</v>
      </c>
    </row>
    <row r="695" s="36" customFormat="true" ht="38.25" hidden="false" customHeight="false" outlineLevel="0" collapsed="false">
      <c r="A695" s="60" t="s">
        <v>252</v>
      </c>
      <c r="B695" s="58" t="s">
        <v>424</v>
      </c>
      <c r="C695" s="181" t="n">
        <v>200</v>
      </c>
      <c r="D695" s="51" t="s">
        <v>39</v>
      </c>
      <c r="E695" s="51" t="s">
        <v>57</v>
      </c>
      <c r="F695" s="186"/>
      <c r="G695" s="92"/>
      <c r="H695" s="186"/>
      <c r="I695" s="186"/>
      <c r="J695" s="186"/>
      <c r="K695" s="47"/>
      <c r="L695" s="372" t="n">
        <v>1000.1</v>
      </c>
      <c r="M695" s="372" t="n">
        <v>3967.5</v>
      </c>
    </row>
    <row r="696" s="36" customFormat="true" ht="12.75" hidden="false" customHeight="false" outlineLevel="0" collapsed="false">
      <c r="A696" s="49" t="s">
        <v>121</v>
      </c>
      <c r="B696" s="58" t="s">
        <v>424</v>
      </c>
      <c r="C696" s="71" t="n">
        <v>800</v>
      </c>
      <c r="D696" s="177"/>
      <c r="E696" s="177"/>
      <c r="F696" s="178"/>
      <c r="G696" s="48"/>
      <c r="H696" s="178"/>
      <c r="I696" s="178"/>
      <c r="J696" s="178"/>
      <c r="K696" s="47"/>
      <c r="L696" s="374" t="n">
        <f aca="false">L697</f>
        <v>69.5</v>
      </c>
      <c r="M696" s="374" t="n">
        <f aca="false">M697</f>
        <v>69.5</v>
      </c>
    </row>
    <row r="697" s="36" customFormat="true" ht="12.75" hidden="false" customHeight="false" outlineLevel="0" collapsed="false">
      <c r="A697" s="92" t="s">
        <v>251</v>
      </c>
      <c r="B697" s="58" t="s">
        <v>424</v>
      </c>
      <c r="C697" s="71" t="n">
        <v>800</v>
      </c>
      <c r="D697" s="177" t="s">
        <v>39</v>
      </c>
      <c r="E697" s="177"/>
      <c r="F697" s="178"/>
      <c r="G697" s="48"/>
      <c r="H697" s="178"/>
      <c r="I697" s="178"/>
      <c r="J697" s="178"/>
      <c r="K697" s="47"/>
      <c r="L697" s="374" t="n">
        <f aca="false">L698</f>
        <v>69.5</v>
      </c>
      <c r="M697" s="374" t="n">
        <f aca="false">M698</f>
        <v>69.5</v>
      </c>
    </row>
    <row r="698" s="36" customFormat="true" ht="38.25" hidden="false" customHeight="false" outlineLevel="0" collapsed="false">
      <c r="A698" s="60" t="s">
        <v>252</v>
      </c>
      <c r="B698" s="58" t="s">
        <v>424</v>
      </c>
      <c r="C698" s="71" t="n">
        <v>800</v>
      </c>
      <c r="D698" s="177" t="s">
        <v>39</v>
      </c>
      <c r="E698" s="177" t="s">
        <v>57</v>
      </c>
      <c r="F698" s="178"/>
      <c r="G698" s="48"/>
      <c r="H698" s="178"/>
      <c r="I698" s="178"/>
      <c r="J698" s="178"/>
      <c r="K698" s="47"/>
      <c r="L698" s="374" t="n">
        <v>69.5</v>
      </c>
      <c r="M698" s="374" t="n">
        <v>69.5</v>
      </c>
    </row>
    <row r="699" s="36" customFormat="true" ht="12.75" hidden="false" customHeight="false" outlineLevel="0" collapsed="false">
      <c r="A699" s="176"/>
      <c r="B699" s="71"/>
      <c r="C699" s="71"/>
      <c r="D699" s="177"/>
      <c r="E699" s="177"/>
      <c r="F699" s="178"/>
      <c r="G699" s="48"/>
      <c r="H699" s="178"/>
      <c r="I699" s="178"/>
      <c r="J699" s="178"/>
      <c r="K699" s="47"/>
      <c r="L699" s="374"/>
      <c r="M699" s="374"/>
    </row>
    <row r="700" s="36" customFormat="true" ht="51" hidden="false" customHeight="false" outlineLevel="0" collapsed="false">
      <c r="A700" s="63" t="s">
        <v>257</v>
      </c>
      <c r="B700" s="56" t="s">
        <v>426</v>
      </c>
      <c r="C700" s="173"/>
      <c r="D700" s="175"/>
      <c r="E700" s="175"/>
      <c r="F700" s="174"/>
      <c r="G700" s="43"/>
      <c r="H700" s="174"/>
      <c r="I700" s="174"/>
      <c r="J700" s="174"/>
      <c r="K700" s="42"/>
      <c r="L700" s="379" t="n">
        <f aca="false">L701</f>
        <v>750</v>
      </c>
      <c r="M700" s="379" t="n">
        <f aca="false">M701</f>
        <v>750</v>
      </c>
    </row>
    <row r="701" s="36" customFormat="true" ht="43.5" hidden="false" customHeight="true" outlineLevel="0" collapsed="false">
      <c r="A701" s="49" t="s">
        <v>63</v>
      </c>
      <c r="B701" s="58" t="s">
        <v>426</v>
      </c>
      <c r="C701" s="71" t="n">
        <v>100</v>
      </c>
      <c r="D701" s="177"/>
      <c r="E701" s="177"/>
      <c r="F701" s="178"/>
      <c r="G701" s="48"/>
      <c r="H701" s="178"/>
      <c r="I701" s="178"/>
      <c r="J701" s="178"/>
      <c r="K701" s="47"/>
      <c r="L701" s="374" t="n">
        <f aca="false">L702</f>
        <v>750</v>
      </c>
      <c r="M701" s="374" t="n">
        <f aca="false">M702</f>
        <v>750</v>
      </c>
    </row>
    <row r="702" s="36" customFormat="true" ht="12.75" hidden="false" customHeight="false" outlineLevel="0" collapsed="false">
      <c r="A702" s="92" t="s">
        <v>251</v>
      </c>
      <c r="B702" s="58" t="s">
        <v>426</v>
      </c>
      <c r="C702" s="71" t="n">
        <v>100</v>
      </c>
      <c r="D702" s="177" t="s">
        <v>39</v>
      </c>
      <c r="E702" s="177"/>
      <c r="F702" s="178"/>
      <c r="G702" s="48"/>
      <c r="H702" s="178"/>
      <c r="I702" s="178"/>
      <c r="J702" s="178"/>
      <c r="K702" s="47"/>
      <c r="L702" s="374" t="n">
        <f aca="false">L703</f>
        <v>750</v>
      </c>
      <c r="M702" s="374" t="n">
        <f aca="false">M703</f>
        <v>750</v>
      </c>
    </row>
    <row r="703" s="36" customFormat="true" ht="38.25" hidden="false" customHeight="false" outlineLevel="0" collapsed="false">
      <c r="A703" s="60" t="s">
        <v>252</v>
      </c>
      <c r="B703" s="58" t="s">
        <v>426</v>
      </c>
      <c r="C703" s="71" t="n">
        <v>100</v>
      </c>
      <c r="D703" s="177" t="s">
        <v>39</v>
      </c>
      <c r="E703" s="177" t="s">
        <v>57</v>
      </c>
      <c r="F703" s="178"/>
      <c r="G703" s="48"/>
      <c r="H703" s="178"/>
      <c r="I703" s="178"/>
      <c r="J703" s="178"/>
      <c r="K703" s="47"/>
      <c r="L703" s="374" t="n">
        <v>750</v>
      </c>
      <c r="M703" s="374" t="n">
        <v>750</v>
      </c>
    </row>
    <row r="704" s="36" customFormat="true" ht="12.75" hidden="false" customHeight="false" outlineLevel="0" collapsed="false">
      <c r="A704" s="176"/>
      <c r="B704" s="71"/>
      <c r="C704" s="71"/>
      <c r="D704" s="177"/>
      <c r="E704" s="177"/>
      <c r="F704" s="178"/>
      <c r="G704" s="48"/>
      <c r="H704" s="178"/>
      <c r="I704" s="178"/>
      <c r="J704" s="178"/>
      <c r="K704" s="47"/>
      <c r="L704" s="374"/>
      <c r="M704" s="374"/>
    </row>
    <row r="705" s="36" customFormat="true" ht="25.5" hidden="false" customHeight="false" outlineLevel="0" collapsed="false">
      <c r="A705" s="63" t="s">
        <v>255</v>
      </c>
      <c r="B705" s="56" t="s">
        <v>425</v>
      </c>
      <c r="C705" s="173"/>
      <c r="D705" s="175"/>
      <c r="E705" s="175"/>
      <c r="F705" s="174"/>
      <c r="G705" s="43"/>
      <c r="H705" s="174"/>
      <c r="I705" s="174"/>
      <c r="J705" s="174"/>
      <c r="K705" s="42"/>
      <c r="L705" s="379" t="n">
        <f aca="false">L706</f>
        <v>3272</v>
      </c>
      <c r="M705" s="379" t="n">
        <f aca="false">M706</f>
        <v>3272</v>
      </c>
    </row>
    <row r="706" s="36" customFormat="true" ht="51" hidden="false" customHeight="false" outlineLevel="0" collapsed="false">
      <c r="A706" s="49" t="s">
        <v>63</v>
      </c>
      <c r="B706" s="58" t="s">
        <v>425</v>
      </c>
      <c r="C706" s="71" t="n">
        <v>100</v>
      </c>
      <c r="D706" s="177"/>
      <c r="E706" s="177"/>
      <c r="F706" s="178"/>
      <c r="G706" s="48"/>
      <c r="H706" s="178"/>
      <c r="I706" s="178"/>
      <c r="J706" s="178"/>
      <c r="K706" s="47"/>
      <c r="L706" s="374" t="n">
        <f aca="false">L707</f>
        <v>3272</v>
      </c>
      <c r="M706" s="374" t="n">
        <f aca="false">M707</f>
        <v>3272</v>
      </c>
    </row>
    <row r="707" s="36" customFormat="true" ht="12.75" hidden="false" customHeight="false" outlineLevel="0" collapsed="false">
      <c r="A707" s="92" t="s">
        <v>251</v>
      </c>
      <c r="B707" s="58" t="s">
        <v>425</v>
      </c>
      <c r="C707" s="71" t="n">
        <v>100</v>
      </c>
      <c r="D707" s="177" t="s">
        <v>39</v>
      </c>
      <c r="E707" s="177"/>
      <c r="F707" s="178"/>
      <c r="G707" s="48"/>
      <c r="H707" s="178"/>
      <c r="I707" s="178"/>
      <c r="J707" s="178"/>
      <c r="K707" s="47"/>
      <c r="L707" s="374" t="n">
        <f aca="false">L708</f>
        <v>3272</v>
      </c>
      <c r="M707" s="374" t="n">
        <f aca="false">M708</f>
        <v>3272</v>
      </c>
    </row>
    <row r="708" s="36" customFormat="true" ht="38.25" hidden="false" customHeight="false" outlineLevel="0" collapsed="false">
      <c r="A708" s="60" t="s">
        <v>252</v>
      </c>
      <c r="B708" s="58" t="s">
        <v>425</v>
      </c>
      <c r="C708" s="71" t="n">
        <v>100</v>
      </c>
      <c r="D708" s="177" t="s">
        <v>39</v>
      </c>
      <c r="E708" s="177" t="s">
        <v>57</v>
      </c>
      <c r="F708" s="178"/>
      <c r="G708" s="48"/>
      <c r="H708" s="178"/>
      <c r="I708" s="178"/>
      <c r="J708" s="178"/>
      <c r="K708" s="47"/>
      <c r="L708" s="374" t="n">
        <v>3272</v>
      </c>
      <c r="M708" s="374" t="n">
        <v>3272</v>
      </c>
    </row>
    <row r="709" s="36" customFormat="true" ht="12.75" hidden="false" customHeight="false" outlineLevel="0" collapsed="false">
      <c r="A709" s="176"/>
      <c r="B709" s="71"/>
      <c r="C709" s="71"/>
      <c r="D709" s="177"/>
      <c r="E709" s="177"/>
      <c r="F709" s="178"/>
      <c r="G709" s="48"/>
      <c r="H709" s="178"/>
      <c r="I709" s="178"/>
      <c r="J709" s="178"/>
      <c r="K709" s="47"/>
      <c r="L709" s="374"/>
      <c r="M709" s="374"/>
    </row>
    <row r="710" s="36" customFormat="true" ht="43.5" hidden="false" customHeight="true" outlineLevel="0" collapsed="false">
      <c r="A710" s="63" t="s">
        <v>117</v>
      </c>
      <c r="B710" s="56" t="s">
        <v>427</v>
      </c>
      <c r="C710" s="188"/>
      <c r="D710" s="41"/>
      <c r="E710" s="41"/>
      <c r="F710" s="189"/>
      <c r="G710" s="90"/>
      <c r="H710" s="189"/>
      <c r="I710" s="189"/>
      <c r="J710" s="189"/>
      <c r="K710" s="42"/>
      <c r="L710" s="373" t="n">
        <f aca="false">L711</f>
        <v>180</v>
      </c>
      <c r="M710" s="373" t="n">
        <f aca="false">M711</f>
        <v>180</v>
      </c>
    </row>
    <row r="711" s="36" customFormat="true" ht="51" hidden="false" customHeight="false" outlineLevel="0" collapsed="false">
      <c r="A711" s="49" t="s">
        <v>63</v>
      </c>
      <c r="B711" s="58" t="s">
        <v>427</v>
      </c>
      <c r="C711" s="181" t="n">
        <v>100</v>
      </c>
      <c r="D711" s="51"/>
      <c r="E711" s="51"/>
      <c r="F711" s="186"/>
      <c r="G711" s="92"/>
      <c r="H711" s="186"/>
      <c r="I711" s="186"/>
      <c r="J711" s="186"/>
      <c r="K711" s="47"/>
      <c r="L711" s="372" t="n">
        <f aca="false">L712</f>
        <v>180</v>
      </c>
      <c r="M711" s="372" t="n">
        <f aca="false">M712</f>
        <v>180</v>
      </c>
    </row>
    <row r="712" s="36" customFormat="true" ht="12.75" hidden="false" customHeight="false" outlineLevel="0" collapsed="false">
      <c r="A712" s="92" t="s">
        <v>251</v>
      </c>
      <c r="B712" s="58" t="s">
        <v>427</v>
      </c>
      <c r="C712" s="181" t="n">
        <v>100</v>
      </c>
      <c r="D712" s="51" t="s">
        <v>39</v>
      </c>
      <c r="E712" s="51"/>
      <c r="F712" s="186"/>
      <c r="G712" s="92"/>
      <c r="H712" s="186"/>
      <c r="I712" s="186"/>
      <c r="J712" s="186"/>
      <c r="K712" s="47"/>
      <c r="L712" s="372" t="n">
        <f aca="false">L713</f>
        <v>180</v>
      </c>
      <c r="M712" s="372" t="n">
        <f aca="false">M713</f>
        <v>180</v>
      </c>
    </row>
    <row r="713" s="36" customFormat="true" ht="38.25" hidden="false" customHeight="false" outlineLevel="0" collapsed="false">
      <c r="A713" s="60" t="s">
        <v>252</v>
      </c>
      <c r="B713" s="58" t="s">
        <v>427</v>
      </c>
      <c r="C713" s="181" t="n">
        <v>100</v>
      </c>
      <c r="D713" s="51" t="s">
        <v>39</v>
      </c>
      <c r="E713" s="51" t="s">
        <v>57</v>
      </c>
      <c r="F713" s="186"/>
      <c r="G713" s="92"/>
      <c r="H713" s="186"/>
      <c r="I713" s="186"/>
      <c r="J713" s="186"/>
      <c r="K713" s="47"/>
      <c r="L713" s="367" t="n">
        <v>180</v>
      </c>
      <c r="M713" s="374" t="n">
        <v>180</v>
      </c>
    </row>
    <row r="714" s="36" customFormat="true" ht="12.75" hidden="false" customHeight="false" outlineLevel="0" collapsed="false">
      <c r="A714" s="176"/>
      <c r="B714" s="71"/>
      <c r="C714" s="71"/>
      <c r="D714" s="177"/>
      <c r="E714" s="177"/>
      <c r="F714" s="178"/>
      <c r="G714" s="48"/>
      <c r="H714" s="178"/>
      <c r="I714" s="178"/>
      <c r="J714" s="178"/>
      <c r="K714" s="47"/>
      <c r="L714" s="374"/>
      <c r="M714" s="374"/>
    </row>
    <row r="715" s="36" customFormat="true" ht="63.75" hidden="false" customHeight="false" outlineLevel="0" collapsed="false">
      <c r="A715" s="192" t="s">
        <v>431</v>
      </c>
      <c r="B715" s="173" t="n">
        <v>9937551</v>
      </c>
      <c r="C715" s="173"/>
      <c r="D715" s="175"/>
      <c r="E715" s="175"/>
      <c r="F715" s="174"/>
      <c r="G715" s="43"/>
      <c r="H715" s="174"/>
      <c r="I715" s="174"/>
      <c r="J715" s="174"/>
      <c r="K715" s="42"/>
      <c r="L715" s="379" t="n">
        <f aca="false">L716</f>
        <v>13.2</v>
      </c>
      <c r="M715" s="379" t="n">
        <f aca="false">M716</f>
        <v>9.2</v>
      </c>
    </row>
    <row r="716" s="36" customFormat="true" ht="25.5" hidden="false" customHeight="false" outlineLevel="0" collapsed="false">
      <c r="A716" s="49" t="s">
        <v>94</v>
      </c>
      <c r="B716" s="71" t="n">
        <v>9937551</v>
      </c>
      <c r="C716" s="71" t="n">
        <v>200</v>
      </c>
      <c r="D716" s="177"/>
      <c r="E716" s="177"/>
      <c r="F716" s="178"/>
      <c r="G716" s="48"/>
      <c r="H716" s="178"/>
      <c r="I716" s="178"/>
      <c r="J716" s="178"/>
      <c r="K716" s="47"/>
      <c r="L716" s="374" t="n">
        <f aca="false">L717</f>
        <v>13.2</v>
      </c>
      <c r="M716" s="374" t="n">
        <f aca="false">M717</f>
        <v>9.2</v>
      </c>
    </row>
    <row r="717" s="36" customFormat="true" ht="12.75" hidden="false" customHeight="false" outlineLevel="0" collapsed="false">
      <c r="A717" s="176" t="s">
        <v>56</v>
      </c>
      <c r="B717" s="71" t="n">
        <v>9937551</v>
      </c>
      <c r="C717" s="71" t="n">
        <v>200</v>
      </c>
      <c r="D717" s="177" t="s">
        <v>57</v>
      </c>
      <c r="E717" s="177"/>
      <c r="F717" s="178"/>
      <c r="G717" s="48"/>
      <c r="H717" s="178"/>
      <c r="I717" s="178"/>
      <c r="J717" s="178"/>
      <c r="K717" s="47"/>
      <c r="L717" s="374" t="n">
        <f aca="false">L718</f>
        <v>13.2</v>
      </c>
      <c r="M717" s="374" t="n">
        <f aca="false">M718</f>
        <v>9.2</v>
      </c>
    </row>
    <row r="718" s="36" customFormat="true" ht="12.75" hidden="false" customHeight="false" outlineLevel="0" collapsed="false">
      <c r="A718" s="60" t="s">
        <v>202</v>
      </c>
      <c r="B718" s="71" t="n">
        <v>9937551</v>
      </c>
      <c r="C718" s="71" t="n">
        <v>200</v>
      </c>
      <c r="D718" s="177" t="s">
        <v>57</v>
      </c>
      <c r="E718" s="177" t="s">
        <v>203</v>
      </c>
      <c r="F718" s="178"/>
      <c r="G718" s="48"/>
      <c r="H718" s="178"/>
      <c r="I718" s="178"/>
      <c r="J718" s="178"/>
      <c r="K718" s="47"/>
      <c r="L718" s="374" t="n">
        <v>13.2</v>
      </c>
      <c r="M718" s="374" t="n">
        <v>9.2</v>
      </c>
    </row>
    <row r="719" s="36" customFormat="true" ht="12.75" hidden="false" customHeight="false" outlineLevel="0" collapsed="false">
      <c r="A719" s="176"/>
      <c r="B719" s="71"/>
      <c r="C719" s="103"/>
      <c r="D719" s="194"/>
      <c r="E719" s="194"/>
      <c r="F719" s="195"/>
      <c r="G719" s="196"/>
      <c r="H719" s="195"/>
      <c r="I719" s="195"/>
      <c r="J719" s="195"/>
      <c r="K719" s="197"/>
      <c r="L719" s="374"/>
      <c r="M719" s="374"/>
    </row>
    <row r="720" s="36" customFormat="true" ht="76.5" hidden="false" customHeight="false" outlineLevel="0" collapsed="false">
      <c r="A720" s="83" t="s">
        <v>432</v>
      </c>
      <c r="B720" s="173" t="n">
        <v>9937554</v>
      </c>
      <c r="C720" s="381"/>
      <c r="D720" s="381"/>
      <c r="E720" s="381"/>
      <c r="F720" s="164"/>
      <c r="G720" s="165"/>
      <c r="H720" s="164"/>
      <c r="I720" s="164"/>
      <c r="J720" s="164"/>
      <c r="K720" s="166"/>
      <c r="L720" s="379" t="n">
        <f aca="false">L721+L724</f>
        <v>14</v>
      </c>
      <c r="M720" s="379" t="n">
        <f aca="false">M721+M724</f>
        <v>14</v>
      </c>
    </row>
    <row r="721" s="36" customFormat="true" ht="25.5" hidden="false" customHeight="false" outlineLevel="0" collapsed="false">
      <c r="A721" s="49" t="s">
        <v>94</v>
      </c>
      <c r="B721" s="71" t="n">
        <v>9937554</v>
      </c>
      <c r="C721" s="71" t="n">
        <v>200</v>
      </c>
      <c r="D721" s="71"/>
      <c r="E721" s="71"/>
      <c r="F721" s="178"/>
      <c r="G721" s="48"/>
      <c r="H721" s="178"/>
      <c r="I721" s="178"/>
      <c r="J721" s="178"/>
      <c r="K721" s="47"/>
      <c r="L721" s="374" t="n">
        <f aca="false">L722</f>
        <v>6</v>
      </c>
      <c r="M721" s="374" t="n">
        <f aca="false">M722</f>
        <v>6</v>
      </c>
    </row>
    <row r="722" s="36" customFormat="true" ht="12.75" hidden="false" customHeight="false" outlineLevel="0" collapsed="false">
      <c r="A722" s="92" t="s">
        <v>251</v>
      </c>
      <c r="B722" s="71" t="n">
        <v>9937554</v>
      </c>
      <c r="C722" s="71" t="n">
        <v>200</v>
      </c>
      <c r="D722" s="177" t="s">
        <v>39</v>
      </c>
      <c r="E722" s="177"/>
      <c r="F722" s="178"/>
      <c r="G722" s="48"/>
      <c r="H722" s="178"/>
      <c r="I722" s="178"/>
      <c r="J722" s="178"/>
      <c r="K722" s="47"/>
      <c r="L722" s="374" t="n">
        <f aca="false">L723</f>
        <v>6</v>
      </c>
      <c r="M722" s="374" t="n">
        <f aca="false">M723</f>
        <v>6</v>
      </c>
    </row>
    <row r="723" s="36" customFormat="true" ht="12.75" hidden="false" customHeight="false" outlineLevel="0" collapsed="false">
      <c r="A723" s="60" t="s">
        <v>235</v>
      </c>
      <c r="B723" s="71" t="n">
        <v>9937554</v>
      </c>
      <c r="C723" s="71" t="n">
        <v>200</v>
      </c>
      <c r="D723" s="177" t="s">
        <v>39</v>
      </c>
      <c r="E723" s="177" t="n">
        <v>13</v>
      </c>
      <c r="F723" s="178"/>
      <c r="G723" s="48"/>
      <c r="H723" s="178"/>
      <c r="I723" s="178"/>
      <c r="J723" s="178"/>
      <c r="K723" s="47"/>
      <c r="L723" s="374" t="n">
        <v>6</v>
      </c>
      <c r="M723" s="374" t="n">
        <v>6</v>
      </c>
    </row>
    <row r="724" s="36" customFormat="true" ht="12.75" hidden="false" customHeight="false" outlineLevel="0" collapsed="false">
      <c r="A724" s="49" t="s">
        <v>261</v>
      </c>
      <c r="B724" s="382" t="n">
        <v>9937554</v>
      </c>
      <c r="C724" s="382" t="n">
        <v>500</v>
      </c>
      <c r="D724" s="383"/>
      <c r="E724" s="383"/>
      <c r="F724" s="384"/>
      <c r="G724" s="385"/>
      <c r="H724" s="384"/>
      <c r="I724" s="384"/>
      <c r="J724" s="384"/>
      <c r="K724" s="69"/>
      <c r="L724" s="386" t="n">
        <f aca="false">L725</f>
        <v>8</v>
      </c>
      <c r="M724" s="386" t="n">
        <f aca="false">M725</f>
        <v>8</v>
      </c>
    </row>
    <row r="725" s="36" customFormat="true" ht="12.75" hidden="false" customHeight="false" outlineLevel="0" collapsed="false">
      <c r="A725" s="203" t="s">
        <v>251</v>
      </c>
      <c r="B725" s="382" t="n">
        <v>9937554</v>
      </c>
      <c r="C725" s="382" t="n">
        <v>500</v>
      </c>
      <c r="D725" s="383" t="s">
        <v>39</v>
      </c>
      <c r="E725" s="383"/>
      <c r="F725" s="384"/>
      <c r="G725" s="385"/>
      <c r="H725" s="384"/>
      <c r="I725" s="384"/>
      <c r="J725" s="384"/>
      <c r="K725" s="69"/>
      <c r="L725" s="386" t="n">
        <f aca="false">L726</f>
        <v>8</v>
      </c>
      <c r="M725" s="386" t="n">
        <f aca="false">M726</f>
        <v>8</v>
      </c>
    </row>
    <row r="726" s="36" customFormat="true" ht="12.75" hidden="false" customHeight="false" outlineLevel="0" collapsed="false">
      <c r="A726" s="49" t="s">
        <v>235</v>
      </c>
      <c r="B726" s="382" t="n">
        <v>9937554</v>
      </c>
      <c r="C726" s="382" t="n">
        <v>500</v>
      </c>
      <c r="D726" s="383" t="s">
        <v>39</v>
      </c>
      <c r="E726" s="383" t="s">
        <v>236</v>
      </c>
      <c r="F726" s="384"/>
      <c r="G726" s="385"/>
      <c r="H726" s="384"/>
      <c r="I726" s="384"/>
      <c r="J726" s="384"/>
      <c r="K726" s="69"/>
      <c r="L726" s="386" t="n">
        <v>8</v>
      </c>
      <c r="M726" s="386" t="n">
        <v>8</v>
      </c>
    </row>
    <row r="727" s="36" customFormat="true" ht="12.75" hidden="false" customHeight="false" outlineLevel="0" collapsed="false">
      <c r="A727" s="176"/>
      <c r="B727" s="71"/>
      <c r="C727" s="71"/>
      <c r="D727" s="177"/>
      <c r="E727" s="177"/>
      <c r="F727" s="178"/>
      <c r="G727" s="48"/>
      <c r="H727" s="178"/>
      <c r="I727" s="178"/>
      <c r="J727" s="178"/>
      <c r="K727" s="47"/>
      <c r="L727" s="374"/>
      <c r="M727" s="374"/>
    </row>
    <row r="728" s="36" customFormat="true" ht="25.5" hidden="false" customHeight="false" outlineLevel="0" collapsed="false">
      <c r="A728" s="63" t="s">
        <v>433</v>
      </c>
      <c r="B728" s="173" t="n">
        <v>9937555</v>
      </c>
      <c r="C728" s="173"/>
      <c r="D728" s="175"/>
      <c r="E728" s="175"/>
      <c r="F728" s="174"/>
      <c r="G728" s="43"/>
      <c r="H728" s="174"/>
      <c r="I728" s="174"/>
      <c r="J728" s="174"/>
      <c r="K728" s="42"/>
      <c r="L728" s="379" t="n">
        <f aca="false">L729</f>
        <v>616.7</v>
      </c>
      <c r="M728" s="379" t="n">
        <f aca="false">M729</f>
        <v>616.7</v>
      </c>
    </row>
    <row r="729" s="36" customFormat="true" ht="51" hidden="false" customHeight="false" outlineLevel="0" collapsed="false">
      <c r="A729" s="49" t="s">
        <v>63</v>
      </c>
      <c r="B729" s="71" t="n">
        <v>9937555</v>
      </c>
      <c r="C729" s="71" t="n">
        <v>100</v>
      </c>
      <c r="D729" s="177"/>
      <c r="E729" s="177"/>
      <c r="F729" s="178"/>
      <c r="G729" s="48"/>
      <c r="H729" s="178"/>
      <c r="I729" s="178"/>
      <c r="J729" s="178"/>
      <c r="K729" s="47"/>
      <c r="L729" s="374" t="n">
        <f aca="false">L730</f>
        <v>616.7</v>
      </c>
      <c r="M729" s="374" t="n">
        <f aca="false">M730</f>
        <v>616.7</v>
      </c>
    </row>
    <row r="730" s="36" customFormat="true" ht="12.75" hidden="false" customHeight="false" outlineLevel="0" collapsed="false">
      <c r="A730" s="92" t="s">
        <v>251</v>
      </c>
      <c r="B730" s="71" t="n">
        <v>9937555</v>
      </c>
      <c r="C730" s="71" t="n">
        <v>100</v>
      </c>
      <c r="D730" s="177" t="s">
        <v>39</v>
      </c>
      <c r="E730" s="177"/>
      <c r="F730" s="178"/>
      <c r="G730" s="48"/>
      <c r="H730" s="178"/>
      <c r="I730" s="178"/>
      <c r="J730" s="178"/>
      <c r="K730" s="47"/>
      <c r="L730" s="374" t="n">
        <f aca="false">L731</f>
        <v>616.7</v>
      </c>
      <c r="M730" s="374" t="n">
        <f aca="false">M731</f>
        <v>616.7</v>
      </c>
    </row>
    <row r="731" s="36" customFormat="true" ht="12.75" hidden="false" customHeight="false" outlineLevel="0" collapsed="false">
      <c r="A731" s="60" t="s">
        <v>235</v>
      </c>
      <c r="B731" s="71" t="n">
        <v>9937555</v>
      </c>
      <c r="C731" s="71" t="n">
        <v>100</v>
      </c>
      <c r="D731" s="177" t="s">
        <v>39</v>
      </c>
      <c r="E731" s="177" t="s">
        <v>236</v>
      </c>
      <c r="F731" s="178"/>
      <c r="G731" s="48"/>
      <c r="H731" s="178"/>
      <c r="I731" s="178"/>
      <c r="J731" s="178"/>
      <c r="K731" s="47"/>
      <c r="L731" s="374" t="n">
        <v>616.7</v>
      </c>
      <c r="M731" s="374" t="n">
        <v>616.7</v>
      </c>
    </row>
    <row r="732" s="36" customFormat="true" ht="12.75" hidden="false" customHeight="false" outlineLevel="0" collapsed="false">
      <c r="A732" s="176"/>
      <c r="B732" s="71"/>
      <c r="C732" s="71"/>
      <c r="D732" s="177"/>
      <c r="E732" s="177"/>
      <c r="F732" s="178"/>
      <c r="G732" s="48"/>
      <c r="H732" s="178"/>
      <c r="I732" s="178"/>
      <c r="J732" s="178"/>
      <c r="K732" s="47"/>
      <c r="L732" s="374"/>
      <c r="M732" s="374"/>
    </row>
    <row r="733" s="36" customFormat="true" ht="25.5" hidden="false" customHeight="false" outlineLevel="0" collapsed="false">
      <c r="A733" s="63" t="s">
        <v>434</v>
      </c>
      <c r="B733" s="173" t="n">
        <v>9937556</v>
      </c>
      <c r="C733" s="173"/>
      <c r="D733" s="175"/>
      <c r="E733" s="175"/>
      <c r="F733" s="174"/>
      <c r="G733" s="43"/>
      <c r="H733" s="174"/>
      <c r="I733" s="174"/>
      <c r="J733" s="174"/>
      <c r="K733" s="42"/>
      <c r="L733" s="379" t="n">
        <f aca="false">L734+L737</f>
        <v>881</v>
      </c>
      <c r="M733" s="379" t="n">
        <f aca="false">M734+M737</f>
        <v>881</v>
      </c>
    </row>
    <row r="734" s="36" customFormat="true" ht="38.25" hidden="false" customHeight="false" outlineLevel="0" collapsed="false">
      <c r="A734" s="60" t="s">
        <v>252</v>
      </c>
      <c r="B734" s="71" t="n">
        <v>9937556</v>
      </c>
      <c r="C734" s="177" t="n">
        <v>100</v>
      </c>
      <c r="D734" s="177"/>
      <c r="E734" s="177"/>
      <c r="F734" s="195"/>
      <c r="G734" s="196"/>
      <c r="H734" s="195"/>
      <c r="I734" s="195"/>
      <c r="J734" s="195"/>
      <c r="K734" s="197"/>
      <c r="L734" s="374" t="n">
        <f aca="false">L735</f>
        <v>640</v>
      </c>
      <c r="M734" s="374" t="n">
        <f aca="false">M735</f>
        <v>605</v>
      </c>
    </row>
    <row r="735" s="36" customFormat="true" ht="12.75" hidden="false" customHeight="false" outlineLevel="0" collapsed="false">
      <c r="A735" s="176" t="s">
        <v>65</v>
      </c>
      <c r="B735" s="71" t="n">
        <v>9937556</v>
      </c>
      <c r="C735" s="177" t="s">
        <v>64</v>
      </c>
      <c r="D735" s="177" t="s">
        <v>66</v>
      </c>
      <c r="E735" s="177"/>
      <c r="F735" s="195"/>
      <c r="G735" s="196"/>
      <c r="H735" s="195"/>
      <c r="I735" s="195"/>
      <c r="J735" s="195"/>
      <c r="K735" s="197"/>
      <c r="L735" s="374" t="n">
        <f aca="false">L736</f>
        <v>640</v>
      </c>
      <c r="M735" s="374" t="n">
        <f aca="false">M736</f>
        <v>605</v>
      </c>
    </row>
    <row r="736" s="36" customFormat="true" ht="12.75" hidden="false" customHeight="false" outlineLevel="0" collapsed="false">
      <c r="A736" s="60" t="s">
        <v>67</v>
      </c>
      <c r="B736" s="71" t="n">
        <v>9937556</v>
      </c>
      <c r="C736" s="177" t="s">
        <v>64</v>
      </c>
      <c r="D736" s="177" t="s">
        <v>66</v>
      </c>
      <c r="E736" s="177" t="s">
        <v>57</v>
      </c>
      <c r="F736" s="195"/>
      <c r="G736" s="196"/>
      <c r="H736" s="195"/>
      <c r="I736" s="195"/>
      <c r="J736" s="195"/>
      <c r="K736" s="197"/>
      <c r="L736" s="374" t="n">
        <v>640</v>
      </c>
      <c r="M736" s="374" t="n">
        <v>605</v>
      </c>
    </row>
    <row r="737" s="36" customFormat="true" ht="25.5" hidden="false" customHeight="false" outlineLevel="0" collapsed="false">
      <c r="A737" s="49" t="s">
        <v>94</v>
      </c>
      <c r="B737" s="71" t="n">
        <v>9937556</v>
      </c>
      <c r="C737" s="177" t="s">
        <v>69</v>
      </c>
      <c r="D737" s="177"/>
      <c r="E737" s="177"/>
      <c r="F737" s="195"/>
      <c r="G737" s="196"/>
      <c r="H737" s="195"/>
      <c r="I737" s="195"/>
      <c r="J737" s="195"/>
      <c r="K737" s="197"/>
      <c r="L737" s="374" t="n">
        <f aca="false">L738</f>
        <v>241</v>
      </c>
      <c r="M737" s="374" t="n">
        <f aca="false">M738</f>
        <v>276</v>
      </c>
    </row>
    <row r="738" s="36" customFormat="true" ht="12.75" hidden="false" customHeight="false" outlineLevel="0" collapsed="false">
      <c r="A738" s="176" t="s">
        <v>65</v>
      </c>
      <c r="B738" s="71" t="n">
        <v>9937556</v>
      </c>
      <c r="C738" s="177" t="s">
        <v>69</v>
      </c>
      <c r="D738" s="177" t="s">
        <v>66</v>
      </c>
      <c r="E738" s="177"/>
      <c r="F738" s="195"/>
      <c r="G738" s="196"/>
      <c r="H738" s="195"/>
      <c r="I738" s="195"/>
      <c r="J738" s="195"/>
      <c r="K738" s="197"/>
      <c r="L738" s="374" t="n">
        <f aca="false">L739</f>
        <v>241</v>
      </c>
      <c r="M738" s="374" t="n">
        <f aca="false">M739</f>
        <v>276</v>
      </c>
    </row>
    <row r="739" s="36" customFormat="true" ht="12.75" hidden="false" customHeight="false" outlineLevel="0" collapsed="false">
      <c r="A739" s="60" t="s">
        <v>67</v>
      </c>
      <c r="B739" s="71" t="n">
        <v>9937556</v>
      </c>
      <c r="C739" s="177" t="s">
        <v>69</v>
      </c>
      <c r="D739" s="177" t="s">
        <v>66</v>
      </c>
      <c r="E739" s="177" t="s">
        <v>57</v>
      </c>
      <c r="F739" s="195"/>
      <c r="G739" s="196"/>
      <c r="H739" s="195"/>
      <c r="I739" s="195"/>
      <c r="J739" s="195"/>
      <c r="K739" s="197"/>
      <c r="L739" s="374" t="n">
        <v>241</v>
      </c>
      <c r="M739" s="374" t="n">
        <v>276</v>
      </c>
    </row>
    <row r="740" s="36" customFormat="true" ht="12.75" hidden="false" customHeight="false" outlineLevel="0" collapsed="false">
      <c r="A740" s="176"/>
      <c r="B740" s="71"/>
      <c r="C740" s="177"/>
      <c r="D740" s="177"/>
      <c r="E740" s="177"/>
      <c r="F740" s="195"/>
      <c r="G740" s="196"/>
      <c r="H740" s="195"/>
      <c r="I740" s="195"/>
      <c r="J740" s="195"/>
      <c r="K740" s="197"/>
      <c r="L740" s="374"/>
      <c r="M740" s="374"/>
    </row>
    <row r="741" s="36" customFormat="true" ht="12.75" hidden="false" customHeight="false" outlineLevel="0" collapsed="false">
      <c r="A741" s="172" t="s">
        <v>435</v>
      </c>
      <c r="B741" s="173" t="n">
        <v>9980000</v>
      </c>
      <c r="C741" s="175"/>
      <c r="D741" s="175"/>
      <c r="E741" s="175"/>
      <c r="F741" s="164"/>
      <c r="G741" s="165"/>
      <c r="H741" s="164"/>
      <c r="I741" s="164"/>
      <c r="J741" s="164"/>
      <c r="K741" s="166"/>
      <c r="L741" s="379" t="n">
        <f aca="false">L742+L747+L752+L757+L765+L770</f>
        <v>3634.7</v>
      </c>
      <c r="M741" s="379" t="n">
        <f aca="false">M742+M747+M752+M757+M765+M770</f>
        <v>3634.7</v>
      </c>
    </row>
    <row r="742" s="36" customFormat="true" ht="25.5" hidden="false" customHeight="false" outlineLevel="0" collapsed="false">
      <c r="A742" s="83" t="s">
        <v>436</v>
      </c>
      <c r="B742" s="173" t="n">
        <v>9985118</v>
      </c>
      <c r="C742" s="175"/>
      <c r="D742" s="175"/>
      <c r="E742" s="175"/>
      <c r="F742" s="169"/>
      <c r="G742" s="170"/>
      <c r="H742" s="169"/>
      <c r="I742" s="169"/>
      <c r="J742" s="169"/>
      <c r="K742" s="171"/>
      <c r="L742" s="379" t="n">
        <f aca="false">L743</f>
        <v>734.5</v>
      </c>
      <c r="M742" s="379" t="n">
        <f aca="false">M743</f>
        <v>734.5</v>
      </c>
    </row>
    <row r="743" s="36" customFormat="true" ht="12.75" hidden="false" customHeight="false" outlineLevel="0" collapsed="false">
      <c r="A743" s="49" t="s">
        <v>261</v>
      </c>
      <c r="B743" s="71" t="n">
        <v>9985118</v>
      </c>
      <c r="C743" s="177" t="s">
        <v>262</v>
      </c>
      <c r="D743" s="177"/>
      <c r="E743" s="177"/>
      <c r="F743" s="169"/>
      <c r="G743" s="100"/>
      <c r="H743" s="169"/>
      <c r="I743" s="169"/>
      <c r="J743" s="169"/>
      <c r="K743" s="101"/>
      <c r="L743" s="374" t="n">
        <f aca="false">L744</f>
        <v>734.5</v>
      </c>
      <c r="M743" s="374" t="n">
        <f aca="false">M744</f>
        <v>734.5</v>
      </c>
    </row>
    <row r="744" s="36" customFormat="true" ht="12.75" hidden="false" customHeight="false" outlineLevel="0" collapsed="false">
      <c r="A744" s="97" t="s">
        <v>437</v>
      </c>
      <c r="B744" s="71" t="n">
        <v>9985118</v>
      </c>
      <c r="C744" s="177" t="s">
        <v>262</v>
      </c>
      <c r="D744" s="177" t="s">
        <v>47</v>
      </c>
      <c r="E744" s="177"/>
      <c r="F744" s="169"/>
      <c r="G744" s="100"/>
      <c r="H744" s="169"/>
      <c r="I744" s="169"/>
      <c r="J744" s="169"/>
      <c r="K744" s="101"/>
      <c r="L744" s="374" t="n">
        <f aca="false">L745</f>
        <v>734.5</v>
      </c>
      <c r="M744" s="374" t="n">
        <f aca="false">M745</f>
        <v>734.5</v>
      </c>
    </row>
    <row r="745" s="36" customFormat="true" ht="12.75" hidden="false" customHeight="false" outlineLevel="0" collapsed="false">
      <c r="A745" s="208" t="s">
        <v>438</v>
      </c>
      <c r="B745" s="71" t="n">
        <v>9985118</v>
      </c>
      <c r="C745" s="177" t="s">
        <v>262</v>
      </c>
      <c r="D745" s="177" t="s">
        <v>47</v>
      </c>
      <c r="E745" s="177" t="s">
        <v>270</v>
      </c>
      <c r="F745" s="169"/>
      <c r="G745" s="100"/>
      <c r="H745" s="169"/>
      <c r="I745" s="169"/>
      <c r="J745" s="169"/>
      <c r="K745" s="101"/>
      <c r="L745" s="374" t="n">
        <v>734.5</v>
      </c>
      <c r="M745" s="374" t="n">
        <v>734.5</v>
      </c>
    </row>
    <row r="746" s="36" customFormat="true" ht="12.75" hidden="false" customHeight="false" outlineLevel="0" collapsed="false">
      <c r="A746" s="184"/>
      <c r="B746" s="71"/>
      <c r="C746" s="177"/>
      <c r="D746" s="177"/>
      <c r="E746" s="177"/>
      <c r="F746" s="169"/>
      <c r="G746" s="100"/>
      <c r="H746" s="169"/>
      <c r="I746" s="169"/>
      <c r="J746" s="169"/>
      <c r="K746" s="101"/>
      <c r="L746" s="379"/>
      <c r="M746" s="379"/>
    </row>
    <row r="747" s="36" customFormat="true" ht="12.75" hidden="true" customHeight="false" outlineLevel="0" collapsed="false">
      <c r="A747" s="79" t="s">
        <v>439</v>
      </c>
      <c r="B747" s="173" t="n">
        <v>9985119</v>
      </c>
      <c r="C747" s="175"/>
      <c r="D747" s="175"/>
      <c r="E747" s="175"/>
      <c r="F747" s="169"/>
      <c r="G747" s="170"/>
      <c r="H747" s="169"/>
      <c r="I747" s="169"/>
      <c r="J747" s="169"/>
      <c r="K747" s="171"/>
      <c r="L747" s="379" t="n">
        <f aca="false">L748</f>
        <v>0</v>
      </c>
      <c r="M747" s="379" t="n">
        <f aca="false">M748</f>
        <v>0</v>
      </c>
    </row>
    <row r="748" s="36" customFormat="true" ht="41.25" hidden="true" customHeight="true" outlineLevel="0" collapsed="false">
      <c r="A748" s="49" t="s">
        <v>63</v>
      </c>
      <c r="B748" s="71" t="n">
        <v>9985119</v>
      </c>
      <c r="C748" s="177" t="s">
        <v>64</v>
      </c>
      <c r="D748" s="177"/>
      <c r="E748" s="177"/>
      <c r="F748" s="169"/>
      <c r="G748" s="100"/>
      <c r="H748" s="169"/>
      <c r="I748" s="169"/>
      <c r="J748" s="169"/>
      <c r="K748" s="101"/>
      <c r="L748" s="374" t="n">
        <f aca="false">L749</f>
        <v>0</v>
      </c>
      <c r="M748" s="374" t="n">
        <f aca="false">M749</f>
        <v>0</v>
      </c>
    </row>
    <row r="749" s="36" customFormat="true" ht="12.75" hidden="true" customHeight="false" outlineLevel="0" collapsed="false">
      <c r="A749" s="176" t="s">
        <v>440</v>
      </c>
      <c r="B749" s="71" t="n">
        <v>9985119</v>
      </c>
      <c r="C749" s="177" t="s">
        <v>64</v>
      </c>
      <c r="D749" s="177" t="s">
        <v>270</v>
      </c>
      <c r="E749" s="177"/>
      <c r="F749" s="169"/>
      <c r="G749" s="100"/>
      <c r="H749" s="169"/>
      <c r="I749" s="169"/>
      <c r="J749" s="169"/>
      <c r="K749" s="101"/>
      <c r="L749" s="374" t="n">
        <f aca="false">L750</f>
        <v>0</v>
      </c>
      <c r="M749" s="374" t="n">
        <f aca="false">M750</f>
        <v>0</v>
      </c>
    </row>
    <row r="750" s="36" customFormat="true" ht="12.75" hidden="true" customHeight="false" outlineLevel="0" collapsed="false">
      <c r="A750" s="176" t="s">
        <v>441</v>
      </c>
      <c r="B750" s="71" t="n">
        <v>9985119</v>
      </c>
      <c r="C750" s="177" t="s">
        <v>64</v>
      </c>
      <c r="D750" s="177" t="s">
        <v>270</v>
      </c>
      <c r="E750" s="177" t="s">
        <v>57</v>
      </c>
      <c r="F750" s="169"/>
      <c r="G750" s="100"/>
      <c r="H750" s="169"/>
      <c r="I750" s="169"/>
      <c r="J750" s="169"/>
      <c r="K750" s="101"/>
      <c r="L750" s="374" t="n">
        <f aca="false">1292.4-1292.4</f>
        <v>0</v>
      </c>
      <c r="M750" s="374" t="n">
        <f aca="false">1292.4-1292.4</f>
        <v>0</v>
      </c>
    </row>
    <row r="751" s="36" customFormat="true" ht="12.75" hidden="true" customHeight="false" outlineLevel="0" collapsed="false">
      <c r="A751" s="176"/>
      <c r="B751" s="71"/>
      <c r="C751" s="177"/>
      <c r="D751" s="177"/>
      <c r="E751" s="177"/>
      <c r="F751" s="169"/>
      <c r="G751" s="100"/>
      <c r="H751" s="169"/>
      <c r="I751" s="169"/>
      <c r="J751" s="169"/>
      <c r="K751" s="101"/>
      <c r="L751" s="374"/>
      <c r="M751" s="374"/>
    </row>
    <row r="752" s="36" customFormat="true" ht="12.75" hidden="false" customHeight="false" outlineLevel="0" collapsed="false">
      <c r="A752" s="79" t="s">
        <v>439</v>
      </c>
      <c r="B752" s="173" t="n">
        <v>9985930</v>
      </c>
      <c r="C752" s="175"/>
      <c r="D752" s="175"/>
      <c r="E752" s="175"/>
      <c r="F752" s="169"/>
      <c r="G752" s="100"/>
      <c r="H752" s="169"/>
      <c r="I752" s="169"/>
      <c r="J752" s="169"/>
      <c r="K752" s="101"/>
      <c r="L752" s="379" t="n">
        <f aca="false">L753</f>
        <v>1292.4</v>
      </c>
      <c r="M752" s="379" t="n">
        <f aca="false">M753</f>
        <v>1292.4</v>
      </c>
    </row>
    <row r="753" s="36" customFormat="true" ht="40.5" hidden="false" customHeight="true" outlineLevel="0" collapsed="false">
      <c r="A753" s="49" t="s">
        <v>63</v>
      </c>
      <c r="B753" s="71" t="n">
        <v>9985930</v>
      </c>
      <c r="C753" s="177" t="s">
        <v>64</v>
      </c>
      <c r="D753" s="177"/>
      <c r="E753" s="177"/>
      <c r="F753" s="169"/>
      <c r="G753" s="100"/>
      <c r="H753" s="169"/>
      <c r="I753" s="169"/>
      <c r="J753" s="169"/>
      <c r="K753" s="101"/>
      <c r="L753" s="374" t="n">
        <f aca="false">L754</f>
        <v>1292.4</v>
      </c>
      <c r="M753" s="374" t="n">
        <f aca="false">M754</f>
        <v>1292.4</v>
      </c>
    </row>
    <row r="754" s="36" customFormat="true" ht="12.75" hidden="false" customHeight="false" outlineLevel="0" collapsed="false">
      <c r="A754" s="176" t="s">
        <v>440</v>
      </c>
      <c r="B754" s="71" t="n">
        <v>9985930</v>
      </c>
      <c r="C754" s="177" t="s">
        <v>64</v>
      </c>
      <c r="D754" s="177" t="s">
        <v>270</v>
      </c>
      <c r="E754" s="177"/>
      <c r="F754" s="169"/>
      <c r="G754" s="100"/>
      <c r="H754" s="169"/>
      <c r="I754" s="169"/>
      <c r="J754" s="169"/>
      <c r="K754" s="101"/>
      <c r="L754" s="374" t="n">
        <f aca="false">L755</f>
        <v>1292.4</v>
      </c>
      <c r="M754" s="374" t="n">
        <f aca="false">M755</f>
        <v>1292.4</v>
      </c>
    </row>
    <row r="755" s="36" customFormat="true" ht="12.75" hidden="false" customHeight="false" outlineLevel="0" collapsed="false">
      <c r="A755" s="176" t="s">
        <v>441</v>
      </c>
      <c r="B755" s="71" t="n">
        <v>9985930</v>
      </c>
      <c r="C755" s="177" t="s">
        <v>64</v>
      </c>
      <c r="D755" s="177" t="s">
        <v>270</v>
      </c>
      <c r="E755" s="177" t="s">
        <v>57</v>
      </c>
      <c r="F755" s="169"/>
      <c r="G755" s="100"/>
      <c r="H755" s="169"/>
      <c r="I755" s="169"/>
      <c r="J755" s="169"/>
      <c r="K755" s="101"/>
      <c r="L755" s="374" t="n">
        <v>1292.4</v>
      </c>
      <c r="M755" s="374" t="n">
        <v>1292.4</v>
      </c>
    </row>
    <row r="756" s="36" customFormat="true" ht="12.75" hidden="false" customHeight="false" outlineLevel="0" collapsed="false">
      <c r="A756" s="176"/>
      <c r="B756" s="71"/>
      <c r="C756" s="177"/>
      <c r="D756" s="177"/>
      <c r="E756" s="177"/>
      <c r="F756" s="169"/>
      <c r="G756" s="100"/>
      <c r="H756" s="169"/>
      <c r="I756" s="169"/>
      <c r="J756" s="169"/>
      <c r="K756" s="101"/>
      <c r="L756" s="374"/>
      <c r="M756" s="374"/>
    </row>
    <row r="757" s="36" customFormat="true" ht="51" hidden="false" customHeight="false" outlineLevel="0" collapsed="false">
      <c r="A757" s="44" t="s">
        <v>407</v>
      </c>
      <c r="B757" s="173" t="n">
        <v>9987057</v>
      </c>
      <c r="C757" s="173"/>
      <c r="D757" s="175"/>
      <c r="E757" s="175"/>
      <c r="F757" s="169"/>
      <c r="G757" s="100"/>
      <c r="H757" s="169"/>
      <c r="I757" s="169"/>
      <c r="J757" s="169"/>
      <c r="K757" s="101"/>
      <c r="L757" s="379" t="n">
        <f aca="false">L758+L761</f>
        <v>34.2</v>
      </c>
      <c r="M757" s="379" t="n">
        <f aca="false">M758+M761</f>
        <v>34.2</v>
      </c>
    </row>
    <row r="758" s="36" customFormat="true" ht="25.5" hidden="false" customHeight="false" outlineLevel="0" collapsed="false">
      <c r="A758" s="49" t="s">
        <v>94</v>
      </c>
      <c r="B758" s="71" t="n">
        <v>9987057</v>
      </c>
      <c r="C758" s="71" t="n">
        <v>200</v>
      </c>
      <c r="D758" s="177"/>
      <c r="E758" s="177"/>
      <c r="F758" s="169"/>
      <c r="G758" s="100"/>
      <c r="H758" s="169"/>
      <c r="I758" s="169"/>
      <c r="J758" s="169"/>
      <c r="K758" s="101"/>
      <c r="L758" s="374" t="n">
        <f aca="false">L759</f>
        <v>11.4</v>
      </c>
      <c r="M758" s="374" t="n">
        <f aca="false">M759</f>
        <v>11.4</v>
      </c>
    </row>
    <row r="759" s="36" customFormat="true" ht="12.75" hidden="false" customHeight="false" outlineLevel="0" collapsed="false">
      <c r="A759" s="176" t="s">
        <v>56</v>
      </c>
      <c r="B759" s="71" t="n">
        <v>9987057</v>
      </c>
      <c r="C759" s="71" t="n">
        <v>200</v>
      </c>
      <c r="D759" s="177" t="s">
        <v>57</v>
      </c>
      <c r="E759" s="177"/>
      <c r="F759" s="169"/>
      <c r="G759" s="100"/>
      <c r="H759" s="169"/>
      <c r="I759" s="169"/>
      <c r="J759" s="169"/>
      <c r="K759" s="101"/>
      <c r="L759" s="374" t="n">
        <f aca="false">L760</f>
        <v>11.4</v>
      </c>
      <c r="M759" s="374" t="n">
        <f aca="false">M760</f>
        <v>11.4</v>
      </c>
    </row>
    <row r="760" s="36" customFormat="true" ht="12.75" hidden="false" customHeight="false" outlineLevel="0" collapsed="false">
      <c r="A760" s="134" t="s">
        <v>408</v>
      </c>
      <c r="B760" s="71" t="n">
        <v>9987057</v>
      </c>
      <c r="C760" s="71" t="n">
        <v>200</v>
      </c>
      <c r="D760" s="177" t="s">
        <v>57</v>
      </c>
      <c r="E760" s="177" t="s">
        <v>66</v>
      </c>
      <c r="F760" s="169"/>
      <c r="G760" s="100"/>
      <c r="H760" s="169"/>
      <c r="I760" s="169"/>
      <c r="J760" s="169"/>
      <c r="K760" s="101"/>
      <c r="L760" s="374" t="n">
        <v>11.4</v>
      </c>
      <c r="M760" s="374" t="n">
        <v>11.4</v>
      </c>
    </row>
    <row r="761" s="36" customFormat="true" ht="12.75" hidden="false" customHeight="false" outlineLevel="0" collapsed="false">
      <c r="A761" s="49" t="s">
        <v>261</v>
      </c>
      <c r="B761" s="71" t="n">
        <v>9987057</v>
      </c>
      <c r="C761" s="71" t="n">
        <v>500</v>
      </c>
      <c r="D761" s="177"/>
      <c r="E761" s="177"/>
      <c r="F761" s="169"/>
      <c r="G761" s="100"/>
      <c r="H761" s="169"/>
      <c r="I761" s="169"/>
      <c r="J761" s="169"/>
      <c r="K761" s="101"/>
      <c r="L761" s="374" t="n">
        <f aca="false">L762</f>
        <v>22.8</v>
      </c>
      <c r="M761" s="374" t="n">
        <f aca="false">M762</f>
        <v>22.8</v>
      </c>
    </row>
    <row r="762" s="36" customFormat="true" ht="12.75" hidden="false" customHeight="false" outlineLevel="0" collapsed="false">
      <c r="A762" s="176" t="s">
        <v>56</v>
      </c>
      <c r="B762" s="71" t="n">
        <v>9987057</v>
      </c>
      <c r="C762" s="71" t="n">
        <v>500</v>
      </c>
      <c r="D762" s="177" t="s">
        <v>57</v>
      </c>
      <c r="E762" s="177"/>
      <c r="F762" s="169"/>
      <c r="G762" s="100"/>
      <c r="H762" s="169"/>
      <c r="I762" s="169"/>
      <c r="J762" s="169"/>
      <c r="K762" s="101"/>
      <c r="L762" s="374" t="n">
        <f aca="false">L763</f>
        <v>22.8</v>
      </c>
      <c r="M762" s="374" t="n">
        <f aca="false">M763</f>
        <v>22.8</v>
      </c>
    </row>
    <row r="763" s="36" customFormat="true" ht="12.75" hidden="false" customHeight="false" outlineLevel="0" collapsed="false">
      <c r="A763" s="147" t="s">
        <v>408</v>
      </c>
      <c r="B763" s="71" t="n">
        <v>9987057</v>
      </c>
      <c r="C763" s="71" t="n">
        <v>500</v>
      </c>
      <c r="D763" s="177" t="s">
        <v>57</v>
      </c>
      <c r="E763" s="177" t="s">
        <v>66</v>
      </c>
      <c r="F763" s="169"/>
      <c r="G763" s="100"/>
      <c r="H763" s="169"/>
      <c r="I763" s="169"/>
      <c r="J763" s="169"/>
      <c r="K763" s="101"/>
      <c r="L763" s="374" t="n">
        <v>22.8</v>
      </c>
      <c r="M763" s="374" t="n">
        <v>22.8</v>
      </c>
    </row>
    <row r="764" s="36" customFormat="true" ht="12.75" hidden="false" customHeight="false" outlineLevel="0" collapsed="false">
      <c r="A764" s="176"/>
      <c r="B764" s="71"/>
      <c r="C764" s="177"/>
      <c r="D764" s="177"/>
      <c r="E764" s="177"/>
      <c r="F764" s="169"/>
      <c r="G764" s="100"/>
      <c r="H764" s="169"/>
      <c r="I764" s="169"/>
      <c r="J764" s="169"/>
      <c r="K764" s="101"/>
      <c r="L764" s="374"/>
      <c r="M764" s="374"/>
    </row>
    <row r="765" s="36" customFormat="true" ht="114.75" hidden="false" customHeight="false" outlineLevel="0" collapsed="false">
      <c r="A765" s="179" t="s">
        <v>409</v>
      </c>
      <c r="B765" s="173" t="n">
        <v>9988001</v>
      </c>
      <c r="C765" s="173"/>
      <c r="D765" s="175"/>
      <c r="E765" s="175"/>
      <c r="F765" s="169"/>
      <c r="G765" s="100"/>
      <c r="H765" s="169"/>
      <c r="I765" s="169"/>
      <c r="J765" s="169"/>
      <c r="K765" s="101"/>
      <c r="L765" s="379" t="n">
        <f aca="false">L766</f>
        <v>100</v>
      </c>
      <c r="M765" s="379" t="n">
        <f aca="false">M766</f>
        <v>100</v>
      </c>
    </row>
    <row r="766" s="36" customFormat="true" ht="12.75" hidden="false" customHeight="false" outlineLevel="0" collapsed="false">
      <c r="A766" s="176" t="s">
        <v>121</v>
      </c>
      <c r="B766" s="71" t="n">
        <v>9988001</v>
      </c>
      <c r="C766" s="71" t="n">
        <v>800</v>
      </c>
      <c r="D766" s="177"/>
      <c r="E766" s="177"/>
      <c r="F766" s="169"/>
      <c r="G766" s="100"/>
      <c r="H766" s="169"/>
      <c r="I766" s="169"/>
      <c r="J766" s="169"/>
      <c r="K766" s="101"/>
      <c r="L766" s="374" t="n">
        <f aca="false">L767</f>
        <v>100</v>
      </c>
      <c r="M766" s="374" t="n">
        <f aca="false">M767</f>
        <v>100</v>
      </c>
    </row>
    <row r="767" s="36" customFormat="true" ht="12.75" hidden="false" customHeight="false" outlineLevel="0" collapsed="false">
      <c r="A767" s="92" t="s">
        <v>251</v>
      </c>
      <c r="B767" s="71" t="n">
        <v>9988001</v>
      </c>
      <c r="C767" s="71" t="n">
        <v>800</v>
      </c>
      <c r="D767" s="177" t="s">
        <v>39</v>
      </c>
      <c r="E767" s="177"/>
      <c r="F767" s="169"/>
      <c r="G767" s="100"/>
      <c r="H767" s="169"/>
      <c r="I767" s="169"/>
      <c r="J767" s="169"/>
      <c r="K767" s="101"/>
      <c r="L767" s="374" t="n">
        <f aca="false">L768</f>
        <v>100</v>
      </c>
      <c r="M767" s="374" t="n">
        <f aca="false">M768</f>
        <v>100</v>
      </c>
    </row>
    <row r="768" s="36" customFormat="true" ht="12.75" hidden="false" customHeight="false" outlineLevel="0" collapsed="false">
      <c r="A768" s="60" t="s">
        <v>235</v>
      </c>
      <c r="B768" s="71" t="n">
        <v>9988001</v>
      </c>
      <c r="C768" s="71" t="n">
        <v>800</v>
      </c>
      <c r="D768" s="177" t="s">
        <v>39</v>
      </c>
      <c r="E768" s="177" t="s">
        <v>236</v>
      </c>
      <c r="F768" s="169"/>
      <c r="G768" s="100"/>
      <c r="H768" s="169"/>
      <c r="I768" s="169"/>
      <c r="J768" s="169"/>
      <c r="K768" s="101"/>
      <c r="L768" s="374" t="n">
        <v>100</v>
      </c>
      <c r="M768" s="374" t="n">
        <v>100</v>
      </c>
    </row>
    <row r="769" s="36" customFormat="true" ht="12.75" hidden="false" customHeight="false" outlineLevel="0" collapsed="false">
      <c r="A769" s="176"/>
      <c r="B769" s="71"/>
      <c r="C769" s="177"/>
      <c r="D769" s="177"/>
      <c r="E769" s="177"/>
      <c r="F769" s="169"/>
      <c r="G769" s="100"/>
      <c r="H769" s="169"/>
      <c r="I769" s="169"/>
      <c r="J769" s="169"/>
      <c r="K769" s="101"/>
      <c r="L769" s="374"/>
      <c r="M769" s="374"/>
    </row>
    <row r="770" s="36" customFormat="true" ht="12.75" hidden="false" customHeight="false" outlineLevel="0" collapsed="false">
      <c r="A770" s="172" t="s">
        <v>406</v>
      </c>
      <c r="B770" s="173" t="n">
        <v>9989001</v>
      </c>
      <c r="C770" s="173"/>
      <c r="D770" s="175"/>
      <c r="E770" s="175"/>
      <c r="F770" s="169"/>
      <c r="G770" s="100"/>
      <c r="H770" s="169"/>
      <c r="I770" s="169"/>
      <c r="J770" s="169"/>
      <c r="K770" s="101"/>
      <c r="L770" s="379" t="n">
        <f aca="false">L771</f>
        <v>1473.6</v>
      </c>
      <c r="M770" s="379" t="n">
        <f aca="false">M771</f>
        <v>1473.6</v>
      </c>
    </row>
    <row r="771" s="36" customFormat="true" ht="12.75" hidden="false" customHeight="false" outlineLevel="0" collapsed="false">
      <c r="A771" s="176" t="s">
        <v>121</v>
      </c>
      <c r="B771" s="71" t="n">
        <v>9989001</v>
      </c>
      <c r="C771" s="71" t="n">
        <v>800</v>
      </c>
      <c r="D771" s="177"/>
      <c r="E771" s="177"/>
      <c r="F771" s="169"/>
      <c r="G771" s="100"/>
      <c r="H771" s="169"/>
      <c r="I771" s="169"/>
      <c r="J771" s="169"/>
      <c r="K771" s="101"/>
      <c r="L771" s="374" t="n">
        <f aca="false">L772</f>
        <v>1473.6</v>
      </c>
      <c r="M771" s="374" t="n">
        <f aca="false">M772</f>
        <v>1473.6</v>
      </c>
    </row>
    <row r="772" s="36" customFormat="true" ht="12.75" hidden="false" customHeight="false" outlineLevel="0" collapsed="false">
      <c r="A772" s="92" t="s">
        <v>251</v>
      </c>
      <c r="B772" s="71" t="n">
        <v>9989001</v>
      </c>
      <c r="C772" s="71" t="n">
        <v>800</v>
      </c>
      <c r="D772" s="177" t="s">
        <v>39</v>
      </c>
      <c r="E772" s="177"/>
      <c r="F772" s="169"/>
      <c r="G772" s="100"/>
      <c r="H772" s="169"/>
      <c r="I772" s="169"/>
      <c r="J772" s="169"/>
      <c r="K772" s="101"/>
      <c r="L772" s="374" t="n">
        <f aca="false">L773</f>
        <v>1473.6</v>
      </c>
      <c r="M772" s="374" t="n">
        <f aca="false">M773</f>
        <v>1473.6</v>
      </c>
    </row>
    <row r="773" s="36" customFormat="true" ht="12.75" hidden="false" customHeight="false" outlineLevel="0" collapsed="false">
      <c r="A773" s="60" t="s">
        <v>235</v>
      </c>
      <c r="B773" s="71" t="n">
        <v>9989001</v>
      </c>
      <c r="C773" s="71" t="n">
        <v>800</v>
      </c>
      <c r="D773" s="177" t="s">
        <v>39</v>
      </c>
      <c r="E773" s="177" t="s">
        <v>236</v>
      </c>
      <c r="F773" s="169"/>
      <c r="G773" s="100"/>
      <c r="H773" s="169"/>
      <c r="I773" s="169"/>
      <c r="J773" s="169"/>
      <c r="K773" s="101"/>
      <c r="L773" s="374" t="n">
        <v>1473.6</v>
      </c>
      <c r="M773" s="374" t="n">
        <v>1473.6</v>
      </c>
    </row>
    <row r="774" s="36" customFormat="true" ht="13.5" hidden="false" customHeight="false" outlineLevel="0" collapsed="false">
      <c r="A774" s="176"/>
      <c r="B774" s="71"/>
      <c r="C774" s="177"/>
      <c r="D774" s="177"/>
      <c r="E774" s="177"/>
      <c r="F774" s="169"/>
      <c r="G774" s="100"/>
      <c r="H774" s="169"/>
      <c r="I774" s="169"/>
      <c r="J774" s="169"/>
      <c r="K774" s="101"/>
      <c r="L774" s="374"/>
      <c r="M774" s="374"/>
    </row>
    <row r="775" customFormat="false" ht="15.75" hidden="false" customHeight="false" outlineLevel="0" collapsed="false">
      <c r="A775" s="387" t="s">
        <v>443</v>
      </c>
      <c r="B775" s="217"/>
      <c r="C775" s="217"/>
      <c r="D775" s="217"/>
      <c r="E775" s="217"/>
      <c r="F775" s="218" t="e">
        <f aca="false">#REF!+#REF!+#REF!+#REF!+#REF!</f>
        <v>#REF!</v>
      </c>
      <c r="G775" s="219"/>
      <c r="H775" s="218" t="e">
        <f aca="false">#REF!+#REF!+#REF!+#REF!+#REF!+#REF!+#REF!+#REF!+#REF!+#REF!+#REF!+#REF!+#REF!+#REF!</f>
        <v>#REF!</v>
      </c>
      <c r="I775" s="218" t="e">
        <f aca="false">#REF!+#REF!+#REF!+#REF!+#REF!+#REF!+#REF!+#REF!+#REF!+#REF!+#REF!+#REF!+#REF!+#REF!</f>
        <v>#REF!</v>
      </c>
      <c r="J775" s="218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88" t="n">
        <f aca="false">L12+L174+L207+L316+L335+L356+L468+L572+L591+L603+L641+L619+L630</f>
        <v>693741.61</v>
      </c>
      <c r="M775" s="388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21"/>
      <c r="B776" s="222"/>
      <c r="C776" s="222"/>
      <c r="D776" s="222"/>
      <c r="E776" s="222"/>
      <c r="F776" s="223"/>
      <c r="H776" s="223"/>
      <c r="I776" s="361"/>
      <c r="J776" s="361"/>
      <c r="L776" s="223"/>
    </row>
    <row r="777" customFormat="false" ht="12.75" hidden="false" customHeight="false" outlineLevel="0" collapsed="false">
      <c r="A777" s="221"/>
      <c r="B777" s="222"/>
      <c r="C777" s="222"/>
      <c r="D777" s="222"/>
      <c r="E777" s="222"/>
      <c r="F777" s="223"/>
      <c r="H777" s="224" t="n">
        <v>661663.81172</v>
      </c>
      <c r="I777" s="223"/>
      <c r="J777" s="223"/>
      <c r="L777" s="224"/>
    </row>
    <row r="778" customFormat="false" ht="12.75" hidden="false" customHeight="false" outlineLevel="0" collapsed="false">
      <c r="A778" s="221"/>
      <c r="B778" s="222"/>
      <c r="C778" s="222"/>
      <c r="D778" s="222"/>
      <c r="E778" s="222"/>
      <c r="F778" s="225"/>
      <c r="H778" s="226" t="n">
        <v>660846.82</v>
      </c>
      <c r="I778" s="226" t="n">
        <v>661238.92</v>
      </c>
      <c r="J778" s="226" t="n">
        <v>642713.68</v>
      </c>
      <c r="L778" s="226"/>
    </row>
    <row r="779" customFormat="false" ht="14.25" hidden="false" customHeight="false" outlineLevel="0" collapsed="false">
      <c r="A779" s="229"/>
      <c r="B779" s="222"/>
      <c r="C779" s="222"/>
      <c r="D779" s="222"/>
      <c r="E779" s="222"/>
      <c r="F779" s="223"/>
      <c r="H779" s="223"/>
      <c r="I779" s="223"/>
      <c r="J779" s="223"/>
      <c r="L779" s="223"/>
      <c r="N779" s="236"/>
    </row>
    <row r="780" customFormat="false" ht="14.25" hidden="false" customHeight="false" outlineLevel="0" collapsed="false">
      <c r="A780" s="229"/>
      <c r="B780" s="232"/>
      <c r="C780" s="233"/>
      <c r="D780" s="234"/>
      <c r="E780" s="229"/>
      <c r="F780" s="225"/>
      <c r="H780" s="225"/>
      <c r="I780" s="225"/>
      <c r="J780" s="225"/>
      <c r="L780" s="225"/>
    </row>
    <row r="781" customFormat="false" ht="14.25" hidden="true" customHeight="false" outlineLevel="0" collapsed="false">
      <c r="A781" s="232"/>
      <c r="B781" s="235"/>
      <c r="C781" s="232"/>
      <c r="D781" s="234"/>
      <c r="E781" s="229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35"/>
      <c r="E783" s="235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89"/>
      <c r="B1" s="389"/>
      <c r="C1" s="390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</row>
    <row r="2" customFormat="false" ht="12.75" hidden="false" customHeight="false" outlineLevel="0" collapsed="false">
      <c r="A2" s="389"/>
      <c r="B2" s="389"/>
      <c r="C2" s="391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</row>
    <row r="3" customFormat="false" ht="12.75" hidden="false" customHeight="false" outlineLevel="0" collapsed="false">
      <c r="A3" s="389"/>
      <c r="B3" s="389"/>
      <c r="C3" s="391"/>
      <c r="D3" s="389"/>
      <c r="E3" s="389"/>
      <c r="F3" s="392"/>
      <c r="G3" s="392"/>
      <c r="H3" s="392"/>
      <c r="I3" s="392"/>
      <c r="J3" s="392"/>
      <c r="K3" s="392"/>
      <c r="L3" s="391"/>
      <c r="M3" s="391"/>
      <c r="N3" s="391"/>
      <c r="O3" s="389"/>
      <c r="P3" s="389"/>
    </row>
    <row r="4" customFormat="false" ht="12.75" hidden="false" customHeight="false" outlineLevel="0" collapsed="false">
      <c r="A4" s="389"/>
      <c r="B4" s="389"/>
      <c r="C4" s="391"/>
      <c r="D4" s="389"/>
      <c r="E4" s="389"/>
      <c r="F4" s="392"/>
      <c r="G4" s="392"/>
      <c r="H4" s="392"/>
      <c r="I4" s="392"/>
      <c r="J4" s="392"/>
      <c r="K4" s="392"/>
      <c r="L4" s="391"/>
      <c r="M4" s="391"/>
      <c r="N4" s="391"/>
      <c r="O4" s="389"/>
      <c r="P4" s="389"/>
    </row>
    <row r="5" customFormat="false" ht="12.75" hidden="false" customHeight="false" outlineLevel="0" collapsed="false">
      <c r="A5" s="389"/>
      <c r="B5" s="389"/>
      <c r="C5" s="391"/>
      <c r="D5" s="389"/>
      <c r="E5" s="389"/>
      <c r="F5" s="392"/>
      <c r="G5" s="392"/>
      <c r="H5" s="392"/>
      <c r="I5" s="392"/>
      <c r="J5" s="392"/>
      <c r="K5" s="392"/>
      <c r="L5" s="391"/>
      <c r="M5" s="391"/>
      <c r="N5" s="391"/>
      <c r="O5" s="389"/>
      <c r="P5" s="389"/>
    </row>
    <row r="6" customFormat="false" ht="12.75" hidden="false" customHeight="false" outlineLevel="0" collapsed="false">
      <c r="A6" s="389"/>
      <c r="B6" s="389"/>
      <c r="C6" s="391"/>
      <c r="D6" s="389"/>
      <c r="E6" s="389"/>
      <c r="F6" s="392"/>
      <c r="G6" s="392"/>
      <c r="H6" s="392"/>
      <c r="I6" s="392"/>
      <c r="J6" s="392"/>
      <c r="K6" s="392"/>
      <c r="L6" s="391"/>
      <c r="M6" s="391"/>
      <c r="N6" s="391"/>
      <c r="O6" s="389"/>
      <c r="P6" s="389"/>
    </row>
    <row r="7" customFormat="false" ht="12.75" hidden="false" customHeight="false" outlineLevel="0" collapsed="false">
      <c r="A7" s="389"/>
      <c r="B7" s="389"/>
      <c r="C7" s="391"/>
      <c r="D7" s="389"/>
      <c r="E7" s="389"/>
      <c r="F7" s="392"/>
      <c r="G7" s="392"/>
      <c r="H7" s="392"/>
      <c r="I7" s="392"/>
      <c r="J7" s="392"/>
      <c r="K7" s="392"/>
      <c r="L7" s="391"/>
      <c r="M7" s="391"/>
      <c r="N7" s="391"/>
      <c r="O7" s="389"/>
      <c r="P7" s="389"/>
    </row>
    <row r="8" customFormat="false" ht="12.75" hidden="false" customHeight="false" outlineLevel="0" collapsed="false">
      <c r="A8" s="389"/>
      <c r="B8" s="389"/>
      <c r="C8" s="389"/>
      <c r="D8" s="389"/>
      <c r="E8" s="389"/>
      <c r="F8" s="393"/>
      <c r="G8" s="393"/>
      <c r="H8" s="393"/>
      <c r="I8" s="393"/>
      <c r="J8" s="393"/>
      <c r="K8" s="393"/>
      <c r="L8" s="394"/>
      <c r="M8" s="394"/>
      <c r="N8" s="394"/>
      <c r="O8" s="389"/>
      <c r="P8" s="389"/>
    </row>
    <row r="9" customFormat="false" ht="12.75" hidden="false" customHeight="false" outlineLevel="0" collapsed="false">
      <c r="A9" s="389"/>
      <c r="B9" s="395"/>
      <c r="C9" s="396" t="n">
        <v>2013</v>
      </c>
      <c r="D9" s="396" t="n">
        <v>2014</v>
      </c>
      <c r="E9" s="396" t="n">
        <v>2015</v>
      </c>
      <c r="F9" s="393"/>
      <c r="G9" s="393"/>
      <c r="H9" s="393"/>
      <c r="I9" s="393"/>
      <c r="J9" s="393"/>
      <c r="K9" s="393"/>
      <c r="L9" s="394"/>
      <c r="M9" s="394"/>
      <c r="N9" s="394"/>
      <c r="O9" s="389"/>
      <c r="P9" s="389"/>
    </row>
    <row r="10" customFormat="false" ht="12.75" hidden="false" customHeight="false" outlineLevel="0" collapsed="false">
      <c r="A10" s="389"/>
      <c r="B10" s="395" t="s">
        <v>878</v>
      </c>
      <c r="C10" s="397" t="n">
        <f aca="false">'Прил 7 целев статьи 2015'!L953</f>
        <v>725635.48629</v>
      </c>
      <c r="D10" s="397" t="n">
        <f aca="false">'Прил 6.1 функц 2014-2015'!I1005</f>
        <v>661564.73299</v>
      </c>
      <c r="E10" s="397" t="n">
        <f aca="false">'Прил 6.1 функц 2014-2015'!J1005</f>
        <v>689491.58</v>
      </c>
      <c r="F10" s="393"/>
      <c r="G10" s="393"/>
      <c r="H10" s="393"/>
      <c r="I10" s="393"/>
      <c r="J10" s="393"/>
      <c r="K10" s="393"/>
      <c r="L10" s="394"/>
      <c r="M10" s="394"/>
      <c r="N10" s="394"/>
      <c r="O10" s="389"/>
      <c r="P10" s="389"/>
    </row>
    <row r="11" customFormat="false" ht="12.75" hidden="false" customHeight="false" outlineLevel="0" collapsed="false">
      <c r="A11" s="389"/>
      <c r="B11" s="395" t="s">
        <v>879</v>
      </c>
      <c r="C11" s="397" t="e">
        <f aca="false">#REF!</f>
        <v>#REF!</v>
      </c>
      <c r="D11" s="397" t="e">
        <f aca="false">#REF!</f>
        <v>#REF!</v>
      </c>
      <c r="E11" s="397" t="e">
        <f aca="false">#REF!</f>
        <v>#REF!</v>
      </c>
      <c r="F11" s="393"/>
      <c r="G11" s="393"/>
      <c r="H11" s="393"/>
      <c r="I11" s="393"/>
      <c r="J11" s="393"/>
      <c r="K11" s="393"/>
      <c r="L11" s="394"/>
      <c r="M11" s="394"/>
      <c r="N11" s="394"/>
      <c r="O11" s="389"/>
      <c r="P11" s="389"/>
    </row>
    <row r="12" s="403" customFormat="true" ht="11.25" hidden="false" customHeight="false" outlineLevel="0" collapsed="false">
      <c r="A12" s="398"/>
      <c r="B12" s="399" t="s">
        <v>880</v>
      </c>
      <c r="C12" s="400" t="e">
        <f aca="false">C10-C11</f>
        <v>#REF!</v>
      </c>
      <c r="D12" s="400" t="e">
        <f aca="false">D10-D11</f>
        <v>#REF!</v>
      </c>
      <c r="E12" s="400" t="e">
        <f aca="false">E10-E11</f>
        <v>#REF!</v>
      </c>
      <c r="F12" s="401"/>
      <c r="G12" s="401"/>
      <c r="H12" s="401"/>
      <c r="I12" s="401"/>
      <c r="J12" s="401"/>
      <c r="K12" s="401"/>
      <c r="L12" s="402"/>
      <c r="M12" s="402"/>
      <c r="N12" s="402"/>
      <c r="O12" s="398"/>
      <c r="P12" s="398"/>
    </row>
    <row r="13" customFormat="false" ht="12.75" hidden="false" customHeight="false" outlineLevel="0" collapsed="false">
      <c r="A13" s="389"/>
      <c r="B13" s="389"/>
      <c r="C13" s="389"/>
      <c r="D13" s="389"/>
      <c r="E13" s="389"/>
      <c r="F13" s="393"/>
      <c r="G13" s="393"/>
      <c r="H13" s="393"/>
      <c r="I13" s="393"/>
      <c r="J13" s="393"/>
      <c r="K13" s="393"/>
      <c r="L13" s="394"/>
      <c r="M13" s="394"/>
      <c r="N13" s="394"/>
      <c r="O13" s="389"/>
      <c r="P13" s="389"/>
    </row>
    <row r="15" customFormat="false" ht="12.75" hidden="false" customHeight="false" outlineLevel="0" collapsed="false">
      <c r="B15" s="0" t="s">
        <v>881</v>
      </c>
      <c r="C15" s="404" t="n">
        <f aca="false">Лист1!B86</f>
        <v>697609.0088</v>
      </c>
      <c r="D15" s="404" t="n">
        <f aca="false">Лист1!D86</f>
        <v>661564.73299</v>
      </c>
      <c r="E15" s="404" t="n">
        <f aca="false">Лист1!F86</f>
        <v>689491.58</v>
      </c>
      <c r="F15" s="405" t="s">
        <v>882</v>
      </c>
    </row>
    <row r="17" customFormat="false" ht="12.75" hidden="false" customHeight="false" outlineLevel="0" collapsed="false">
      <c r="B17" s="395" t="s">
        <v>883</v>
      </c>
      <c r="C17" s="404" t="n">
        <f aca="false">C15-C10</f>
        <v>-28026.4774900001</v>
      </c>
      <c r="D17" s="404" t="n">
        <f aca="false">D15-D10</f>
        <v>0</v>
      </c>
      <c r="E17" s="404" t="n">
        <f aca="false">E15-E10</f>
        <v>0</v>
      </c>
    </row>
    <row r="18" customFormat="false" ht="12.75" hidden="false" customHeight="false" outlineLevel="0" collapsed="false">
      <c r="B18" s="395" t="s">
        <v>884</v>
      </c>
      <c r="C18" s="404" t="e">
        <f aca="false">C15-C11</f>
        <v>#REF!</v>
      </c>
      <c r="D18" s="404" t="e">
        <f aca="false">D15-D11</f>
        <v>#REF!</v>
      </c>
      <c r="E18" s="404" t="e">
        <f aca="false">E15-E11</f>
        <v>#REF!</v>
      </c>
    </row>
    <row r="21" customFormat="false" ht="12.75" hidden="false" customHeight="false" outlineLevel="0" collapsed="false">
      <c r="B21" s="406" t="s">
        <v>885</v>
      </c>
      <c r="C21" s="404" t="n">
        <f aca="false">Лист1!B93</f>
        <v>680905.1855</v>
      </c>
    </row>
    <row r="23" customFormat="false" ht="12.75" hidden="false" customHeight="false" outlineLevel="0" collapsed="false">
      <c r="B23" s="0" t="s">
        <v>886</v>
      </c>
      <c r="C23" s="404" t="n">
        <f aca="false">C21-C15</f>
        <v>-16703.8233</v>
      </c>
    </row>
    <row r="28" customFormat="false" ht="12.75" hidden="false" customHeight="false" outlineLevel="0" collapsed="false">
      <c r="C28" s="404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07"/>
      <c r="B1" s="407"/>
      <c r="C1" s="408"/>
      <c r="D1" s="407"/>
      <c r="E1" s="408"/>
      <c r="F1" s="407"/>
      <c r="G1" s="408"/>
    </row>
    <row r="2" customFormat="false" ht="27" hidden="false" customHeight="false" outlineLevel="0" collapsed="false">
      <c r="A2" s="409" t="s">
        <v>887</v>
      </c>
      <c r="B2" s="410"/>
      <c r="C2" s="411"/>
      <c r="D2" s="410"/>
      <c r="E2" s="411"/>
      <c r="F2" s="410"/>
      <c r="G2" s="411"/>
    </row>
    <row r="3" customFormat="false" ht="25.5" hidden="false" customHeight="false" outlineLevel="0" collapsed="false">
      <c r="A3" s="412"/>
      <c r="B3" s="413" t="s">
        <v>22</v>
      </c>
      <c r="C3" s="414"/>
      <c r="D3" s="413" t="s">
        <v>25</v>
      </c>
      <c r="E3" s="414"/>
      <c r="F3" s="413" t="s">
        <v>24</v>
      </c>
      <c r="G3" s="414"/>
    </row>
    <row r="4" customFormat="false" ht="12.75" hidden="false" customHeight="false" outlineLevel="0" collapsed="false">
      <c r="A4" s="410"/>
      <c r="B4" s="415" t="s">
        <v>6</v>
      </c>
      <c r="C4" s="416" t="s">
        <v>888</v>
      </c>
      <c r="D4" s="415" t="s">
        <v>6</v>
      </c>
      <c r="E4" s="416" t="s">
        <v>888</v>
      </c>
      <c r="F4" s="415" t="s">
        <v>6</v>
      </c>
      <c r="G4" s="416" t="s">
        <v>888</v>
      </c>
    </row>
    <row r="5" customFormat="false" ht="12.75" hidden="false" customHeight="false" outlineLevel="0" collapsed="false">
      <c r="A5" s="417" t="s">
        <v>889</v>
      </c>
      <c r="B5" s="418" t="n">
        <v>687196.19246</v>
      </c>
      <c r="C5" s="419"/>
      <c r="D5" s="418" t="n">
        <v>661238.83299</v>
      </c>
      <c r="E5" s="419"/>
      <c r="F5" s="418" t="n">
        <f aca="false">674849.38-32135.7</f>
        <v>642713.68</v>
      </c>
      <c r="G5" s="419"/>
    </row>
    <row r="6" customFormat="false" ht="12.75" hidden="false" customHeight="false" outlineLevel="0" collapsed="false">
      <c r="A6" s="420" t="s">
        <v>890</v>
      </c>
      <c r="B6" s="421" t="n">
        <v>0</v>
      </c>
      <c r="C6" s="422"/>
      <c r="D6" s="421" t="n">
        <v>16531</v>
      </c>
      <c r="E6" s="422"/>
      <c r="F6" s="421" t="n">
        <v>32135.7</v>
      </c>
      <c r="G6" s="422"/>
    </row>
    <row r="7" customFormat="false" ht="12.75" hidden="false" customHeight="false" outlineLevel="0" collapsed="false">
      <c r="A7" s="423" t="s">
        <v>891</v>
      </c>
      <c r="B7" s="424" t="n">
        <f aca="false">B5+B6</f>
        <v>687196.19246</v>
      </c>
      <c r="C7" s="425"/>
      <c r="D7" s="424" t="n">
        <f aca="false">D5+D6</f>
        <v>677769.83299</v>
      </c>
      <c r="E7" s="425"/>
      <c r="F7" s="424" t="n">
        <f aca="false">F5+F6</f>
        <v>674849.38</v>
      </c>
      <c r="G7" s="425"/>
    </row>
    <row r="8" customFormat="false" ht="12.75" hidden="false" customHeight="false" outlineLevel="0" collapsed="false">
      <c r="A8" s="420"/>
      <c r="B8" s="421"/>
      <c r="C8" s="422"/>
      <c r="D8" s="421"/>
      <c r="E8" s="422"/>
      <c r="F8" s="421"/>
      <c r="G8" s="422"/>
    </row>
    <row r="9" customFormat="false" ht="15" hidden="false" customHeight="false" outlineLevel="0" collapsed="false">
      <c r="A9" s="426" t="s">
        <v>892</v>
      </c>
      <c r="B9" s="427" t="n">
        <f aca="false">SUM(B11:B85)</f>
        <v>10412.81634</v>
      </c>
      <c r="C9" s="428"/>
      <c r="D9" s="427" t="n">
        <f aca="false">SUM(D11:D85)</f>
        <v>325.9</v>
      </c>
      <c r="E9" s="427"/>
      <c r="F9" s="427" t="n">
        <f aca="false">SUM(F11:F85)</f>
        <v>46777.9</v>
      </c>
      <c r="G9" s="428"/>
    </row>
    <row r="10" customFormat="false" ht="12.75" hidden="false" customHeight="false" outlineLevel="0" collapsed="false">
      <c r="A10" s="420" t="s">
        <v>893</v>
      </c>
      <c r="B10" s="421"/>
      <c r="C10" s="422"/>
      <c r="D10" s="421"/>
      <c r="E10" s="422"/>
      <c r="F10" s="421"/>
      <c r="G10" s="422"/>
    </row>
    <row r="11" customFormat="false" ht="12.75" hidden="false" customHeight="false" outlineLevel="0" collapsed="false">
      <c r="A11" s="420" t="s">
        <v>894</v>
      </c>
      <c r="B11" s="421" t="n">
        <v>-33.73596</v>
      </c>
      <c r="C11" s="422" t="s">
        <v>895</v>
      </c>
      <c r="D11" s="421"/>
      <c r="E11" s="422"/>
      <c r="F11" s="421"/>
      <c r="G11" s="422"/>
    </row>
    <row r="12" customFormat="false" ht="12.75" hidden="false" customHeight="false" outlineLevel="0" collapsed="false">
      <c r="A12" s="423" t="s">
        <v>896</v>
      </c>
      <c r="B12" s="429" t="n">
        <v>-43910</v>
      </c>
      <c r="C12" s="422" t="s">
        <v>897</v>
      </c>
      <c r="D12" s="429"/>
      <c r="E12" s="422"/>
      <c r="F12" s="429" t="n">
        <f aca="false">43910</f>
        <v>43910</v>
      </c>
      <c r="G12" s="422" t="s">
        <v>897</v>
      </c>
    </row>
    <row r="13" customFormat="false" ht="12.75" hidden="false" customHeight="false" outlineLevel="0" collapsed="false">
      <c r="A13" s="420" t="s">
        <v>898</v>
      </c>
      <c r="B13" s="421" t="n">
        <v>-450</v>
      </c>
      <c r="C13" s="422" t="s">
        <v>899</v>
      </c>
      <c r="D13" s="421"/>
      <c r="E13" s="422"/>
      <c r="F13" s="421"/>
      <c r="G13" s="422"/>
    </row>
    <row r="14" customFormat="false" ht="12.75" hidden="false" customHeight="false" outlineLevel="0" collapsed="false">
      <c r="A14" s="420" t="s">
        <v>900</v>
      </c>
      <c r="B14" s="421" t="n">
        <v>-60</v>
      </c>
      <c r="C14" s="422" t="s">
        <v>899</v>
      </c>
      <c r="D14" s="421"/>
      <c r="E14" s="422"/>
      <c r="F14" s="421"/>
      <c r="G14" s="422"/>
    </row>
    <row r="15" customFormat="false" ht="12.75" hidden="false" customHeight="false" outlineLevel="0" collapsed="false">
      <c r="A15" s="420" t="s">
        <v>901</v>
      </c>
      <c r="B15" s="421" t="n">
        <v>190.5</v>
      </c>
      <c r="C15" s="422" t="s">
        <v>899</v>
      </c>
      <c r="D15" s="421"/>
      <c r="E15" s="422"/>
      <c r="F15" s="421"/>
      <c r="G15" s="422"/>
    </row>
    <row r="16" customFormat="false" ht="12.75" hidden="false" customHeight="false" outlineLevel="0" collapsed="false">
      <c r="A16" s="420" t="s">
        <v>902</v>
      </c>
      <c r="B16" s="429" t="n">
        <v>3617.9</v>
      </c>
      <c r="C16" s="422" t="s">
        <v>897</v>
      </c>
      <c r="D16" s="429"/>
      <c r="E16" s="422"/>
      <c r="F16" s="429"/>
      <c r="G16" s="422"/>
    </row>
    <row r="17" customFormat="false" ht="12.75" hidden="false" customHeight="false" outlineLevel="0" collapsed="false">
      <c r="A17" s="420" t="s">
        <v>903</v>
      </c>
      <c r="B17" s="429" t="n">
        <v>450</v>
      </c>
      <c r="C17" s="422" t="s">
        <v>897</v>
      </c>
      <c r="D17" s="429"/>
      <c r="E17" s="422"/>
      <c r="F17" s="429"/>
      <c r="G17" s="422"/>
    </row>
    <row r="18" customFormat="false" ht="12.75" hidden="false" customHeight="false" outlineLevel="0" collapsed="false">
      <c r="A18" s="420" t="s">
        <v>904</v>
      </c>
      <c r="B18" s="429" t="n">
        <v>60</v>
      </c>
      <c r="C18" s="422" t="s">
        <v>897</v>
      </c>
      <c r="D18" s="429"/>
      <c r="E18" s="422"/>
      <c r="F18" s="429"/>
      <c r="G18" s="422"/>
    </row>
    <row r="19" customFormat="false" ht="12.75" hidden="false" customHeight="false" outlineLevel="0" collapsed="false">
      <c r="A19" s="420" t="s">
        <v>905</v>
      </c>
      <c r="B19" s="421" t="n">
        <v>-63.1</v>
      </c>
      <c r="C19" s="422" t="s">
        <v>899</v>
      </c>
      <c r="D19" s="421"/>
      <c r="E19" s="422"/>
      <c r="F19" s="421"/>
      <c r="G19" s="422"/>
    </row>
    <row r="20" customFormat="false" ht="12.75" hidden="false" customHeight="false" outlineLevel="0" collapsed="false">
      <c r="A20" s="420" t="s">
        <v>906</v>
      </c>
      <c r="B20" s="421" t="n">
        <v>63.1</v>
      </c>
      <c r="C20" s="422" t="s">
        <v>899</v>
      </c>
      <c r="D20" s="421"/>
      <c r="E20" s="422"/>
      <c r="F20" s="421"/>
      <c r="G20" s="422"/>
    </row>
    <row r="21" customFormat="false" ht="12.75" hidden="false" customHeight="false" outlineLevel="0" collapsed="false">
      <c r="A21" s="420" t="s">
        <v>907</v>
      </c>
      <c r="B21" s="421" t="n">
        <v>-550</v>
      </c>
      <c r="C21" s="422" t="s">
        <v>899</v>
      </c>
      <c r="D21" s="421"/>
      <c r="E21" s="422"/>
      <c r="F21" s="421"/>
      <c r="G21" s="422"/>
    </row>
    <row r="22" customFormat="false" ht="12.75" hidden="false" customHeight="false" outlineLevel="0" collapsed="false">
      <c r="A22" s="420" t="s">
        <v>908</v>
      </c>
      <c r="B22" s="421" t="n">
        <v>-60</v>
      </c>
      <c r="C22" s="422" t="s">
        <v>899</v>
      </c>
      <c r="D22" s="421"/>
      <c r="E22" s="422"/>
      <c r="F22" s="421"/>
      <c r="G22" s="422"/>
    </row>
    <row r="23" customFormat="false" ht="12.75" hidden="false" customHeight="false" outlineLevel="0" collapsed="false">
      <c r="A23" s="420" t="s">
        <v>909</v>
      </c>
      <c r="B23" s="421" t="n">
        <v>35.1</v>
      </c>
      <c r="C23" s="422" t="s">
        <v>899</v>
      </c>
      <c r="D23" s="421"/>
      <c r="E23" s="422"/>
      <c r="F23" s="421"/>
      <c r="G23" s="422"/>
    </row>
    <row r="24" customFormat="false" ht="12.75" hidden="false" customHeight="false" outlineLevel="0" collapsed="false">
      <c r="A24" s="420" t="s">
        <v>910</v>
      </c>
      <c r="B24" s="421" t="n">
        <v>122.5</v>
      </c>
      <c r="C24" s="422" t="s">
        <v>899</v>
      </c>
      <c r="D24" s="421"/>
      <c r="E24" s="422"/>
      <c r="F24" s="421"/>
      <c r="G24" s="422"/>
    </row>
    <row r="25" customFormat="false" ht="12.75" hidden="false" customHeight="false" outlineLevel="0" collapsed="false">
      <c r="A25" s="420" t="s">
        <v>911</v>
      </c>
      <c r="B25" s="429" t="n">
        <v>-140</v>
      </c>
      <c r="C25" s="422" t="s">
        <v>897</v>
      </c>
      <c r="D25" s="429" t="n">
        <v>-140</v>
      </c>
      <c r="E25" s="422" t="s">
        <v>897</v>
      </c>
      <c r="F25" s="429"/>
      <c r="G25" s="422"/>
    </row>
    <row r="26" customFormat="false" ht="12.75" hidden="false" customHeight="false" outlineLevel="0" collapsed="false">
      <c r="A26" s="423" t="s">
        <v>912</v>
      </c>
      <c r="B26" s="421"/>
      <c r="C26" s="422"/>
      <c r="D26" s="429" t="n">
        <v>-140</v>
      </c>
      <c r="E26" s="422" t="s">
        <v>897</v>
      </c>
      <c r="F26" s="429" t="n">
        <v>-140</v>
      </c>
      <c r="G26" s="422" t="s">
        <v>897</v>
      </c>
    </row>
    <row r="27" customFormat="false" ht="12.75" hidden="false" customHeight="false" outlineLevel="0" collapsed="false">
      <c r="A27" s="420" t="s">
        <v>913</v>
      </c>
      <c r="B27" s="429" t="n">
        <v>4080</v>
      </c>
      <c r="C27" s="422" t="s">
        <v>895</v>
      </c>
      <c r="D27" s="421"/>
      <c r="E27" s="422"/>
      <c r="F27" s="421"/>
      <c r="G27" s="422"/>
    </row>
    <row r="28" customFormat="false" ht="12.75" hidden="false" customHeight="false" outlineLevel="0" collapsed="false">
      <c r="A28" s="423" t="s">
        <v>914</v>
      </c>
      <c r="B28" s="430" t="n">
        <v>1584.48</v>
      </c>
      <c r="C28" s="422" t="s">
        <v>897</v>
      </c>
      <c r="D28" s="421"/>
      <c r="E28" s="422"/>
      <c r="F28" s="421"/>
      <c r="G28" s="422"/>
    </row>
    <row r="29" customFormat="false" ht="12.75" hidden="false" customHeight="false" outlineLevel="0" collapsed="false">
      <c r="A29" s="423" t="s">
        <v>915</v>
      </c>
      <c r="B29" s="430" t="n">
        <v>2186.59</v>
      </c>
      <c r="C29" s="422" t="s">
        <v>897</v>
      </c>
      <c r="D29" s="421"/>
      <c r="E29" s="422"/>
      <c r="F29" s="421"/>
      <c r="G29" s="422"/>
    </row>
    <row r="30" customFormat="false" ht="12.75" hidden="false" customHeight="false" outlineLevel="0" collapsed="false">
      <c r="A30" s="423" t="s">
        <v>916</v>
      </c>
      <c r="B30" s="429" t="n">
        <v>68</v>
      </c>
      <c r="C30" s="422" t="s">
        <v>897</v>
      </c>
      <c r="D30" s="421"/>
      <c r="E30" s="422"/>
      <c r="F30" s="421"/>
      <c r="G30" s="422"/>
    </row>
    <row r="31" customFormat="false" ht="12.75" hidden="false" customHeight="false" outlineLevel="0" collapsed="false">
      <c r="A31" s="423" t="s">
        <v>917</v>
      </c>
      <c r="B31" s="429" t="n">
        <v>166</v>
      </c>
      <c r="C31" s="422" t="s">
        <v>897</v>
      </c>
      <c r="D31" s="421"/>
      <c r="E31" s="422"/>
      <c r="F31" s="421"/>
      <c r="G31" s="422"/>
    </row>
    <row r="32" customFormat="false" ht="12.75" hidden="false" customHeight="false" outlineLevel="0" collapsed="false">
      <c r="A32" s="420" t="s">
        <v>918</v>
      </c>
      <c r="B32" s="429" t="n">
        <v>149.8</v>
      </c>
      <c r="C32" s="422" t="s">
        <v>897</v>
      </c>
      <c r="D32" s="421"/>
      <c r="E32" s="422"/>
      <c r="F32" s="421"/>
      <c r="G32" s="422"/>
    </row>
    <row r="33" customFormat="false" ht="12.75" hidden="false" customHeight="false" outlineLevel="0" collapsed="false">
      <c r="A33" s="423" t="s">
        <v>919</v>
      </c>
      <c r="B33" s="429" t="n">
        <v>28.7</v>
      </c>
      <c r="C33" s="422" t="s">
        <v>897</v>
      </c>
      <c r="D33" s="421"/>
      <c r="E33" s="422"/>
      <c r="F33" s="421"/>
      <c r="G33" s="422"/>
    </row>
    <row r="34" customFormat="false" ht="12.75" hidden="false" customHeight="false" outlineLevel="0" collapsed="false">
      <c r="A34" s="423" t="s">
        <v>920</v>
      </c>
      <c r="B34" s="429" t="n">
        <v>372.3</v>
      </c>
      <c r="C34" s="422" t="s">
        <v>897</v>
      </c>
      <c r="D34" s="421"/>
      <c r="E34" s="422"/>
      <c r="F34" s="421"/>
      <c r="G34" s="422"/>
    </row>
    <row r="35" customFormat="false" ht="12.75" hidden="false" customHeight="false" outlineLevel="0" collapsed="false">
      <c r="A35" s="420" t="s">
        <v>921</v>
      </c>
      <c r="B35" s="430" t="n">
        <v>1500.7</v>
      </c>
      <c r="C35" s="422" t="s">
        <v>895</v>
      </c>
      <c r="D35" s="421"/>
      <c r="E35" s="422"/>
      <c r="F35" s="421"/>
      <c r="G35" s="431"/>
      <c r="H35" s="432"/>
      <c r="I35" s="23"/>
    </row>
    <row r="36" customFormat="false" ht="12.75" hidden="false" customHeight="false" outlineLevel="0" collapsed="false">
      <c r="A36" s="420" t="s">
        <v>922</v>
      </c>
      <c r="B36" s="430" t="n">
        <v>-756.4</v>
      </c>
      <c r="C36" s="422" t="s">
        <v>897</v>
      </c>
      <c r="D36" s="421"/>
      <c r="E36" s="422"/>
      <c r="F36" s="421"/>
      <c r="G36" s="431"/>
      <c r="H36" s="432"/>
      <c r="I36" s="23"/>
    </row>
    <row r="37" customFormat="false" ht="12.75" hidden="false" customHeight="false" outlineLevel="0" collapsed="false">
      <c r="A37" s="420" t="s">
        <v>923</v>
      </c>
      <c r="B37" s="429" t="n">
        <v>-32.4</v>
      </c>
      <c r="C37" s="422" t="s">
        <v>897</v>
      </c>
      <c r="D37" s="421"/>
      <c r="E37" s="422"/>
      <c r="F37" s="421"/>
      <c r="G37" s="422"/>
    </row>
    <row r="38" customFormat="false" ht="12.75" hidden="false" customHeight="false" outlineLevel="0" collapsed="false">
      <c r="A38" s="420" t="s">
        <v>924</v>
      </c>
      <c r="B38" s="429" t="n">
        <v>-581</v>
      </c>
      <c r="C38" s="422" t="s">
        <v>897</v>
      </c>
      <c r="D38" s="421"/>
      <c r="E38" s="422"/>
      <c r="F38" s="421"/>
      <c r="G38" s="422"/>
    </row>
    <row r="39" customFormat="false" ht="12.75" hidden="false" customHeight="false" outlineLevel="0" collapsed="false">
      <c r="A39" s="420" t="s">
        <v>925</v>
      </c>
      <c r="B39" s="430" t="n">
        <v>-400</v>
      </c>
      <c r="C39" s="422" t="s">
        <v>897</v>
      </c>
      <c r="D39" s="421"/>
      <c r="E39" s="422"/>
      <c r="F39" s="421"/>
      <c r="G39" s="422"/>
    </row>
    <row r="40" customFormat="false" ht="12.75" hidden="false" customHeight="false" outlineLevel="0" collapsed="false">
      <c r="A40" s="420" t="s">
        <v>926</v>
      </c>
      <c r="B40" s="429" t="n">
        <v>21708.3</v>
      </c>
      <c r="C40" s="422" t="s">
        <v>897</v>
      </c>
      <c r="D40" s="429"/>
      <c r="E40" s="422"/>
      <c r="F40" s="429"/>
      <c r="G40" s="422"/>
    </row>
    <row r="41" customFormat="false" ht="12.75" hidden="false" customHeight="false" outlineLevel="0" collapsed="false">
      <c r="A41" s="420" t="s">
        <v>927</v>
      </c>
      <c r="B41" s="429" t="n">
        <v>291.6</v>
      </c>
      <c r="C41" s="422" t="s">
        <v>897</v>
      </c>
      <c r="D41" s="429"/>
      <c r="E41" s="422"/>
      <c r="F41" s="429"/>
      <c r="G41" s="422"/>
    </row>
    <row r="42" customFormat="false" ht="12.75" hidden="false" customHeight="false" outlineLevel="0" collapsed="false">
      <c r="A42" s="420" t="s">
        <v>927</v>
      </c>
      <c r="B42" s="429" t="n">
        <v>75.9</v>
      </c>
      <c r="C42" s="422" t="s">
        <v>895</v>
      </c>
      <c r="D42" s="429" t="n">
        <v>45.7</v>
      </c>
      <c r="E42" s="422" t="s">
        <v>895</v>
      </c>
      <c r="F42" s="429" t="n">
        <v>43.7</v>
      </c>
      <c r="G42" s="422" t="s">
        <v>895</v>
      </c>
    </row>
    <row r="43" customFormat="false" ht="12.75" hidden="false" customHeight="false" outlineLevel="0" collapsed="false">
      <c r="A43" s="420" t="s">
        <v>928</v>
      </c>
      <c r="B43" s="429" t="n">
        <v>381.386</v>
      </c>
      <c r="C43" s="422" t="s">
        <v>897</v>
      </c>
      <c r="D43" s="429" t="n">
        <v>395.4</v>
      </c>
      <c r="E43" s="422" t="s">
        <v>897</v>
      </c>
      <c r="F43" s="429" t="n">
        <v>395.4</v>
      </c>
      <c r="G43" s="422" t="s">
        <v>897</v>
      </c>
    </row>
    <row r="44" customFormat="false" ht="12.75" hidden="false" customHeight="false" outlineLevel="0" collapsed="false">
      <c r="A44" s="423" t="s">
        <v>929</v>
      </c>
      <c r="B44" s="429" t="n">
        <v>15499.9</v>
      </c>
      <c r="C44" s="422" t="s">
        <v>897</v>
      </c>
      <c r="D44" s="429"/>
      <c r="E44" s="422"/>
      <c r="F44" s="429"/>
      <c r="G44" s="422"/>
    </row>
    <row r="45" customFormat="false" ht="12.75" hidden="false" customHeight="false" outlineLevel="0" collapsed="false">
      <c r="A45" s="423" t="s">
        <v>930</v>
      </c>
      <c r="B45" s="429" t="n">
        <v>567.8</v>
      </c>
      <c r="C45" s="422" t="s">
        <v>897</v>
      </c>
      <c r="D45" s="429"/>
      <c r="E45" s="422"/>
      <c r="F45" s="429"/>
      <c r="G45" s="422"/>
    </row>
    <row r="46" customFormat="false" ht="12.75" hidden="false" customHeight="false" outlineLevel="0" collapsed="false">
      <c r="A46" s="423" t="s">
        <v>931</v>
      </c>
      <c r="B46" s="429" t="n">
        <v>5215.8</v>
      </c>
      <c r="C46" s="422" t="s">
        <v>897</v>
      </c>
      <c r="D46" s="429"/>
      <c r="E46" s="422"/>
      <c r="F46" s="429"/>
      <c r="G46" s="422"/>
    </row>
    <row r="47" s="1" customFormat="true" ht="12.75" hidden="false" customHeight="false" outlineLevel="0" collapsed="false">
      <c r="A47" s="433"/>
      <c r="B47" s="430"/>
      <c r="C47" s="434"/>
      <c r="D47" s="430"/>
      <c r="E47" s="434"/>
      <c r="F47" s="430"/>
      <c r="G47" s="434"/>
    </row>
    <row r="48" customFormat="false" ht="12.75" hidden="false" customHeight="false" outlineLevel="0" collapsed="false">
      <c r="A48" s="435" t="s">
        <v>932</v>
      </c>
      <c r="B48" s="436" t="n">
        <v>1228.8</v>
      </c>
      <c r="C48" s="437" t="s">
        <v>897</v>
      </c>
      <c r="D48" s="429"/>
      <c r="E48" s="422"/>
      <c r="F48" s="429"/>
      <c r="G48" s="422"/>
    </row>
    <row r="49" customFormat="false" ht="12.75" hidden="false" customHeight="false" outlineLevel="0" collapsed="false">
      <c r="A49" s="435" t="s">
        <v>933</v>
      </c>
      <c r="B49" s="436" t="n">
        <v>1790</v>
      </c>
      <c r="C49" s="437" t="s">
        <v>897</v>
      </c>
      <c r="D49" s="429"/>
      <c r="E49" s="422"/>
      <c r="F49" s="429"/>
      <c r="G49" s="422"/>
    </row>
    <row r="50" customFormat="false" ht="12.75" hidden="false" customHeight="false" outlineLevel="0" collapsed="false">
      <c r="A50" s="435" t="s">
        <v>934</v>
      </c>
      <c r="B50" s="436" t="n">
        <v>1184</v>
      </c>
      <c r="C50" s="437" t="s">
        <v>897</v>
      </c>
      <c r="D50" s="429"/>
      <c r="E50" s="422"/>
      <c r="F50" s="429"/>
      <c r="G50" s="422"/>
    </row>
    <row r="51" customFormat="false" ht="12.75" hidden="false" customHeight="false" outlineLevel="0" collapsed="false">
      <c r="A51" s="435" t="s">
        <v>935</v>
      </c>
      <c r="B51" s="436" t="n">
        <v>910</v>
      </c>
      <c r="C51" s="437" t="s">
        <v>897</v>
      </c>
      <c r="D51" s="429"/>
      <c r="E51" s="422"/>
      <c r="F51" s="429"/>
      <c r="G51" s="422"/>
    </row>
    <row r="52" customFormat="false" ht="12.75" hidden="false" customHeight="false" outlineLevel="0" collapsed="false">
      <c r="A52" s="435" t="s">
        <v>936</v>
      </c>
      <c r="B52" s="436" t="n">
        <v>1450</v>
      </c>
      <c r="C52" s="437" t="s">
        <v>897</v>
      </c>
      <c r="D52" s="429"/>
      <c r="E52" s="422"/>
      <c r="F52" s="429"/>
      <c r="G52" s="422"/>
    </row>
    <row r="53" customFormat="false" ht="12.75" hidden="false" customHeight="false" outlineLevel="0" collapsed="false">
      <c r="A53" s="435" t="s">
        <v>937</v>
      </c>
      <c r="B53" s="436" t="n">
        <v>1400</v>
      </c>
      <c r="C53" s="437" t="s">
        <v>897</v>
      </c>
      <c r="D53" s="429"/>
      <c r="E53" s="422"/>
      <c r="F53" s="429"/>
      <c r="G53" s="422"/>
    </row>
    <row r="54" customFormat="false" ht="12.75" hidden="false" customHeight="false" outlineLevel="0" collapsed="false">
      <c r="A54" s="435" t="s">
        <v>938</v>
      </c>
      <c r="B54" s="436" t="n">
        <v>1600</v>
      </c>
      <c r="C54" s="437" t="s">
        <v>897</v>
      </c>
      <c r="D54" s="429"/>
      <c r="E54" s="422"/>
      <c r="F54" s="429"/>
      <c r="G54" s="422"/>
    </row>
    <row r="55" customFormat="false" ht="12.75" hidden="false" customHeight="false" outlineLevel="0" collapsed="false">
      <c r="A55" s="435" t="s">
        <v>939</v>
      </c>
      <c r="B55" s="436" t="n">
        <v>600</v>
      </c>
      <c r="C55" s="437" t="s">
        <v>897</v>
      </c>
      <c r="D55" s="429"/>
      <c r="E55" s="422"/>
      <c r="F55" s="429"/>
      <c r="G55" s="422"/>
    </row>
    <row r="56" customFormat="false" ht="12.75" hidden="false" customHeight="false" outlineLevel="0" collapsed="false">
      <c r="A56" s="435" t="s">
        <v>940</v>
      </c>
      <c r="B56" s="436" t="n">
        <v>800</v>
      </c>
      <c r="C56" s="437" t="s">
        <v>897</v>
      </c>
      <c r="D56" s="429"/>
      <c r="E56" s="422"/>
      <c r="F56" s="429"/>
      <c r="G56" s="422"/>
    </row>
    <row r="57" customFormat="false" ht="12.75" hidden="false" customHeight="false" outlineLevel="0" collapsed="false">
      <c r="A57" s="435" t="s">
        <v>941</v>
      </c>
      <c r="B57" s="436" t="n">
        <v>1000</v>
      </c>
      <c r="C57" s="437" t="s">
        <v>897</v>
      </c>
      <c r="D57" s="429"/>
      <c r="E57" s="422"/>
      <c r="F57" s="429"/>
      <c r="G57" s="422"/>
    </row>
    <row r="58" customFormat="false" ht="12.75" hidden="false" customHeight="false" outlineLevel="0" collapsed="false">
      <c r="A58" s="435" t="s">
        <v>942</v>
      </c>
      <c r="B58" s="436" t="n">
        <v>550</v>
      </c>
      <c r="C58" s="437" t="s">
        <v>897</v>
      </c>
      <c r="D58" s="429"/>
      <c r="E58" s="422"/>
      <c r="F58" s="429"/>
      <c r="G58" s="422"/>
    </row>
    <row r="59" customFormat="false" ht="12.75" hidden="false" customHeight="false" outlineLevel="0" collapsed="false">
      <c r="A59" s="435" t="s">
        <v>943</v>
      </c>
      <c r="B59" s="436" t="n">
        <v>500</v>
      </c>
      <c r="C59" s="437" t="s">
        <v>897</v>
      </c>
      <c r="D59" s="429"/>
      <c r="E59" s="422"/>
      <c r="F59" s="429"/>
      <c r="G59" s="422"/>
    </row>
    <row r="60" customFormat="false" ht="12.75" hidden="false" customHeight="false" outlineLevel="0" collapsed="false">
      <c r="A60" s="435" t="s">
        <v>944</v>
      </c>
      <c r="B60" s="436" t="n">
        <f aca="false">3738.4</f>
        <v>3738.4</v>
      </c>
      <c r="C60" s="437" t="s">
        <v>897</v>
      </c>
      <c r="D60" s="429"/>
      <c r="E60" s="422"/>
      <c r="F60" s="429"/>
      <c r="G60" s="422"/>
    </row>
    <row r="61" s="1" customFormat="true" ht="12.75" hidden="false" customHeight="false" outlineLevel="0" collapsed="false">
      <c r="A61" s="433"/>
      <c r="B61" s="430"/>
      <c r="C61" s="434"/>
      <c r="D61" s="430"/>
      <c r="E61" s="434"/>
      <c r="F61" s="430"/>
      <c r="G61" s="434"/>
    </row>
    <row r="62" s="1" customFormat="true" ht="12.75" hidden="false" customHeight="false" outlineLevel="0" collapsed="false">
      <c r="A62" s="433"/>
      <c r="B62" s="430"/>
      <c r="C62" s="434"/>
      <c r="D62" s="430"/>
      <c r="E62" s="434"/>
      <c r="F62" s="430"/>
      <c r="G62" s="434"/>
    </row>
    <row r="63" s="1" customFormat="true" ht="12.75" hidden="false" customHeight="false" outlineLevel="0" collapsed="false">
      <c r="A63" s="433" t="s">
        <v>945</v>
      </c>
      <c r="B63" s="438" t="n">
        <f aca="false">-1664.2-1228.8</f>
        <v>-2893</v>
      </c>
      <c r="C63" s="434" t="s">
        <v>899</v>
      </c>
      <c r="D63" s="430"/>
      <c r="E63" s="434"/>
      <c r="F63" s="430"/>
      <c r="G63" s="434"/>
    </row>
    <row r="64" s="1" customFormat="true" ht="12.75" hidden="false" customHeight="false" outlineLevel="0" collapsed="false">
      <c r="A64" s="433" t="s">
        <v>946</v>
      </c>
      <c r="B64" s="438" t="n">
        <v>0</v>
      </c>
      <c r="C64" s="434" t="s">
        <v>899</v>
      </c>
      <c r="D64" s="430"/>
      <c r="E64" s="434"/>
      <c r="F64" s="430"/>
      <c r="G64" s="434"/>
    </row>
    <row r="65" s="1" customFormat="true" ht="12.75" hidden="false" customHeight="false" outlineLevel="0" collapsed="false">
      <c r="A65" s="433" t="s">
        <v>947</v>
      </c>
      <c r="B65" s="438" t="n">
        <v>100</v>
      </c>
      <c r="C65" s="434" t="s">
        <v>899</v>
      </c>
      <c r="D65" s="430"/>
      <c r="E65" s="434"/>
      <c r="F65" s="430"/>
      <c r="G65" s="434"/>
    </row>
    <row r="66" s="1" customFormat="true" ht="12.75" hidden="false" customHeight="false" outlineLevel="0" collapsed="false">
      <c r="A66" s="433" t="s">
        <v>948</v>
      </c>
      <c r="B66" s="438" t="n">
        <v>498.6963</v>
      </c>
      <c r="C66" s="434" t="s">
        <v>899</v>
      </c>
      <c r="D66" s="430"/>
      <c r="E66" s="434"/>
      <c r="F66" s="430"/>
      <c r="G66" s="434"/>
    </row>
    <row r="67" s="1" customFormat="true" ht="12.75" hidden="false" customHeight="false" outlineLevel="0" collapsed="false">
      <c r="A67" s="433" t="s">
        <v>949</v>
      </c>
      <c r="B67" s="438" t="n">
        <v>-1790</v>
      </c>
      <c r="C67" s="434" t="s">
        <v>899</v>
      </c>
      <c r="D67" s="430"/>
      <c r="E67" s="434"/>
      <c r="F67" s="430"/>
      <c r="G67" s="434"/>
    </row>
    <row r="68" s="1" customFormat="true" ht="12.75" hidden="false" customHeight="false" outlineLevel="0" collapsed="false">
      <c r="A68" s="433" t="s">
        <v>950</v>
      </c>
      <c r="B68" s="438" t="n">
        <v>-1184</v>
      </c>
      <c r="C68" s="434" t="s">
        <v>899</v>
      </c>
      <c r="D68" s="430"/>
      <c r="E68" s="434"/>
      <c r="F68" s="430"/>
      <c r="G68" s="434"/>
    </row>
    <row r="69" s="1" customFormat="true" ht="12.75" hidden="false" customHeight="false" outlineLevel="0" collapsed="false">
      <c r="A69" s="433" t="s">
        <v>951</v>
      </c>
      <c r="B69" s="438" t="n">
        <v>-910</v>
      </c>
      <c r="C69" s="434" t="s">
        <v>899</v>
      </c>
      <c r="D69" s="430"/>
      <c r="E69" s="434"/>
      <c r="F69" s="430"/>
      <c r="G69" s="434"/>
    </row>
    <row r="70" s="1" customFormat="true" ht="12.75" hidden="false" customHeight="false" outlineLevel="0" collapsed="false">
      <c r="A70" s="433" t="s">
        <v>952</v>
      </c>
      <c r="B70" s="438" t="n">
        <v>-1450</v>
      </c>
      <c r="C70" s="434" t="s">
        <v>899</v>
      </c>
      <c r="D70" s="430"/>
      <c r="E70" s="434"/>
      <c r="F70" s="430"/>
      <c r="G70" s="434"/>
    </row>
    <row r="71" s="1" customFormat="true" ht="12.75" hidden="false" customHeight="false" outlineLevel="0" collapsed="false">
      <c r="A71" s="433" t="s">
        <v>953</v>
      </c>
      <c r="B71" s="438" t="n">
        <v>-1400</v>
      </c>
      <c r="C71" s="434" t="s">
        <v>899</v>
      </c>
      <c r="D71" s="430"/>
      <c r="E71" s="434"/>
      <c r="F71" s="430"/>
      <c r="G71" s="434"/>
    </row>
    <row r="72" s="1" customFormat="true" ht="12.75" hidden="false" customHeight="false" outlineLevel="0" collapsed="false">
      <c r="A72" s="433" t="s">
        <v>954</v>
      </c>
      <c r="B72" s="438" t="n">
        <v>-1600</v>
      </c>
      <c r="C72" s="434" t="s">
        <v>899</v>
      </c>
      <c r="D72" s="430"/>
      <c r="E72" s="434"/>
      <c r="F72" s="430"/>
      <c r="G72" s="434"/>
    </row>
    <row r="73" s="1" customFormat="true" ht="12.75" hidden="false" customHeight="false" outlineLevel="0" collapsed="false">
      <c r="A73" s="433" t="s">
        <v>955</v>
      </c>
      <c r="B73" s="438" t="n">
        <v>-600</v>
      </c>
      <c r="C73" s="434" t="s">
        <v>899</v>
      </c>
      <c r="D73" s="430"/>
      <c r="E73" s="434"/>
      <c r="F73" s="430"/>
      <c r="G73" s="434"/>
    </row>
    <row r="74" s="1" customFormat="true" ht="12.75" hidden="false" customHeight="false" outlineLevel="0" collapsed="false">
      <c r="A74" s="433" t="s">
        <v>956</v>
      </c>
      <c r="B74" s="438" t="n">
        <v>-800</v>
      </c>
      <c r="C74" s="434" t="s">
        <v>899</v>
      </c>
      <c r="D74" s="430"/>
      <c r="E74" s="434"/>
      <c r="F74" s="430"/>
      <c r="G74" s="434"/>
    </row>
    <row r="75" s="1" customFormat="true" ht="12.75" hidden="false" customHeight="false" outlineLevel="0" collapsed="false">
      <c r="A75" s="433" t="s">
        <v>957</v>
      </c>
      <c r="B75" s="438" t="n">
        <v>-1000</v>
      </c>
      <c r="C75" s="434" t="s">
        <v>899</v>
      </c>
      <c r="D75" s="430"/>
      <c r="E75" s="434"/>
      <c r="F75" s="430"/>
      <c r="G75" s="434"/>
    </row>
    <row r="76" s="1" customFormat="true" ht="12.75" hidden="false" customHeight="false" outlineLevel="0" collapsed="false">
      <c r="A76" s="433" t="s">
        <v>958</v>
      </c>
      <c r="B76" s="438" t="n">
        <v>-550</v>
      </c>
      <c r="C76" s="439" t="s">
        <v>899</v>
      </c>
      <c r="D76" s="430"/>
      <c r="E76" s="434"/>
      <c r="F76" s="430"/>
      <c r="G76" s="434"/>
    </row>
    <row r="77" s="1" customFormat="true" ht="12.75" hidden="false" customHeight="false" outlineLevel="0" collapsed="false">
      <c r="A77" s="433" t="s">
        <v>959</v>
      </c>
      <c r="B77" s="438" t="n">
        <v>-500</v>
      </c>
      <c r="C77" s="434" t="s">
        <v>899</v>
      </c>
      <c r="D77" s="430"/>
      <c r="E77" s="434"/>
      <c r="F77" s="430"/>
      <c r="G77" s="434"/>
    </row>
    <row r="78" s="1" customFormat="true" ht="12.75" hidden="false" customHeight="false" outlineLevel="0" collapsed="false">
      <c r="A78" s="433" t="s">
        <v>944</v>
      </c>
      <c r="B78" s="438" t="n">
        <f aca="false">-3738.4</f>
        <v>-3738.4</v>
      </c>
      <c r="C78" s="434" t="s">
        <v>899</v>
      </c>
      <c r="D78" s="430"/>
      <c r="E78" s="434"/>
      <c r="F78" s="430"/>
      <c r="G78" s="434"/>
    </row>
    <row r="79" s="1" customFormat="true" ht="12.75" hidden="false" customHeight="false" outlineLevel="0" collapsed="false">
      <c r="A79" s="433"/>
      <c r="B79" s="438"/>
      <c r="C79" s="434"/>
      <c r="D79" s="430"/>
      <c r="E79" s="434"/>
      <c r="F79" s="430"/>
      <c r="G79" s="434"/>
    </row>
    <row r="80" customFormat="false" ht="12.75" hidden="false" customHeight="false" outlineLevel="0" collapsed="false">
      <c r="A80" s="420" t="s">
        <v>960</v>
      </c>
      <c r="B80" s="429" t="n">
        <v>-64.6</v>
      </c>
      <c r="C80" s="422" t="s">
        <v>895</v>
      </c>
      <c r="D80" s="429" t="n">
        <v>-6</v>
      </c>
      <c r="E80" s="422" t="s">
        <v>895</v>
      </c>
      <c r="F80" s="429" t="n">
        <v>1666</v>
      </c>
      <c r="G80" s="422" t="s">
        <v>895</v>
      </c>
    </row>
    <row r="81" customFormat="false" ht="12.75" hidden="false" customHeight="false" outlineLevel="0" collapsed="false">
      <c r="A81" s="420" t="s">
        <v>961</v>
      </c>
      <c r="B81" s="429" t="n">
        <v>162.8</v>
      </c>
      <c r="C81" s="422" t="s">
        <v>897</v>
      </c>
      <c r="D81" s="429" t="n">
        <v>168.8</v>
      </c>
      <c r="E81" s="422" t="s">
        <v>897</v>
      </c>
      <c r="F81" s="429" t="n">
        <v>168.8</v>
      </c>
      <c r="G81" s="422" t="s">
        <v>897</v>
      </c>
    </row>
    <row r="82" customFormat="false" ht="12.75" hidden="false" customHeight="false" outlineLevel="0" collapsed="false">
      <c r="A82" s="423" t="s">
        <v>962</v>
      </c>
      <c r="B82" s="429" t="n">
        <v>0.2</v>
      </c>
      <c r="C82" s="422" t="s">
        <v>895</v>
      </c>
      <c r="D82" s="429" t="n">
        <v>0.8</v>
      </c>
      <c r="E82" s="422" t="s">
        <v>895</v>
      </c>
      <c r="F82" s="429" t="n">
        <v>282.3</v>
      </c>
      <c r="G82" s="422" t="s">
        <v>897</v>
      </c>
    </row>
    <row r="83" customFormat="false" ht="12.75" hidden="false" customHeight="false" outlineLevel="0" collapsed="false">
      <c r="A83" s="423" t="s">
        <v>963</v>
      </c>
      <c r="B83" s="429" t="n">
        <v>0.2</v>
      </c>
      <c r="C83" s="422" t="s">
        <v>895</v>
      </c>
      <c r="D83" s="429" t="n">
        <v>1.2</v>
      </c>
      <c r="E83" s="422" t="s">
        <v>895</v>
      </c>
      <c r="F83" s="429" t="n">
        <v>451.7</v>
      </c>
      <c r="G83" s="422" t="s">
        <v>897</v>
      </c>
    </row>
    <row r="84" customFormat="false" ht="12.75" hidden="false" customHeight="false" outlineLevel="0" collapsed="false">
      <c r="A84" s="420"/>
      <c r="B84" s="440"/>
      <c r="C84" s="422"/>
      <c r="D84" s="429"/>
      <c r="E84" s="422"/>
      <c r="F84" s="429"/>
      <c r="G84" s="422"/>
    </row>
    <row r="85" customFormat="false" ht="12.75" hidden="false" customHeight="false" outlineLevel="0" collapsed="false">
      <c r="A85" s="420"/>
      <c r="B85" s="440"/>
      <c r="C85" s="422"/>
      <c r="D85" s="421"/>
      <c r="E85" s="422"/>
      <c r="F85" s="421"/>
      <c r="G85" s="422"/>
    </row>
    <row r="86" customFormat="false" ht="12.75" hidden="false" customHeight="false" outlineLevel="0" collapsed="false">
      <c r="A86" s="417" t="s">
        <v>964</v>
      </c>
      <c r="B86" s="418" t="n">
        <f aca="false">B5+B9</f>
        <v>697609.0088</v>
      </c>
      <c r="C86" s="419"/>
      <c r="D86" s="418" t="n">
        <f aca="false">D5+D9</f>
        <v>661564.73299</v>
      </c>
      <c r="E86" s="419"/>
      <c r="F86" s="418" t="n">
        <f aca="false">F5+F9</f>
        <v>689491.58</v>
      </c>
      <c r="G86" s="419"/>
    </row>
    <row r="87" customFormat="false" ht="12.75" hidden="false" customHeight="false" outlineLevel="0" collapsed="false">
      <c r="A87" s="420" t="s">
        <v>890</v>
      </c>
      <c r="B87" s="421" t="n">
        <v>0</v>
      </c>
      <c r="C87" s="422"/>
      <c r="D87" s="421" t="n">
        <v>16953</v>
      </c>
      <c r="E87" s="422"/>
      <c r="F87" s="421" t="n">
        <v>34475</v>
      </c>
      <c r="G87" s="422"/>
    </row>
    <row r="88" customFormat="false" ht="12.75" hidden="false" customHeight="false" outlineLevel="0" collapsed="false">
      <c r="A88" s="423" t="s">
        <v>891</v>
      </c>
      <c r="B88" s="424" t="n">
        <f aca="false">B86+B87</f>
        <v>697609.0088</v>
      </c>
      <c r="C88" s="425"/>
      <c r="D88" s="424" t="n">
        <f aca="false">D86+D87</f>
        <v>678517.73299</v>
      </c>
      <c r="E88" s="425"/>
      <c r="F88" s="424" t="n">
        <f aca="false">F86+F87</f>
        <v>723966.58</v>
      </c>
      <c r="G88" s="425"/>
    </row>
    <row r="89" customFormat="false" ht="12.75" hidden="false" customHeight="false" outlineLevel="0" collapsed="false">
      <c r="A89" s="420"/>
      <c r="B89" s="441"/>
      <c r="C89" s="422"/>
      <c r="D89" s="441"/>
      <c r="E89" s="422"/>
      <c r="F89" s="441"/>
      <c r="G89" s="422"/>
    </row>
    <row r="90" customFormat="false" ht="12.75" hidden="false" customHeight="false" outlineLevel="0" collapsed="false">
      <c r="A90" s="420" t="s">
        <v>965</v>
      </c>
      <c r="B90" s="421" t="n">
        <f aca="false">'Прил 7 целев статьи 2015'!L953</f>
        <v>725635.48629</v>
      </c>
      <c r="C90" s="442" t="n">
        <f aca="false">B90-B86</f>
        <v>28026.4774900001</v>
      </c>
      <c r="D90" s="421" t="n">
        <f aca="false">'Прил 6.1 функц 2014-2015'!I1005</f>
        <v>661564.73299</v>
      </c>
      <c r="E90" s="442" t="n">
        <f aca="false">D86-D90</f>
        <v>0</v>
      </c>
      <c r="F90" s="421" t="n">
        <f aca="false">'Прил 6.1 функц 2014-2015'!J1005</f>
        <v>689491.58</v>
      </c>
      <c r="G90" s="442" t="n">
        <f aca="false">F86-F90</f>
        <v>0</v>
      </c>
    </row>
    <row r="91" customFormat="false" ht="12.75" hidden="false" customHeight="false" outlineLevel="0" collapsed="false">
      <c r="A91" s="420" t="s">
        <v>966</v>
      </c>
      <c r="B91" s="421" t="e">
        <f aca="false">#REF!</f>
        <v>#REF!</v>
      </c>
      <c r="C91" s="442" t="e">
        <f aca="false">B91-B86</f>
        <v>#REF!</v>
      </c>
      <c r="D91" s="421" t="e">
        <f aca="false">#REF!</f>
        <v>#REF!</v>
      </c>
      <c r="E91" s="442" t="e">
        <f aca="false">D86-D91</f>
        <v>#REF!</v>
      </c>
      <c r="F91" s="421" t="e">
        <f aca="false">#REF!</f>
        <v>#REF!</v>
      </c>
      <c r="G91" s="442" t="e">
        <f aca="false">F86-F91</f>
        <v>#REF!</v>
      </c>
    </row>
    <row r="92" customFormat="false" ht="12.75" hidden="false" customHeight="false" outlineLevel="0" collapsed="false">
      <c r="A92" s="410"/>
      <c r="B92" s="410"/>
      <c r="C92" s="411"/>
      <c r="D92" s="410"/>
      <c r="E92" s="411"/>
      <c r="F92" s="410"/>
      <c r="G92" s="411"/>
    </row>
    <row r="93" customFormat="false" ht="12.75" hidden="false" customHeight="false" outlineLevel="0" collapsed="false">
      <c r="A93" s="443" t="s">
        <v>967</v>
      </c>
      <c r="B93" s="444" t="n">
        <f aca="false">588346.30572+4224.86378+5066.86+6992.3+2210.5+74064.356</f>
        <v>680905.1855</v>
      </c>
      <c r="C93" s="445"/>
      <c r="D93" s="444" t="n">
        <f aca="false">568289.11299+325.9</f>
        <v>568615.01299</v>
      </c>
      <c r="E93" s="445"/>
      <c r="F93" s="444" t="n">
        <f aca="false">547116.7+46777.9</f>
        <v>593894.6</v>
      </c>
      <c r="G93" s="445"/>
    </row>
    <row r="94" customFormat="false" ht="12.75" hidden="false" customHeight="false" outlineLevel="0" collapsed="false">
      <c r="A94" s="410"/>
      <c r="B94" s="410"/>
      <c r="C94" s="411"/>
      <c r="D94" s="410"/>
      <c r="E94" s="411"/>
      <c r="F94" s="410"/>
      <c r="G94" s="411"/>
    </row>
    <row r="95" customFormat="false" ht="12.75" hidden="false" customHeight="false" outlineLevel="0" collapsed="false">
      <c r="A95" s="443" t="s">
        <v>968</v>
      </c>
      <c r="B95" s="444" t="n">
        <f aca="false">B93-B86</f>
        <v>-16703.8233</v>
      </c>
      <c r="C95" s="445"/>
      <c r="D95" s="444" t="n">
        <f aca="false">D93-D88</f>
        <v>-109902.72</v>
      </c>
      <c r="E95" s="445"/>
      <c r="F95" s="444" t="n">
        <f aca="false">F93-F88</f>
        <v>-130071.98</v>
      </c>
      <c r="G95" s="445"/>
    </row>
    <row r="96" customFormat="false" ht="12.75" hidden="false" customHeight="false" outlineLevel="0" collapsed="false">
      <c r="A96" s="410"/>
      <c r="B96" s="410"/>
      <c r="C96" s="411"/>
      <c r="D96" s="410"/>
      <c r="E96" s="411"/>
      <c r="F96" s="410"/>
      <c r="G96" s="411"/>
    </row>
    <row r="97" customFormat="false" ht="13.5" hidden="false" customHeight="false" outlineLevel="0" collapsed="false">
      <c r="A97" s="446" t="s">
        <v>969</v>
      </c>
      <c r="B97" s="447" t="n">
        <f aca="false">B93-B86+2840.01666</f>
        <v>-13863.80664</v>
      </c>
      <c r="C97" s="448"/>
      <c r="D97" s="447"/>
      <c r="E97" s="448"/>
      <c r="F97" s="447"/>
      <c r="G97" s="448"/>
    </row>
    <row r="99" customFormat="false" ht="12.75" hidden="false" customHeight="false" outlineLevel="0" collapsed="false">
      <c r="A99" s="0" t="s">
        <v>970</v>
      </c>
      <c r="B99" s="404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71</v>
      </c>
      <c r="D99" s="404" t="n">
        <f aca="false">D12+D16+D17+D18+D25+D26+D27+D28+D29+D30+D31+D32+D33+D34+D35+D36+D37+D38+D39+D40+D41+D42+D43+D44+D45+D46+D47+D80+D81+D82+D83</f>
        <v>325.9</v>
      </c>
      <c r="E99" s="0" t="s">
        <v>972</v>
      </c>
      <c r="F99" s="404" t="n">
        <f aca="false">F12+F16+F17+F18+F25+F26+F27+F28+F29+F30+F31+F32+F33+F34+F35+F36+F37+F38+F39+F40+F41+F42+F43+F44+F45+F46+F47+F80+F81+F82+F83</f>
        <v>46777.9</v>
      </c>
      <c r="G99" s="0" t="s">
        <v>973</v>
      </c>
    </row>
    <row r="101" customFormat="false" ht="25.5" hidden="false" customHeight="false" outlineLevel="0" collapsed="false">
      <c r="A101" s="449" t="s">
        <v>974</v>
      </c>
      <c r="B101" s="449" t="n">
        <v>0</v>
      </c>
      <c r="C101" s="450" t="s">
        <v>975</v>
      </c>
      <c r="D101" s="397" t="n">
        <f aca="false">D86*2.5/100</f>
        <v>16539.11832475</v>
      </c>
      <c r="E101" s="451" t="s">
        <v>976</v>
      </c>
      <c r="F101" s="397" t="n">
        <f aca="false">F86*5/100</f>
        <v>34474.579</v>
      </c>
      <c r="G101" s="451" t="s">
        <v>977</v>
      </c>
    </row>
    <row r="104" customFormat="false" ht="12.75" hidden="false" customHeight="false" outlineLevel="0" collapsed="false">
      <c r="A104" s="0" t="s">
        <v>978</v>
      </c>
      <c r="B104" s="404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79</v>
      </c>
      <c r="B105" s="404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80</v>
      </c>
      <c r="B106" s="404" t="n">
        <f aca="false">B104+B105</f>
        <v>10412.81634</v>
      </c>
    </row>
    <row r="107" customFormat="false" ht="12.75" hidden="false" customHeight="false" outlineLevel="0" collapsed="false">
      <c r="B107" s="404"/>
      <c r="C107" s="404"/>
    </row>
    <row r="108" customFormat="false" ht="12.75" hidden="false" customHeight="false" outlineLevel="0" collapsed="false">
      <c r="A108" s="452" t="s">
        <v>981</v>
      </c>
      <c r="B108" s="397" t="n">
        <f aca="false">B13+B17+B19+B20+B22+B23+B24+B25+B41+B42+B43+B49+B65+B66+B67+B80+B81</f>
        <v>1403.3823</v>
      </c>
      <c r="C108" s="449"/>
      <c r="D108" s="397" t="n">
        <f aca="false">D13+D17+D19+D20+D22+D23+D24+D25+D41+D42+D43+D49+D65+D66+D67+D80+D81</f>
        <v>463.9</v>
      </c>
      <c r="E108" s="449"/>
      <c r="F108" s="397" t="n">
        <f aca="false">F13+F17+F19+F20+F22+F23+F24+F25+F41+F42+F43+F49+F65+F66+F67+F80+F81</f>
        <v>2273.9</v>
      </c>
      <c r="G108" s="449"/>
    </row>
    <row r="109" customFormat="false" ht="12.75" hidden="false" customHeight="false" outlineLevel="0" collapsed="false">
      <c r="A109" s="452" t="s">
        <v>982</v>
      </c>
      <c r="B109" s="397" t="n">
        <f aca="false">B12+B15+B16+B28+B29+B30+B31+B33+B34+B44+B45+B46+B48+B63+B82+B83</f>
        <v>-16075.83</v>
      </c>
      <c r="C109" s="449"/>
      <c r="D109" s="397" t="n">
        <f aca="false">D12+D15+D16+D28+D29+D30+D31+D33+D34+D44+D45+D46+D48+D63+D82+D83+D26</f>
        <v>-138</v>
      </c>
      <c r="E109" s="449"/>
      <c r="F109" s="397" t="n">
        <f aca="false">F12+F15+F16+F28+F29+F30+F31+F33+F34+F44+F45+F46+F48+F63+F82+F83+F26</f>
        <v>44504</v>
      </c>
      <c r="G109" s="449"/>
    </row>
    <row r="110" customFormat="false" ht="12.75" hidden="false" customHeight="false" outlineLevel="0" collapsed="false">
      <c r="A110" s="452" t="s">
        <v>983</v>
      </c>
      <c r="B110" s="397" t="n">
        <f aca="false">B11+B27+B35+B36+B37+B38+B39+B40+B50+B51+B52+B53+B54+B55+B56+B60+B68+B69+B70+B71+B72+B73+B74+B78</f>
        <v>25485.46404</v>
      </c>
      <c r="C110" s="449"/>
      <c r="D110" s="397" t="n">
        <f aca="false">D11+D27+D35+D36+D37+D38+D39+D40+D50+D51+D52+D53+D54+D55+D56+D60+D68+D69+D70+D71+D72+D73+D74+D78</f>
        <v>0</v>
      </c>
      <c r="E110" s="449"/>
      <c r="F110" s="397" t="n">
        <f aca="false">F11+F27+F35+F36+F37+F38+F39+F40+F50+F51+F52+F53+F54+F55+F56+F60+F68+F69+F70+F71+F72+F73+F74+F78</f>
        <v>0</v>
      </c>
      <c r="G110" s="449"/>
    </row>
    <row r="111" customFormat="false" ht="12.75" hidden="false" customHeight="false" outlineLevel="0" collapsed="false">
      <c r="A111" s="452" t="s">
        <v>984</v>
      </c>
      <c r="B111" s="397" t="n">
        <f aca="false">B14+B18+B32+B57+B58+B59+B75+B76+B77</f>
        <v>149.8</v>
      </c>
      <c r="C111" s="449"/>
      <c r="D111" s="397" t="n">
        <f aca="false">D14+D18+D32+D57+D58+D59+D75+D76+D77</f>
        <v>0</v>
      </c>
      <c r="E111" s="449"/>
      <c r="F111" s="397" t="n">
        <f aca="false">F14+F18+F32+F57+F58+F59+F75+F76+F77</f>
        <v>0</v>
      </c>
      <c r="G111" s="449"/>
    </row>
    <row r="112" customFormat="false" ht="12.75" hidden="false" customHeight="false" outlineLevel="0" collapsed="false">
      <c r="A112" s="452" t="s">
        <v>985</v>
      </c>
      <c r="B112" s="397" t="n">
        <f aca="false">B21</f>
        <v>-550</v>
      </c>
      <c r="C112" s="449"/>
      <c r="D112" s="397" t="n">
        <f aca="false">D21</f>
        <v>0</v>
      </c>
      <c r="E112" s="449"/>
      <c r="F112" s="397" t="n">
        <f aca="false">F21</f>
        <v>0</v>
      </c>
      <c r="G112" s="449"/>
    </row>
    <row r="113" customFormat="false" ht="12.75" hidden="false" customHeight="false" outlineLevel="0" collapsed="false">
      <c r="A113" s="452" t="s">
        <v>980</v>
      </c>
      <c r="B113" s="449" t="n">
        <f aca="false">SUM(B108:B112)</f>
        <v>10412.81634</v>
      </c>
      <c r="C113" s="449"/>
      <c r="D113" s="449" t="n">
        <f aca="false">SUM(D108:D112)</f>
        <v>325.9</v>
      </c>
      <c r="E113" s="449"/>
      <c r="F113" s="449" t="n">
        <f aca="false">SUM(F108:F112)</f>
        <v>46777.9</v>
      </c>
      <c r="G113" s="449"/>
    </row>
    <row r="115" customFormat="false" ht="12.75" hidden="false" customHeight="false" outlineLevel="0" collapsed="false">
      <c r="A115" s="233" t="s">
        <v>446</v>
      </c>
      <c r="B115" s="404" t="n">
        <f aca="false">B113-B9</f>
        <v>0</v>
      </c>
      <c r="D115" s="404" t="n">
        <f aca="false">D113-D9</f>
        <v>0</v>
      </c>
      <c r="F115" s="404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12-30T15:02:55Z</cp:lastPrinted>
  <dcterms:modified xsi:type="dcterms:W3CDTF">2014-12-30T15:03:18Z</dcterms:modified>
  <cp:revision>0</cp:revision>
  <dc:subject/>
  <dc:title/>
</cp:coreProperties>
</file>