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9  МП, ВЦП 2015 год" sheetId="1" state="visible" r:id="rId2"/>
    <sheet name="МП, ВЦП 2015-2016" sheetId="2" state="hidden" r:id="rId3"/>
    <sheet name="Лист3" sheetId="3" state="hidden" r:id="rId4"/>
  </sheets>
  <definedNames>
    <definedName function="false" hidden="false" localSheetId="1" name="_xlnm.Print_Titles" vbProcedure="false">'МП, ВЦП 2015-2016'!$10:$11</definedName>
    <definedName function="false" hidden="false" localSheetId="0" name="_xlnm.Print_Area" vbProcedure="false">'Прил 9  МП, ВЦП 2015 год'!$I$1:$R$106</definedName>
    <definedName function="false" hidden="false" localSheetId="0" name="_xlnm.Print_Titles" vbProcedure="false">'Прил 9  МП, ВЦП 2015 год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" uniqueCount="122">
  <si>
    <t xml:space="preserve">Приложение № 8.1</t>
  </si>
  <si>
    <t xml:space="preserve">Приложение № 9</t>
  </si>
  <si>
    <t xml:space="preserve">Приложение № 9.1</t>
  </si>
  <si>
    <t xml:space="preserve">к  Решению  Совета депутатов Ловозерского района от 25.12.2014 № 84 "О бюджете муниципального образования Ловозерский район на 2015 год и плановый период 2016 и 2017 годов"</t>
  </si>
  <si>
    <t xml:space="preserve">к  Решению  Совета депутатов Ловозерского района от ______.2014 № ____ "О бюджете муниципального образования Ловозерский район на 2015 год и плановый период 2016 и 2017 годов"</t>
  </si>
  <si>
    <t xml:space="preserve">Распределение бюджетных ассигнований  бюджета муниципального образования Ловозерский район на реализацию муниципальных  программ на  2015 год</t>
  </si>
  <si>
    <t xml:space="preserve">тыс.рублей</t>
  </si>
  <si>
    <t xml:space="preserve">тыс.руб</t>
  </si>
  <si>
    <t xml:space="preserve">Код</t>
  </si>
  <si>
    <t xml:space="preserve">Наименование </t>
  </si>
  <si>
    <t xml:space="preserve">Сумма на 2014 год</t>
  </si>
  <si>
    <t xml:space="preserve">Сумма на 2015 год</t>
  </si>
  <si>
    <t xml:space="preserve">плановый период</t>
  </si>
  <si>
    <t xml:space="preserve">Код ЦС</t>
  </si>
  <si>
    <t xml:space="preserve">ЦС
Описание</t>
  </si>
  <si>
    <t xml:space="preserve">Код ВР</t>
  </si>
  <si>
    <t xml:space="preserve">Код ФКР</t>
  </si>
  <si>
    <t xml:space="preserve">Код Ведомства</t>
  </si>
  <si>
    <t xml:space="preserve">Ведомства
Длинный комментарий</t>
  </si>
  <si>
    <t xml:space="preserve">Вариант: Проект бюджета 2008;
Таблица: сортировка для приложения 24;
Данные
</t>
  </si>
  <si>
    <t xml:space="preserve">№№</t>
  </si>
  <si>
    <t xml:space="preserve">на 2016 год</t>
  </si>
  <si>
    <t xml:space="preserve">на 2017 год</t>
  </si>
  <si>
    <t xml:space="preserve">1</t>
  </si>
  <si>
    <t xml:space="preserve">2</t>
  </si>
  <si>
    <t xml:space="preserve">3</t>
  </si>
  <si>
    <t xml:space="preserve">I</t>
  </si>
  <si>
    <t xml:space="preserve">Муниципальная программа 1 "Развитие образования Ловозерского района"</t>
  </si>
  <si>
    <t xml:space="preserve">Подпрограмма 1 "Развитие дошкольного, общего и дополнительного образования детей"</t>
  </si>
  <si>
    <t xml:space="preserve">0110000</t>
  </si>
  <si>
    <t xml:space="preserve">007</t>
  </si>
  <si>
    <t xml:space="preserve"> Отдел по образованию администрации Ловозерского района</t>
  </si>
  <si>
    <t xml:space="preserve">0120000</t>
  </si>
  <si>
    <t xml:space="preserve">Подпрограмма 2 "Развитие современной инфраструктуры системы образования"</t>
  </si>
  <si>
    <t xml:space="preserve">0130000</t>
  </si>
  <si>
    <t xml:space="preserve">Подпрограмма 3 "Обеспечение реализации муниципальной программы и прочие мероприятия в области образования"</t>
  </si>
  <si>
    <t xml:space="preserve">0140000</t>
  </si>
  <si>
    <t xml:space="preserve">Подпрограмма 4 "Организация отдыха, оздоровления и занятости детей и молодежи, родителей с детьми в Ловозерском районе" </t>
  </si>
  <si>
    <t xml:space="preserve">0150000</t>
  </si>
  <si>
    <t xml:space="preserve">Ведомственная целевая программа 5 "Школьное здоровое питание в Ловозерском районе"</t>
  </si>
  <si>
    <t xml:space="preserve">0160000</t>
  </si>
  <si>
    <t xml:space="preserve">Аналитическая ведомственная целевая программа "Развитие системы образования через эффективное выполнение муниципальных функций"</t>
  </si>
  <si>
    <t xml:space="preserve">0170000</t>
  </si>
  <si>
    <t xml:space="preserve">Подпрограмма 5 "Обеспечение деятельности муниципальных общеобразовательных организаций с.Ловозеро" </t>
  </si>
  <si>
    <t xml:space="preserve">Муниципальная программа 2 "Профилактика правонарушений, наркомании и алкоголизма в Ловозерском районе"</t>
  </si>
  <si>
    <t xml:space="preserve">0210000</t>
  </si>
  <si>
    <t xml:space="preserve">Подпрограмма 1"Профилактика правонарушений в Ловозерском районе"</t>
  </si>
  <si>
    <t xml:space="preserve">001</t>
  </si>
  <si>
    <t xml:space="preserve"> Администрация Ловозерского района</t>
  </si>
  <si>
    <t xml:space="preserve">0220000</t>
  </si>
  <si>
    <t xml:space="preserve">Подпрограмма 2 " Профилактика наркомании и алкоголизма в Ловозерском районе"</t>
  </si>
  <si>
    <t xml:space="preserve">008</t>
  </si>
  <si>
    <t xml:space="preserve">Отдел по культуре, делам молодежи и связям с общественностью администрации Ловозерского района</t>
  </si>
  <si>
    <t xml:space="preserve">0230000</t>
  </si>
  <si>
    <t xml:space="preserve">Подпрограмма 3 "Повышения уровня эффективности участников профилактики"</t>
  </si>
  <si>
    <t xml:space="preserve">Муниципальная программа 3 "Развитие культуры и сохранение культурного наследия в Ловозерском районе"</t>
  </si>
  <si>
    <t xml:space="preserve">0310000</t>
  </si>
  <si>
    <t xml:space="preserve">Подпрограмма 1 "Культура. Традиции. Народное творчество в Ловозерском районе"</t>
  </si>
  <si>
    <t xml:space="preserve">0320000</t>
  </si>
  <si>
    <t xml:space="preserve">Подпрограмма 2 "Модернизация учреждений культуры, искусства, образования в сфере культуры и мскусства Ловозерского района"</t>
  </si>
  <si>
    <t xml:space="preserve">0330000</t>
  </si>
  <si>
    <t xml:space="preserve">Подпрограмма 3 "Сохранение и развитие библиотечной,культурно-досуговой деятельности и дополнительного образования детей в сфере культуры</t>
  </si>
  <si>
    <t xml:space="preserve">0340000</t>
  </si>
  <si>
    <t xml:space="preserve">Аналитическая ведомственная целевая программа "Развитие культуры Ловозерского района через эффективное выполнение муниципальных функций"</t>
  </si>
  <si>
    <t xml:space="preserve">Муниципальная программа 4 "Развитие туризма в Ловозерском районе" </t>
  </si>
  <si>
    <t xml:space="preserve">0410000</t>
  </si>
  <si>
    <t xml:space="preserve">Подпрограмма 1 "Создание этнографического комплекса "Саамская деревня"</t>
  </si>
  <si>
    <t xml:space="preserve">0420000</t>
  </si>
  <si>
    <t xml:space="preserve">Подпрограмма 2 "Информационное обеспечение развития туризма в Ловозерском районе"</t>
  </si>
  <si>
    <t xml:space="preserve">0430000</t>
  </si>
  <si>
    <t xml:space="preserve">Подпрограмма 3 "Организация деятельности добровольного спасательного отряда"</t>
  </si>
  <si>
    <t xml:space="preserve">Муниципальная программа  5 "Развитие физической культуры и спорта в Ловозерском районе"</t>
  </si>
  <si>
    <t xml:space="preserve">0510000</t>
  </si>
  <si>
    <t xml:space="preserve">Подпрограмма 1 "Повышение мотивации граждан к регулярным занятиям физической культурой и спортом и ведению здорового образа жизни"</t>
  </si>
  <si>
    <t xml:space="preserve">0520000</t>
  </si>
  <si>
    <t xml:space="preserve">Подпрограмма 2 "Обеспечение реализации муниципальной программы"</t>
  </si>
  <si>
    <t xml:space="preserve">Муниципальная программа 6 "Управление муниципальными финансами"</t>
  </si>
  <si>
    <t xml:space="preserve">0610000</t>
  </si>
  <si>
    <t xml:space="preserve">Подпрограмма 1"Повышение эффективности бюджетных расходов муниципального образования Ловозерский район"</t>
  </si>
  <si>
    <t xml:space="preserve">Администрация Ловозерского района</t>
  </si>
  <si>
    <t xml:space="preserve">002</t>
  </si>
  <si>
    <t xml:space="preserve">Районный финансовый отдел администрации Ловозерского района</t>
  </si>
  <si>
    <t xml:space="preserve">Отдел по образованию администрации Ловозерского района</t>
  </si>
  <si>
    <t xml:space="preserve">0620000</t>
  </si>
  <si>
    <t xml:space="preserve">Ведомственная целевая программа "Обеспечение качественного и сбалансированного управления бюджетными средствами муниципального образования Ловозерский район"</t>
  </si>
  <si>
    <t xml:space="preserve">Муниципальная программа 7 "Социальная поддержка отдельных категорий граждан"</t>
  </si>
  <si>
    <t xml:space="preserve">0710000</t>
  </si>
  <si>
    <t xml:space="preserve">Подпрограмма 1 "Улучшение положения и качества жизни социально-уязвимых слоев населения"</t>
  </si>
  <si>
    <t xml:space="preserve">0720000</t>
  </si>
  <si>
    <t xml:space="preserve">Подпрограмма 2 "Оказание мер социальной поддержки детям-сиротам и детям, оставшимся без попечения родителей, лицам из их числа"</t>
  </si>
  <si>
    <t xml:space="preserve">0800000</t>
  </si>
  <si>
    <t xml:space="preserve">Ведомственная целевая программа 8 "Регулирование земельных и имущественных отношений на территории муниципального образования Ловозерский район" </t>
  </si>
  <si>
    <t xml:space="preserve">0900000</t>
  </si>
  <si>
    <t xml:space="preserve">Ведомственная целевая программа 9 "Внедрение информационных технологий в сферу муниципального управления, повышение информационной открытости органов местного самоуправления муниципального образования Ловозерский район" </t>
  </si>
  <si>
    <t xml:space="preserve">1000000</t>
  </si>
  <si>
    <t xml:space="preserve">Ведомственная целевая программа   10 "Организация транспортного обслуживания населения на территории Ловозерского района"</t>
  </si>
  <si>
    <t xml:space="preserve">1100000</t>
  </si>
  <si>
    <t xml:space="preserve">Ведомственная целевая программа 11 "Реализация государственной политики в области гражданской обороны, защиты населения и территорий от чрезвычайных ситуаций природного и техногенного характера"</t>
  </si>
  <si>
    <t xml:space="preserve">1200000</t>
  </si>
  <si>
    <t xml:space="preserve">Ведомственная целевая программа 12 "Информирование населения о деятельности органов местного самоуправления Ловозерского района"</t>
  </si>
  <si>
    <t xml:space="preserve">1300000</t>
  </si>
  <si>
    <t xml:space="preserve">Муниципальная программа 13 "Доступная среда в Ловозерском районе"</t>
  </si>
  <si>
    <t xml:space="preserve">1400000</t>
  </si>
  <si>
    <t xml:space="preserve">Ведомственная целевая программа 14 "Охрана окружающей среды в Ловозерском районе"</t>
  </si>
  <si>
    <t xml:space="preserve">ВСЕГО</t>
  </si>
  <si>
    <t xml:space="preserve">правильно ПРОГРАММНАЯ часть расходов</t>
  </si>
  <si>
    <t xml:space="preserve">разница</t>
  </si>
  <si>
    <t xml:space="preserve">к  Решению  Совета депутатов Ловозерского района  от 25.12.2013 № 29</t>
  </si>
  <si>
    <t xml:space="preserve">"О бюджете муниципального образования Ловозерский</t>
  </si>
  <si>
    <t xml:space="preserve">район на 2014 год и плановый период 2015 и 2016 годов"</t>
  </si>
  <si>
    <t xml:space="preserve">(в редакции решения Совета депутатов Ловозерского района от 27.03.2014 № ______</t>
  </si>
  <si>
    <t xml:space="preserve">Распределение бюджетных ассигнований  бюджета муниципального образования Ловозерский район на реализацию муниципальных  программ на плановый период  2015  и 2016 годов</t>
  </si>
  <si>
    <t xml:space="preserve">Сумма на 2016 год</t>
  </si>
  <si>
    <t xml:space="preserve">Подпрограмма 2 "Развитие современной инфраструктуры "</t>
  </si>
  <si>
    <t xml:space="preserve">Подпрограмма 3 "Обеспечение реализации муниципальных программ и прочие мероприятия в области образования</t>
  </si>
  <si>
    <t xml:space="preserve">Ведомственная целевая программа 5 "Школьное здоровое питание"</t>
  </si>
  <si>
    <t xml:space="preserve">Ведомственная целевая программа "Обеспечение качественного и сбалансированного управления бюджетными средствам муниципального образования Ловозерский район"</t>
  </si>
  <si>
    <t xml:space="preserve">Муниципальная программа 7 "Социальная поддержка граждан"</t>
  </si>
  <si>
    <t xml:space="preserve">Ведомственная целевая программа 9 "Внедрение информационных технологий в сферу муниципального управления, повышение информационной открытости органов местного самоуправления муниципального образования Ловозерский район"</t>
  </si>
  <si>
    <t xml:space="preserve">Заказчик: Районный финансовый отдел администрации муниципального образования Ловозерский район</t>
  </si>
  <si>
    <t xml:space="preserve">Заказчик: Муниципальное казенное учреждение "Комитет по образованию Ловозерского района"</t>
  </si>
  <si>
    <t xml:space="preserve">Заказчик: Муниципальное казенное учреждение "Комитет по культуре, делам молодежи и связям с общественностью Ловозерского района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#,##0"/>
    <numFmt numFmtId="168" formatCode="#,##0.00000"/>
    <numFmt numFmtId="169" formatCode="#,##0.00"/>
    <numFmt numFmtId="170" formatCode="#,##0.0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i val="true"/>
      <sz val="6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sz val="10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color rgb="FF000000"/>
      <name val="Calibri"/>
      <family val="2"/>
      <charset val="204"/>
    </font>
    <font>
      <b val="true"/>
      <i val="true"/>
      <sz val="10"/>
      <name val="Times New Roman"/>
      <family val="1"/>
    </font>
    <font>
      <sz val="11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19" fillId="0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3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4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17" fillId="4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17" fillId="0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7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1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4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8" fillId="4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7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4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9" fillId="4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4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9" fontId="19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7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4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4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9" fontId="18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7" fillId="4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4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4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23" fillId="0" borderId="4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20" fillId="0" borderId="4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9" fontId="4" fillId="4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4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1" fillId="4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1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8" fontId="2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0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5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9" fontId="25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1"/>
  <sheetViews>
    <sheetView showFormulas="false" showGridLines="true" showRowColHeaders="true" showZeros="true" rightToLeft="false" tabSelected="true" showOutlineSymbols="true" defaultGridColor="true" view="pageBreakPreview" topLeftCell="I1" colorId="64" zoomScale="125" zoomScaleNormal="120" zoomScalePageLayoutView="125" workbookViewId="0">
      <selection pane="topLeft" activeCell="L118" activeCellId="0" sqref="L118"/>
    </sheetView>
  </sheetViews>
  <sheetFormatPr defaultColWidth="8.96484375" defaultRowHeight="15" zeroHeight="false" outlineLevelRow="0" outlineLevelCol="0"/>
  <cols>
    <col collapsed="false" customWidth="false" hidden="true" outlineLevel="0" max="2" min="1" style="1" width="8.96"/>
    <col collapsed="false" customWidth="false" hidden="true" outlineLevel="0" max="3" min="3" style="2" width="8.96"/>
    <col collapsed="false" customWidth="true" hidden="true" outlineLevel="0" max="4" min="4" style="2" width="7.99"/>
    <col collapsed="false" customWidth="true" hidden="true" outlineLevel="0" max="6" min="5" style="1" width="7.99"/>
    <col collapsed="false" customWidth="false" hidden="true" outlineLevel="0" max="7" min="7" style="3" width="8.96"/>
    <col collapsed="false" customWidth="true" hidden="true" outlineLevel="0" max="8" min="8" style="4" width="4.99"/>
    <col collapsed="false" customWidth="true" hidden="false" outlineLevel="0" max="10" min="9" style="5" width="10.85"/>
    <col collapsed="false" customWidth="true" hidden="false" outlineLevel="0" max="11" min="11" style="5" width="5.99"/>
    <col collapsed="false" customWidth="true" hidden="false" outlineLevel="0" max="12" min="12" style="6" width="73.28"/>
    <col collapsed="false" customWidth="true" hidden="true" outlineLevel="0" max="13" min="13" style="7" width="15.28"/>
    <col collapsed="false" customWidth="true" hidden="true" outlineLevel="0" max="14" min="14" style="7" width="11.13"/>
    <col collapsed="false" customWidth="true" hidden="true" outlineLevel="0" max="15" min="15" style="7" width="11.42"/>
    <col collapsed="false" customWidth="true" hidden="false" outlineLevel="0" max="16" min="16" style="7" width="17.28"/>
    <col collapsed="false" customWidth="true" hidden="true" outlineLevel="0" max="18" min="17" style="7" width="15.28"/>
    <col collapsed="false" customWidth="false" hidden="true" outlineLevel="0" max="19" min="19" style="0" width="8.96"/>
  </cols>
  <sheetData>
    <row r="1" customFormat="false" ht="14.25" hidden="false" customHeight="true" outlineLevel="0" collapsed="false">
      <c r="L1" s="8"/>
      <c r="M1" s="9"/>
      <c r="N1" s="8"/>
      <c r="O1" s="9" t="s">
        <v>0</v>
      </c>
      <c r="P1" s="9" t="s">
        <v>1</v>
      </c>
      <c r="Q1" s="9"/>
      <c r="R1" s="9" t="s">
        <v>2</v>
      </c>
    </row>
    <row r="2" customFormat="false" ht="34.5" hidden="false" customHeight="true" outlineLevel="0" collapsed="false">
      <c r="L2" s="10" t="s">
        <v>3</v>
      </c>
      <c r="M2" s="10"/>
      <c r="N2" s="10"/>
      <c r="O2" s="10"/>
      <c r="P2" s="10"/>
      <c r="Q2" s="11"/>
      <c r="R2" s="11" t="s">
        <v>4</v>
      </c>
    </row>
    <row r="3" customFormat="false" ht="15" hidden="false" customHeight="false" outlineLevel="0" collapsed="false">
      <c r="L3" s="12"/>
      <c r="M3" s="13"/>
      <c r="N3" s="14"/>
      <c r="O3" s="14"/>
      <c r="P3" s="13"/>
      <c r="Q3" s="13"/>
      <c r="R3" s="13"/>
    </row>
    <row r="4" customFormat="false" ht="40.5" hidden="false" customHeight="true" outlineLevel="0" collapsed="false">
      <c r="I4" s="15" t="s">
        <v>5</v>
      </c>
      <c r="J4" s="15"/>
      <c r="K4" s="15"/>
      <c r="L4" s="15"/>
      <c r="M4" s="15"/>
      <c r="N4" s="15"/>
      <c r="O4" s="15"/>
      <c r="P4" s="15"/>
      <c r="Q4" s="16"/>
      <c r="R4" s="16"/>
    </row>
    <row r="5" customFormat="false" ht="15" hidden="false" customHeight="false" outlineLevel="0" collapsed="false">
      <c r="L5" s="17"/>
      <c r="M5" s="18"/>
      <c r="N5" s="18"/>
      <c r="O5" s="18" t="s">
        <v>6</v>
      </c>
      <c r="P5" s="18" t="s">
        <v>7</v>
      </c>
      <c r="Q5" s="18"/>
      <c r="R5" s="18" t="s">
        <v>7</v>
      </c>
    </row>
    <row r="6" customFormat="false" ht="15" hidden="false" customHeight="true" outlineLevel="0" collapsed="false">
      <c r="I6" s="19" t="s">
        <v>8</v>
      </c>
      <c r="J6" s="19"/>
      <c r="K6" s="19"/>
      <c r="L6" s="20" t="s">
        <v>9</v>
      </c>
      <c r="M6" s="21" t="s">
        <v>10</v>
      </c>
      <c r="N6" s="22"/>
      <c r="O6" s="22"/>
      <c r="P6" s="21" t="s">
        <v>11</v>
      </c>
      <c r="Q6" s="23" t="s">
        <v>12</v>
      </c>
      <c r="R6" s="23"/>
    </row>
    <row r="7" s="28" customFormat="true" ht="45" hidden="false" customHeight="true" outlineLevel="0" collapsed="false">
      <c r="A7" s="24" t="s">
        <v>13</v>
      </c>
      <c r="B7" s="24" t="s">
        <v>14</v>
      </c>
      <c r="C7" s="25" t="s">
        <v>15</v>
      </c>
      <c r="D7" s="25" t="s">
        <v>16</v>
      </c>
      <c r="E7" s="24" t="s">
        <v>17</v>
      </c>
      <c r="F7" s="24" t="s">
        <v>18</v>
      </c>
      <c r="G7" s="26" t="s">
        <v>19</v>
      </c>
      <c r="H7" s="27" t="s">
        <v>20</v>
      </c>
      <c r="I7" s="19"/>
      <c r="J7" s="19"/>
      <c r="K7" s="19"/>
      <c r="L7" s="20"/>
      <c r="M7" s="20"/>
      <c r="N7" s="21" t="s">
        <v>10</v>
      </c>
      <c r="O7" s="21" t="s">
        <v>11</v>
      </c>
      <c r="P7" s="21"/>
      <c r="Q7" s="21" t="s">
        <v>21</v>
      </c>
      <c r="R7" s="21" t="s">
        <v>22</v>
      </c>
    </row>
    <row r="8" s="29" customFormat="true" ht="10.5" hidden="false" customHeight="false" outlineLevel="0" collapsed="false">
      <c r="C8" s="30"/>
      <c r="D8" s="30"/>
      <c r="G8" s="31"/>
      <c r="H8" s="32"/>
      <c r="I8" s="33" t="s">
        <v>23</v>
      </c>
      <c r="J8" s="33" t="s">
        <v>24</v>
      </c>
      <c r="K8" s="33" t="s">
        <v>25</v>
      </c>
      <c r="L8" s="34" t="n">
        <v>4</v>
      </c>
      <c r="M8" s="33" t="n">
        <v>5</v>
      </c>
      <c r="N8" s="33" t="n">
        <v>6</v>
      </c>
      <c r="O8" s="33" t="n">
        <v>7</v>
      </c>
      <c r="P8" s="33" t="n">
        <v>5</v>
      </c>
      <c r="Q8" s="33" t="n">
        <v>5</v>
      </c>
      <c r="R8" s="33" t="n">
        <v>5</v>
      </c>
    </row>
    <row r="9" s="43" customFormat="true" ht="12.75" hidden="false" customHeight="false" outlineLevel="0" collapsed="false">
      <c r="A9" s="35"/>
      <c r="B9" s="35"/>
      <c r="C9" s="36"/>
      <c r="D9" s="36"/>
      <c r="E9" s="35"/>
      <c r="F9" s="35"/>
      <c r="G9" s="37"/>
      <c r="H9" s="38" t="s">
        <v>26</v>
      </c>
      <c r="I9" s="39"/>
      <c r="J9" s="39"/>
      <c r="K9" s="40"/>
      <c r="L9" s="41"/>
      <c r="M9" s="42"/>
      <c r="N9" s="42"/>
      <c r="O9" s="42"/>
      <c r="P9" s="42"/>
      <c r="Q9" s="42"/>
      <c r="R9" s="42"/>
    </row>
    <row r="10" s="53" customFormat="true" ht="15" hidden="false" customHeight="false" outlineLevel="0" collapsed="false">
      <c r="A10" s="44"/>
      <c r="B10" s="44"/>
      <c r="C10" s="45"/>
      <c r="D10" s="45"/>
      <c r="E10" s="44"/>
      <c r="F10" s="44"/>
      <c r="G10" s="46"/>
      <c r="H10" s="47"/>
      <c r="I10" s="48"/>
      <c r="J10" s="49"/>
      <c r="K10" s="49"/>
      <c r="L10" s="50" t="s">
        <v>27</v>
      </c>
      <c r="M10" s="51" t="n">
        <f aca="false">M11+M13+M15+M17+M19+M21+M23</f>
        <v>326823.015</v>
      </c>
      <c r="N10" s="52" t="n">
        <f aca="false">N12+N13</f>
        <v>0</v>
      </c>
      <c r="O10" s="52" t="n">
        <f aca="false">O12+O13</f>
        <v>0</v>
      </c>
      <c r="P10" s="51" t="n">
        <f aca="false">P11+P13+P15+P17+P19+P21</f>
        <v>323490.2881</v>
      </c>
      <c r="Q10" s="51" t="n">
        <f aca="false">Q11+Q13+Q15+Q17+Q19+Q21</f>
        <v>338240.33</v>
      </c>
      <c r="R10" s="51" t="n">
        <f aca="false">R11+R13+R15+R17+R19+R21</f>
        <v>346035.07</v>
      </c>
    </row>
    <row r="11" s="53" customFormat="true" ht="25.5" hidden="false" customHeight="false" outlineLevel="0" collapsed="false">
      <c r="A11" s="44"/>
      <c r="B11" s="44"/>
      <c r="C11" s="45"/>
      <c r="D11" s="45"/>
      <c r="E11" s="44"/>
      <c r="F11" s="44"/>
      <c r="G11" s="46"/>
      <c r="H11" s="47"/>
      <c r="I11" s="48"/>
      <c r="J11" s="49"/>
      <c r="K11" s="49"/>
      <c r="L11" s="54" t="s">
        <v>28</v>
      </c>
      <c r="M11" s="51" t="n">
        <f aca="false">M12</f>
        <v>277071.01</v>
      </c>
      <c r="N11" s="52"/>
      <c r="O11" s="52"/>
      <c r="P11" s="51" t="n">
        <f aca="false">P12</f>
        <v>288969.0281</v>
      </c>
      <c r="Q11" s="51" t="n">
        <f aca="false">Q12</f>
        <v>300131.8</v>
      </c>
      <c r="R11" s="51" t="n">
        <f aca="false">R12</f>
        <v>308880.6</v>
      </c>
    </row>
    <row r="12" s="66" customFormat="true" ht="12.75" hidden="false" customHeight="false" outlineLevel="0" collapsed="false">
      <c r="A12" s="55"/>
      <c r="B12" s="55"/>
      <c r="C12" s="56"/>
      <c r="D12" s="56"/>
      <c r="E12" s="55"/>
      <c r="F12" s="55"/>
      <c r="G12" s="57"/>
      <c r="H12" s="58"/>
      <c r="I12" s="59" t="s">
        <v>29</v>
      </c>
      <c r="J12" s="60"/>
      <c r="K12" s="61" t="s">
        <v>30</v>
      </c>
      <c r="L12" s="62" t="s">
        <v>31</v>
      </c>
      <c r="M12" s="63" t="n">
        <f aca="false">3105.11+116429.7+145176+3541.4-1839+11092.6-434.8</f>
        <v>277071.01</v>
      </c>
      <c r="N12" s="64" t="n">
        <v>0</v>
      </c>
      <c r="O12" s="64" t="n">
        <v>0</v>
      </c>
      <c r="P12" s="65" t="n">
        <f aca="false">58809.5+93919.5+50.1+3129.3+3366.5281+177.2+63902.3+33600+27676.7+4337.9</f>
        <v>288969.0281</v>
      </c>
      <c r="Q12" s="63" t="n">
        <f aca="false">61029.6+102250.8+65371+34633.8+33664.1+3182.5</f>
        <v>300131.8</v>
      </c>
      <c r="R12" s="63" t="n">
        <f aca="false">63581.8+106020.6+50.2+3135.5+66471.2+35622.8+33998.5</f>
        <v>308880.6</v>
      </c>
    </row>
    <row r="13" s="66" customFormat="true" ht="12.75" hidden="false" customHeight="false" outlineLevel="0" collapsed="false">
      <c r="A13" s="55"/>
      <c r="B13" s="55"/>
      <c r="C13" s="56"/>
      <c r="D13" s="56"/>
      <c r="E13" s="55"/>
      <c r="F13" s="55"/>
      <c r="G13" s="57"/>
      <c r="H13" s="58"/>
      <c r="I13" s="67" t="s">
        <v>32</v>
      </c>
      <c r="J13" s="60"/>
      <c r="K13" s="61"/>
      <c r="L13" s="68" t="s">
        <v>33</v>
      </c>
      <c r="M13" s="69" t="n">
        <f aca="false">M14</f>
        <v>10835.585</v>
      </c>
      <c r="N13" s="70" t="n">
        <v>0</v>
      </c>
      <c r="O13" s="70" t="n">
        <v>0</v>
      </c>
      <c r="P13" s="69" t="n">
        <f aca="false">P14</f>
        <v>3450</v>
      </c>
      <c r="Q13" s="69" t="n">
        <f aca="false">Q14</f>
        <v>7080</v>
      </c>
      <c r="R13" s="69" t="n">
        <f aca="false">R14</f>
        <v>6080</v>
      </c>
    </row>
    <row r="14" customFormat="false" ht="15" hidden="false" customHeight="false" outlineLevel="0" collapsed="false">
      <c r="G14" s="71"/>
      <c r="H14" s="72"/>
      <c r="I14" s="67"/>
      <c r="J14" s="73"/>
      <c r="K14" s="61" t="s">
        <v>30</v>
      </c>
      <c r="L14" s="62" t="s">
        <v>31</v>
      </c>
      <c r="M14" s="74" t="n">
        <f aca="false">5345+6850-950-235-250-50-250-250-1000-400-850-600-100+1600+900+1253.4+47.4+66+500-600+600-303.457+503.457+100-388.125-164.5-197.5-8.69-10.4-322</f>
        <v>10835.585</v>
      </c>
      <c r="N14" s="75"/>
      <c r="O14" s="75"/>
      <c r="P14" s="76" t="n">
        <f aca="false">1720+500+850+80+300</f>
        <v>3450</v>
      </c>
      <c r="Q14" s="74" t="n">
        <f aca="false">3000+500+2000+1000+80+500</f>
        <v>7080</v>
      </c>
      <c r="R14" s="74" t="n">
        <f aca="false">3000+500+1000+1000+80+500</f>
        <v>6080</v>
      </c>
    </row>
    <row r="15" s="86" customFormat="true" ht="25.5" hidden="false" customHeight="false" outlineLevel="0" collapsed="false">
      <c r="A15" s="77"/>
      <c r="B15" s="77"/>
      <c r="C15" s="78"/>
      <c r="D15" s="78"/>
      <c r="E15" s="77"/>
      <c r="F15" s="77"/>
      <c r="G15" s="79"/>
      <c r="H15" s="80"/>
      <c r="I15" s="81" t="s">
        <v>34</v>
      </c>
      <c r="J15" s="82"/>
      <c r="K15" s="83"/>
      <c r="L15" s="84" t="s">
        <v>35</v>
      </c>
      <c r="M15" s="69" t="n">
        <f aca="false">M16</f>
        <v>510</v>
      </c>
      <c r="N15" s="85" t="n">
        <f aca="false">N16</f>
        <v>1844.9</v>
      </c>
      <c r="O15" s="85" t="n">
        <f aca="false">O16</f>
        <v>1844.9</v>
      </c>
      <c r="P15" s="69" t="n">
        <f aca="false">P16</f>
        <v>540</v>
      </c>
      <c r="Q15" s="69" t="n">
        <f aca="false">Q16</f>
        <v>545</v>
      </c>
      <c r="R15" s="69" t="n">
        <f aca="false">R16</f>
        <v>550</v>
      </c>
    </row>
    <row r="16" s="91" customFormat="true" ht="13.5" hidden="false" customHeight="false" outlineLevel="0" collapsed="false">
      <c r="A16" s="87"/>
      <c r="B16" s="87"/>
      <c r="C16" s="88"/>
      <c r="D16" s="88"/>
      <c r="E16" s="87"/>
      <c r="F16" s="87"/>
      <c r="G16" s="71"/>
      <c r="H16" s="80"/>
      <c r="I16" s="67"/>
      <c r="J16" s="89"/>
      <c r="K16" s="61" t="s">
        <v>30</v>
      </c>
      <c r="L16" s="62" t="s">
        <v>31</v>
      </c>
      <c r="M16" s="74" t="n">
        <v>510</v>
      </c>
      <c r="N16" s="90" t="n">
        <v>1844.9</v>
      </c>
      <c r="O16" s="90" t="n">
        <v>1844.9</v>
      </c>
      <c r="P16" s="76" t="n">
        <f aca="false">130+250+160</f>
        <v>540</v>
      </c>
      <c r="Q16" s="74" t="n">
        <f aca="false">135+250+160</f>
        <v>545</v>
      </c>
      <c r="R16" s="74" t="n">
        <f aca="false">140+250+160</f>
        <v>550</v>
      </c>
    </row>
    <row r="17" customFormat="false" ht="25.5" hidden="false" customHeight="false" outlineLevel="0" collapsed="false">
      <c r="G17" s="71"/>
      <c r="H17" s="72"/>
      <c r="I17" s="67" t="s">
        <v>36</v>
      </c>
      <c r="J17" s="73"/>
      <c r="K17" s="61"/>
      <c r="L17" s="92" t="s">
        <v>37</v>
      </c>
      <c r="M17" s="69" t="n">
        <f aca="false">M18</f>
        <v>3284.7</v>
      </c>
      <c r="N17" s="93"/>
      <c r="O17" s="93"/>
      <c r="P17" s="69" t="n">
        <f aca="false">P18</f>
        <v>3365</v>
      </c>
      <c r="Q17" s="69" t="n">
        <f aca="false">Q18</f>
        <v>3365</v>
      </c>
      <c r="R17" s="69" t="n">
        <f aca="false">R18</f>
        <v>3365</v>
      </c>
    </row>
    <row r="18" s="86" customFormat="true" ht="15" hidden="false" customHeight="false" outlineLevel="0" collapsed="false">
      <c r="A18" s="77"/>
      <c r="B18" s="77"/>
      <c r="C18" s="78"/>
      <c r="D18" s="78"/>
      <c r="E18" s="77"/>
      <c r="F18" s="77"/>
      <c r="G18" s="79"/>
      <c r="H18" s="80"/>
      <c r="I18" s="67"/>
      <c r="J18" s="82"/>
      <c r="K18" s="61" t="s">
        <v>30</v>
      </c>
      <c r="L18" s="62" t="s">
        <v>31</v>
      </c>
      <c r="M18" s="74" t="n">
        <v>3284.7</v>
      </c>
      <c r="N18" s="94" t="e">
        <f aca="false">N21+N22+#REF!</f>
        <v>#REF!</v>
      </c>
      <c r="O18" s="94" t="e">
        <f aca="false">O21+O22+#REF!</f>
        <v>#REF!</v>
      </c>
      <c r="P18" s="76" t="n">
        <f aca="false">928+937+1500</f>
        <v>3365</v>
      </c>
      <c r="Q18" s="74" t="n">
        <f aca="false">928+937+1500</f>
        <v>3365</v>
      </c>
      <c r="R18" s="74" t="n">
        <f aca="false">928+937+1500</f>
        <v>3365</v>
      </c>
    </row>
    <row r="19" s="86" customFormat="true" ht="25.5" hidden="false" customHeight="false" outlineLevel="0" collapsed="false">
      <c r="A19" s="77"/>
      <c r="B19" s="77"/>
      <c r="C19" s="78"/>
      <c r="D19" s="78"/>
      <c r="E19" s="77"/>
      <c r="F19" s="77"/>
      <c r="G19" s="79"/>
      <c r="H19" s="80"/>
      <c r="I19" s="67" t="s">
        <v>38</v>
      </c>
      <c r="J19" s="82"/>
      <c r="K19" s="61"/>
      <c r="L19" s="95" t="s">
        <v>39</v>
      </c>
      <c r="M19" s="69" t="n">
        <f aca="false">M20</f>
        <v>7407.5</v>
      </c>
      <c r="N19" s="96"/>
      <c r="O19" s="96"/>
      <c r="P19" s="69" t="n">
        <f aca="false">P20</f>
        <v>7491.8</v>
      </c>
      <c r="Q19" s="69" t="n">
        <f aca="false">Q20</f>
        <v>7485.7</v>
      </c>
      <c r="R19" s="69" t="n">
        <f aca="false">R20</f>
        <v>7443.3</v>
      </c>
    </row>
    <row r="20" s="86" customFormat="true" ht="15" hidden="false" customHeight="false" outlineLevel="0" collapsed="false">
      <c r="A20" s="77"/>
      <c r="B20" s="77"/>
      <c r="C20" s="78"/>
      <c r="D20" s="78"/>
      <c r="E20" s="77"/>
      <c r="F20" s="77"/>
      <c r="G20" s="79"/>
      <c r="H20" s="80"/>
      <c r="I20" s="67"/>
      <c r="J20" s="82"/>
      <c r="K20" s="61" t="s">
        <v>30</v>
      </c>
      <c r="L20" s="62" t="s">
        <v>31</v>
      </c>
      <c r="M20" s="74" t="n">
        <v>7407.5</v>
      </c>
      <c r="N20" s="94"/>
      <c r="O20" s="94"/>
      <c r="P20" s="76" t="n">
        <f aca="false">277.7+5514.1+800+900</f>
        <v>7491.8</v>
      </c>
      <c r="Q20" s="74" t="n">
        <f aca="false">271.6+5514.1+800+900</f>
        <v>7485.7</v>
      </c>
      <c r="R20" s="74" t="n">
        <f aca="false">1029.2+5514.1+900</f>
        <v>7443.3</v>
      </c>
    </row>
    <row r="21" s="101" customFormat="true" ht="25.5" hidden="false" customHeight="false" outlineLevel="0" collapsed="false">
      <c r="A21" s="97"/>
      <c r="B21" s="97"/>
      <c r="C21" s="98"/>
      <c r="D21" s="98"/>
      <c r="E21" s="97"/>
      <c r="F21" s="97"/>
      <c r="G21" s="71"/>
      <c r="H21" s="99"/>
      <c r="I21" s="67" t="s">
        <v>40</v>
      </c>
      <c r="J21" s="61"/>
      <c r="K21" s="61"/>
      <c r="L21" s="84" t="s">
        <v>41</v>
      </c>
      <c r="M21" s="69" t="n">
        <f aca="false">M22</f>
        <v>19581.9</v>
      </c>
      <c r="N21" s="100" t="n">
        <f aca="false">2427.9</f>
        <v>2427.9</v>
      </c>
      <c r="O21" s="100" t="n">
        <f aca="false">0</f>
        <v>0</v>
      </c>
      <c r="P21" s="69" t="n">
        <f aca="false">P22</f>
        <v>19674.46</v>
      </c>
      <c r="Q21" s="69" t="n">
        <f aca="false">Q22</f>
        <v>19632.83</v>
      </c>
      <c r="R21" s="69" t="n">
        <f aca="false">R22</f>
        <v>19716.17</v>
      </c>
    </row>
    <row r="22" s="101" customFormat="true" ht="12.75" hidden="false" customHeight="false" outlineLevel="0" collapsed="false">
      <c r="A22" s="97"/>
      <c r="B22" s="97"/>
      <c r="C22" s="98"/>
      <c r="D22" s="98"/>
      <c r="E22" s="97"/>
      <c r="F22" s="97"/>
      <c r="G22" s="71"/>
      <c r="H22" s="99"/>
      <c r="I22" s="67"/>
      <c r="J22" s="61"/>
      <c r="K22" s="61" t="s">
        <v>30</v>
      </c>
      <c r="L22" s="62" t="s">
        <v>31</v>
      </c>
      <c r="M22" s="74" t="n">
        <f aca="false">20031.9-450-1.719+1.719-11.357+11.357-0.8+0.8-24.149+24.149</f>
        <v>19581.9</v>
      </c>
      <c r="N22" s="102" t="n">
        <f aca="false">2550+1500+1200+1478+1320+1120+33.3</f>
        <v>9201.3</v>
      </c>
      <c r="O22" s="102" t="n">
        <f aca="false">4000</f>
        <v>4000</v>
      </c>
      <c r="P22" s="76" t="n">
        <f aca="false">285+15584+7.5+320+3397.96+40+40</f>
        <v>19674.46</v>
      </c>
      <c r="Q22" s="74" t="n">
        <f aca="false">300+15584+7.5+320+3341.33+40+40</f>
        <v>19632.83</v>
      </c>
      <c r="R22" s="74" t="n">
        <f aca="false">300+15584+7.5+320+3424.67+40+40</f>
        <v>19716.17</v>
      </c>
    </row>
    <row r="23" s="101" customFormat="true" ht="25.5" hidden="true" customHeight="false" outlineLevel="0" collapsed="false">
      <c r="A23" s="97"/>
      <c r="B23" s="97"/>
      <c r="C23" s="98"/>
      <c r="D23" s="98"/>
      <c r="E23" s="97"/>
      <c r="F23" s="97"/>
      <c r="G23" s="71"/>
      <c r="H23" s="99"/>
      <c r="I23" s="67" t="s">
        <v>42</v>
      </c>
      <c r="J23" s="73"/>
      <c r="K23" s="61"/>
      <c r="L23" s="92" t="s">
        <v>43</v>
      </c>
      <c r="M23" s="69" t="n">
        <f aca="false">M24</f>
        <v>8132.32</v>
      </c>
      <c r="N23" s="102"/>
      <c r="O23" s="102"/>
      <c r="P23" s="69" t="n">
        <f aca="false">P24</f>
        <v>0</v>
      </c>
      <c r="Q23" s="69" t="n">
        <f aca="false">Q24</f>
        <v>0</v>
      </c>
      <c r="R23" s="69" t="n">
        <f aca="false">R24</f>
        <v>0</v>
      </c>
    </row>
    <row r="24" s="101" customFormat="true" ht="15" hidden="true" customHeight="false" outlineLevel="0" collapsed="false">
      <c r="A24" s="97"/>
      <c r="B24" s="97"/>
      <c r="C24" s="98"/>
      <c r="D24" s="98"/>
      <c r="E24" s="97"/>
      <c r="F24" s="97"/>
      <c r="G24" s="71"/>
      <c r="H24" s="99"/>
      <c r="I24" s="67"/>
      <c r="J24" s="82"/>
      <c r="K24" s="61" t="s">
        <v>30</v>
      </c>
      <c r="L24" s="62" t="s">
        <v>31</v>
      </c>
      <c r="M24" s="74" t="n">
        <f aca="false">3267.7+172+5600-50-814.5-42.88</f>
        <v>8132.32</v>
      </c>
      <c r="N24" s="102"/>
      <c r="O24" s="102"/>
      <c r="P24" s="76" t="n">
        <v>0</v>
      </c>
      <c r="Q24" s="74" t="n">
        <v>0</v>
      </c>
      <c r="R24" s="74" t="n">
        <v>0</v>
      </c>
    </row>
    <row r="25" s="101" customFormat="true" ht="12.75" hidden="false" customHeight="false" outlineLevel="0" collapsed="false">
      <c r="A25" s="97"/>
      <c r="B25" s="97"/>
      <c r="C25" s="98"/>
      <c r="D25" s="98"/>
      <c r="E25" s="97"/>
      <c r="F25" s="97"/>
      <c r="G25" s="71"/>
      <c r="H25" s="99"/>
      <c r="I25" s="67"/>
      <c r="J25" s="61"/>
      <c r="K25" s="61"/>
      <c r="L25" s="62"/>
      <c r="M25" s="76"/>
      <c r="N25" s="70"/>
      <c r="O25" s="70"/>
      <c r="P25" s="76"/>
      <c r="Q25" s="76"/>
      <c r="R25" s="76"/>
    </row>
    <row r="26" customFormat="false" ht="25.5" hidden="false" customHeight="false" outlineLevel="0" collapsed="false">
      <c r="G26" s="71"/>
      <c r="H26" s="72"/>
      <c r="I26" s="67"/>
      <c r="J26" s="73"/>
      <c r="K26" s="61"/>
      <c r="L26" s="103" t="s">
        <v>44</v>
      </c>
      <c r="M26" s="69" t="n">
        <f aca="false">M27+M30+M34</f>
        <v>397.176</v>
      </c>
      <c r="N26" s="93"/>
      <c r="O26" s="93"/>
      <c r="P26" s="69" t="n">
        <f aca="false">P27+P30+P34</f>
        <v>373.5</v>
      </c>
      <c r="Q26" s="69" t="n">
        <f aca="false">Q27+Q30+Q34</f>
        <v>373.5</v>
      </c>
      <c r="R26" s="69" t="n">
        <f aca="false">R27+R30+R34</f>
        <v>372.5</v>
      </c>
    </row>
    <row r="27" s="86" customFormat="true" ht="15" hidden="false" customHeight="false" outlineLevel="0" collapsed="false">
      <c r="A27" s="77"/>
      <c r="B27" s="77"/>
      <c r="C27" s="78"/>
      <c r="D27" s="78"/>
      <c r="E27" s="77"/>
      <c r="F27" s="77"/>
      <c r="G27" s="79"/>
      <c r="H27" s="80"/>
      <c r="I27" s="67" t="s">
        <v>45</v>
      </c>
      <c r="J27" s="82"/>
      <c r="K27" s="83"/>
      <c r="L27" s="84" t="s">
        <v>46</v>
      </c>
      <c r="M27" s="76" t="n">
        <f aca="false">M28+M29</f>
        <v>222.676</v>
      </c>
      <c r="N27" s="85" t="n">
        <f aca="false">N29</f>
        <v>0</v>
      </c>
      <c r="O27" s="85" t="n">
        <f aca="false">O29</f>
        <v>0</v>
      </c>
      <c r="P27" s="76" t="n">
        <f aca="false">P28+P29</f>
        <v>220</v>
      </c>
      <c r="Q27" s="76" t="n">
        <f aca="false">Q28+Q29</f>
        <v>220</v>
      </c>
      <c r="R27" s="76" t="n">
        <f aca="false">R28+R29</f>
        <v>220</v>
      </c>
    </row>
    <row r="28" s="86" customFormat="true" ht="15" hidden="false" customHeight="false" outlineLevel="0" collapsed="false">
      <c r="A28" s="77"/>
      <c r="B28" s="77"/>
      <c r="C28" s="78"/>
      <c r="D28" s="78"/>
      <c r="E28" s="77"/>
      <c r="F28" s="77"/>
      <c r="G28" s="79"/>
      <c r="H28" s="80"/>
      <c r="I28" s="67"/>
      <c r="J28" s="82"/>
      <c r="K28" s="61" t="s">
        <v>47</v>
      </c>
      <c r="L28" s="62" t="s">
        <v>48</v>
      </c>
      <c r="M28" s="74" t="n">
        <f aca="false">210+2.676</f>
        <v>212.676</v>
      </c>
      <c r="N28" s="104"/>
      <c r="O28" s="104"/>
      <c r="P28" s="76" t="n">
        <f aca="false">210</f>
        <v>210</v>
      </c>
      <c r="Q28" s="74" t="n">
        <f aca="false">210</f>
        <v>210</v>
      </c>
      <c r="R28" s="74" t="n">
        <f aca="false">210</f>
        <v>210</v>
      </c>
    </row>
    <row r="29" s="101" customFormat="true" ht="12.75" hidden="false" customHeight="false" outlineLevel="0" collapsed="false">
      <c r="A29" s="97"/>
      <c r="B29" s="97"/>
      <c r="C29" s="98"/>
      <c r="D29" s="98"/>
      <c r="E29" s="97"/>
      <c r="F29" s="97"/>
      <c r="G29" s="71"/>
      <c r="H29" s="99"/>
      <c r="I29" s="67"/>
      <c r="J29" s="61"/>
      <c r="K29" s="61" t="s">
        <v>30</v>
      </c>
      <c r="L29" s="62" t="s">
        <v>31</v>
      </c>
      <c r="M29" s="74" t="n">
        <v>10</v>
      </c>
      <c r="N29" s="102" t="n">
        <v>0</v>
      </c>
      <c r="O29" s="102" t="n">
        <v>0</v>
      </c>
      <c r="P29" s="76" t="n">
        <f aca="false">10</f>
        <v>10</v>
      </c>
      <c r="Q29" s="74" t="n">
        <f aca="false">10</f>
        <v>10</v>
      </c>
      <c r="R29" s="74" t="n">
        <f aca="false">10</f>
        <v>10</v>
      </c>
    </row>
    <row r="30" s="101" customFormat="true" ht="12.75" hidden="false" customHeight="false" outlineLevel="0" collapsed="false">
      <c r="A30" s="97"/>
      <c r="B30" s="97"/>
      <c r="C30" s="98"/>
      <c r="D30" s="98"/>
      <c r="E30" s="97"/>
      <c r="F30" s="97"/>
      <c r="G30" s="71"/>
      <c r="H30" s="99"/>
      <c r="I30" s="67" t="s">
        <v>49</v>
      </c>
      <c r="J30" s="61"/>
      <c r="K30" s="61"/>
      <c r="L30" s="84" t="s">
        <v>50</v>
      </c>
      <c r="M30" s="76" t="n">
        <f aca="false">M31+M32+M33</f>
        <v>173.5</v>
      </c>
      <c r="N30" s="70"/>
      <c r="O30" s="70"/>
      <c r="P30" s="76" t="n">
        <f aca="false">P31+P32+P33</f>
        <v>153.5</v>
      </c>
      <c r="Q30" s="76" t="n">
        <f aca="false">Q31+Q32+Q33</f>
        <v>153.5</v>
      </c>
      <c r="R30" s="76" t="n">
        <f aca="false">R31+R32+R33</f>
        <v>152.5</v>
      </c>
    </row>
    <row r="31" s="101" customFormat="true" ht="12.75" hidden="false" customHeight="false" outlineLevel="0" collapsed="false">
      <c r="A31" s="97"/>
      <c r="B31" s="97"/>
      <c r="C31" s="98"/>
      <c r="D31" s="98"/>
      <c r="E31" s="97"/>
      <c r="F31" s="97"/>
      <c r="G31" s="71"/>
      <c r="H31" s="99"/>
      <c r="I31" s="67"/>
      <c r="J31" s="61"/>
      <c r="K31" s="61" t="s">
        <v>47</v>
      </c>
      <c r="L31" s="62" t="s">
        <v>48</v>
      </c>
      <c r="M31" s="74" t="n">
        <v>1.5</v>
      </c>
      <c r="N31" s="102"/>
      <c r="O31" s="102"/>
      <c r="P31" s="76" t="n">
        <f aca="false">1.5+1</f>
        <v>2.5</v>
      </c>
      <c r="Q31" s="74" t="n">
        <f aca="false">1.5+1</f>
        <v>2.5</v>
      </c>
      <c r="R31" s="74" t="n">
        <f aca="false">1.5+1</f>
        <v>2.5</v>
      </c>
    </row>
    <row r="32" s="101" customFormat="true" ht="12.75" hidden="false" customHeight="false" outlineLevel="0" collapsed="false">
      <c r="A32" s="97"/>
      <c r="B32" s="97"/>
      <c r="C32" s="98"/>
      <c r="D32" s="98"/>
      <c r="E32" s="97"/>
      <c r="F32" s="97"/>
      <c r="G32" s="71"/>
      <c r="H32" s="99"/>
      <c r="I32" s="67"/>
      <c r="J32" s="61"/>
      <c r="K32" s="61" t="s">
        <v>30</v>
      </c>
      <c r="L32" s="62" t="s">
        <v>31</v>
      </c>
      <c r="M32" s="74" t="n">
        <v>135</v>
      </c>
      <c r="N32" s="102"/>
      <c r="O32" s="102"/>
      <c r="P32" s="76" t="n">
        <f aca="false">60+65</f>
        <v>125</v>
      </c>
      <c r="Q32" s="74" t="n">
        <f aca="false">60+65</f>
        <v>125</v>
      </c>
      <c r="R32" s="74" t="n">
        <f aca="false">60+65</f>
        <v>125</v>
      </c>
    </row>
    <row r="33" customFormat="false" ht="25.5" hidden="false" customHeight="false" outlineLevel="0" collapsed="false">
      <c r="G33" s="71"/>
      <c r="H33" s="72"/>
      <c r="I33" s="67"/>
      <c r="J33" s="73"/>
      <c r="K33" s="61" t="s">
        <v>51</v>
      </c>
      <c r="L33" s="105" t="s">
        <v>52</v>
      </c>
      <c r="M33" s="74" t="n">
        <f aca="false">47-10</f>
        <v>37</v>
      </c>
      <c r="N33" s="75"/>
      <c r="O33" s="75"/>
      <c r="P33" s="76" t="n">
        <f aca="false">26</f>
        <v>26</v>
      </c>
      <c r="Q33" s="74" t="n">
        <f aca="false">26</f>
        <v>26</v>
      </c>
      <c r="R33" s="74" t="n">
        <f aca="false">25</f>
        <v>25</v>
      </c>
    </row>
    <row r="34" s="86" customFormat="true" ht="15" hidden="true" customHeight="false" outlineLevel="0" collapsed="false">
      <c r="A34" s="77"/>
      <c r="B34" s="77"/>
      <c r="C34" s="78"/>
      <c r="D34" s="78"/>
      <c r="E34" s="77"/>
      <c r="F34" s="77"/>
      <c r="G34" s="79"/>
      <c r="H34" s="80"/>
      <c r="I34" s="67" t="s">
        <v>53</v>
      </c>
      <c r="J34" s="82"/>
      <c r="K34" s="83"/>
      <c r="L34" s="84" t="s">
        <v>54</v>
      </c>
      <c r="M34" s="76" t="n">
        <f aca="false">M35</f>
        <v>1</v>
      </c>
      <c r="N34" s="106" t="n">
        <f aca="false">N35+N36+N37</f>
        <v>110</v>
      </c>
      <c r="O34" s="106" t="n">
        <f aca="false">O35+O36+O37</f>
        <v>0</v>
      </c>
      <c r="P34" s="76" t="n">
        <f aca="false">P35</f>
        <v>0</v>
      </c>
      <c r="Q34" s="76" t="n">
        <f aca="false">Q35</f>
        <v>0</v>
      </c>
      <c r="R34" s="76" t="n">
        <f aca="false">R35</f>
        <v>0</v>
      </c>
    </row>
    <row r="35" s="101" customFormat="true" ht="12.75" hidden="true" customHeight="false" outlineLevel="0" collapsed="false">
      <c r="A35" s="97"/>
      <c r="B35" s="97"/>
      <c r="C35" s="98"/>
      <c r="D35" s="98"/>
      <c r="E35" s="97"/>
      <c r="F35" s="97"/>
      <c r="G35" s="71"/>
      <c r="H35" s="99"/>
      <c r="I35" s="67"/>
      <c r="J35" s="61"/>
      <c r="K35" s="61" t="s">
        <v>47</v>
      </c>
      <c r="L35" s="62" t="s">
        <v>48</v>
      </c>
      <c r="M35" s="74" t="n">
        <v>1</v>
      </c>
      <c r="N35" s="102" t="n">
        <v>0</v>
      </c>
      <c r="O35" s="102" t="n">
        <v>0</v>
      </c>
      <c r="P35" s="76"/>
      <c r="Q35" s="74"/>
      <c r="R35" s="74"/>
    </row>
    <row r="36" s="101" customFormat="true" ht="12.75" hidden="false" customHeight="false" outlineLevel="0" collapsed="false">
      <c r="A36" s="97"/>
      <c r="B36" s="97"/>
      <c r="C36" s="98"/>
      <c r="D36" s="98"/>
      <c r="E36" s="97"/>
      <c r="F36" s="97"/>
      <c r="G36" s="71"/>
      <c r="H36" s="99"/>
      <c r="I36" s="67"/>
      <c r="J36" s="61"/>
      <c r="K36" s="61"/>
      <c r="L36" s="62"/>
      <c r="M36" s="76"/>
      <c r="N36" s="70" t="n">
        <v>5</v>
      </c>
      <c r="O36" s="70" t="n">
        <v>0</v>
      </c>
      <c r="P36" s="76"/>
      <c r="Q36" s="76"/>
      <c r="R36" s="76"/>
    </row>
    <row r="37" s="101" customFormat="true" ht="25.5" hidden="false" customHeight="false" outlineLevel="0" collapsed="false">
      <c r="A37" s="97"/>
      <c r="B37" s="97"/>
      <c r="C37" s="98"/>
      <c r="D37" s="98"/>
      <c r="E37" s="97"/>
      <c r="F37" s="97"/>
      <c r="G37" s="71"/>
      <c r="H37" s="99"/>
      <c r="I37" s="67"/>
      <c r="J37" s="61"/>
      <c r="K37" s="61"/>
      <c r="L37" s="107" t="s">
        <v>55</v>
      </c>
      <c r="M37" s="69" t="n">
        <f aca="false">M38+M40+M42+M44</f>
        <v>55558.15</v>
      </c>
      <c r="N37" s="70" t="n">
        <f aca="false">105</f>
        <v>105</v>
      </c>
      <c r="O37" s="70" t="n">
        <v>0</v>
      </c>
      <c r="P37" s="69" t="n">
        <f aca="false">P38+P40+P42+P44</f>
        <v>58802.75</v>
      </c>
      <c r="Q37" s="69" t="n">
        <f aca="false">Q38+Q40+Q42+Q44</f>
        <v>57789.6</v>
      </c>
      <c r="R37" s="69" t="n">
        <f aca="false">R38+R40+R42+R44</f>
        <v>55455.5</v>
      </c>
    </row>
    <row r="38" customFormat="false" ht="15" hidden="false" customHeight="false" outlineLevel="0" collapsed="false">
      <c r="G38" s="71"/>
      <c r="H38" s="72"/>
      <c r="I38" s="67" t="s">
        <v>56</v>
      </c>
      <c r="J38" s="73"/>
      <c r="K38" s="61"/>
      <c r="L38" s="108" t="s">
        <v>57</v>
      </c>
      <c r="M38" s="76" t="n">
        <f aca="false">M39</f>
        <v>989.75</v>
      </c>
      <c r="N38" s="109"/>
      <c r="O38" s="109"/>
      <c r="P38" s="76" t="n">
        <f aca="false">P39</f>
        <v>840.25</v>
      </c>
      <c r="Q38" s="76" t="n">
        <f aca="false">Q39</f>
        <v>677.5</v>
      </c>
      <c r="R38" s="76" t="n">
        <f aca="false">R39</f>
        <v>677.5</v>
      </c>
    </row>
    <row r="39" s="86" customFormat="true" ht="25.5" hidden="false" customHeight="false" outlineLevel="0" collapsed="false">
      <c r="A39" s="77"/>
      <c r="B39" s="77"/>
      <c r="C39" s="78"/>
      <c r="D39" s="78"/>
      <c r="E39" s="77"/>
      <c r="F39" s="77"/>
      <c r="G39" s="79"/>
      <c r="H39" s="80"/>
      <c r="I39" s="67"/>
      <c r="J39" s="82"/>
      <c r="K39" s="61" t="s">
        <v>51</v>
      </c>
      <c r="L39" s="105" t="s">
        <v>52</v>
      </c>
      <c r="M39" s="74" t="n">
        <f aca="false">175+829.5-0.5-4-8-10-5-6-0.5-0.5-17-5-30-10-1-5-2.25-5-5+100</f>
        <v>989.75</v>
      </c>
      <c r="N39" s="94" t="n">
        <f aca="false">N40+N41+N42+N43</f>
        <v>1759.4</v>
      </c>
      <c r="O39" s="94" t="n">
        <f aca="false">O40+O41+O42+O43</f>
        <v>1659.4</v>
      </c>
      <c r="P39" s="76" t="n">
        <f aca="false">275+565.25</f>
        <v>840.25</v>
      </c>
      <c r="Q39" s="74" t="n">
        <f aca="false">175+502.5</f>
        <v>677.5</v>
      </c>
      <c r="R39" s="74" t="n">
        <f aca="false">175+502.5</f>
        <v>677.5</v>
      </c>
    </row>
    <row r="40" s="101" customFormat="true" ht="25.5" hidden="false" customHeight="false" outlineLevel="0" collapsed="false">
      <c r="A40" s="97"/>
      <c r="B40" s="97"/>
      <c r="C40" s="98"/>
      <c r="D40" s="98"/>
      <c r="E40" s="97"/>
      <c r="F40" s="97"/>
      <c r="G40" s="71"/>
      <c r="H40" s="99"/>
      <c r="I40" s="67" t="s">
        <v>58</v>
      </c>
      <c r="J40" s="61"/>
      <c r="K40" s="61"/>
      <c r="L40" s="84" t="s">
        <v>59</v>
      </c>
      <c r="M40" s="76" t="n">
        <f aca="false">M41</f>
        <v>2711</v>
      </c>
      <c r="N40" s="100" t="n">
        <f aca="false">712.4</f>
        <v>712.4</v>
      </c>
      <c r="O40" s="100" t="n">
        <f aca="false">612.4</f>
        <v>612.4</v>
      </c>
      <c r="P40" s="76" t="n">
        <f aca="false">P41</f>
        <v>2070</v>
      </c>
      <c r="Q40" s="76" t="n">
        <f aca="false">Q41</f>
        <v>3550</v>
      </c>
      <c r="R40" s="76" t="n">
        <f aca="false">R41</f>
        <v>900</v>
      </c>
    </row>
    <row r="41" s="101" customFormat="true" ht="25.5" hidden="false" customHeight="false" outlineLevel="0" collapsed="false">
      <c r="A41" s="97"/>
      <c r="B41" s="97"/>
      <c r="C41" s="98"/>
      <c r="D41" s="98"/>
      <c r="E41" s="97"/>
      <c r="F41" s="97"/>
      <c r="G41" s="71"/>
      <c r="H41" s="99"/>
      <c r="I41" s="67"/>
      <c r="J41" s="61"/>
      <c r="K41" s="61" t="s">
        <v>51</v>
      </c>
      <c r="L41" s="105" t="s">
        <v>52</v>
      </c>
      <c r="M41" s="74" t="n">
        <f aca="false">1840+3455+450-100-100-420-110-250-200-110-50-100-150-500-100-50-500-1000-100-350+500-15+15+1100-100-344</f>
        <v>2711</v>
      </c>
      <c r="N41" s="110" t="n">
        <f aca="false">177</f>
        <v>177</v>
      </c>
      <c r="O41" s="110" t="n">
        <f aca="false">177</f>
        <v>177</v>
      </c>
      <c r="P41" s="76" t="n">
        <f aca="false">825+895+350</f>
        <v>2070</v>
      </c>
      <c r="Q41" s="74" t="n">
        <f aca="false">900+2650</f>
        <v>3550</v>
      </c>
      <c r="R41" s="74" t="n">
        <f aca="false">300+600</f>
        <v>900</v>
      </c>
    </row>
    <row r="42" s="101" customFormat="true" ht="25.5" hidden="false" customHeight="false" outlineLevel="0" collapsed="false">
      <c r="A42" s="97"/>
      <c r="B42" s="97"/>
      <c r="C42" s="98"/>
      <c r="D42" s="98"/>
      <c r="E42" s="97"/>
      <c r="F42" s="97"/>
      <c r="G42" s="71"/>
      <c r="H42" s="99"/>
      <c r="I42" s="67" t="s">
        <v>60</v>
      </c>
      <c r="J42" s="61"/>
      <c r="K42" s="61"/>
      <c r="L42" s="92" t="s">
        <v>61</v>
      </c>
      <c r="M42" s="76" t="n">
        <f aca="false">M43</f>
        <v>47357.4</v>
      </c>
      <c r="N42" s="100" t="n">
        <v>630</v>
      </c>
      <c r="O42" s="100" t="n">
        <v>630</v>
      </c>
      <c r="P42" s="76" t="n">
        <f aca="false">P43</f>
        <v>50882.7</v>
      </c>
      <c r="Q42" s="76" t="n">
        <f aca="false">Q43</f>
        <v>48439.1</v>
      </c>
      <c r="R42" s="76" t="n">
        <f aca="false">R43</f>
        <v>48746.6</v>
      </c>
    </row>
    <row r="43" s="101" customFormat="true" ht="25.5" hidden="false" customHeight="false" outlineLevel="0" collapsed="false">
      <c r="A43" s="97"/>
      <c r="B43" s="97"/>
      <c r="C43" s="98"/>
      <c r="D43" s="98"/>
      <c r="E43" s="97"/>
      <c r="F43" s="97"/>
      <c r="G43" s="71"/>
      <c r="H43" s="99"/>
      <c r="I43" s="67"/>
      <c r="J43" s="61"/>
      <c r="K43" s="61" t="s">
        <v>51</v>
      </c>
      <c r="L43" s="105" t="s">
        <v>52</v>
      </c>
      <c r="M43" s="74" t="n">
        <f aca="false">13976.5+33109.8-28.9+1200+1379.7+1859.15-1859.15-2279.7</f>
        <v>47357.4</v>
      </c>
      <c r="N43" s="102" t="n">
        <f aca="false">240</f>
        <v>240</v>
      </c>
      <c r="O43" s="102" t="n">
        <f aca="false">240</f>
        <v>240</v>
      </c>
      <c r="P43" s="76" t="n">
        <f aca="false">3.8+2170.4+4085.9+13710.7+30911.9</f>
        <v>50882.7</v>
      </c>
      <c r="Q43" s="74" t="n">
        <f aca="false">3.8+15789.3+32646</f>
        <v>48439.1</v>
      </c>
      <c r="R43" s="74" t="n">
        <f aca="false">3.8+15776.8+32966</f>
        <v>48746.6</v>
      </c>
    </row>
    <row r="44" customFormat="false" ht="25.5" hidden="false" customHeight="false" outlineLevel="0" collapsed="false">
      <c r="G44" s="71"/>
      <c r="H44" s="72"/>
      <c r="I44" s="67" t="s">
        <v>62</v>
      </c>
      <c r="J44" s="73"/>
      <c r="K44" s="61"/>
      <c r="L44" s="84" t="s">
        <v>63</v>
      </c>
      <c r="M44" s="76" t="n">
        <f aca="false">M45</f>
        <v>4500</v>
      </c>
      <c r="N44" s="109"/>
      <c r="O44" s="109"/>
      <c r="P44" s="76" t="n">
        <f aca="false">P45</f>
        <v>5009.8</v>
      </c>
      <c r="Q44" s="76" t="n">
        <f aca="false">Q45</f>
        <v>5123</v>
      </c>
      <c r="R44" s="76" t="n">
        <f aca="false">R45</f>
        <v>5131.4</v>
      </c>
    </row>
    <row r="45" s="86" customFormat="true" ht="25.5" hidden="false" customHeight="false" outlineLevel="0" collapsed="false">
      <c r="A45" s="77"/>
      <c r="B45" s="77"/>
      <c r="C45" s="78"/>
      <c r="D45" s="78"/>
      <c r="E45" s="77"/>
      <c r="F45" s="77"/>
      <c r="G45" s="79"/>
      <c r="H45" s="80"/>
      <c r="I45" s="67"/>
      <c r="J45" s="82"/>
      <c r="K45" s="61" t="s">
        <v>51</v>
      </c>
      <c r="L45" s="105" t="s">
        <v>52</v>
      </c>
      <c r="M45" s="74" t="n">
        <f aca="false">4500+20-20</f>
        <v>4500</v>
      </c>
      <c r="N45" s="104" t="n">
        <f aca="false">SUM(N47:N47)</f>
        <v>4479</v>
      </c>
      <c r="O45" s="104" t="n">
        <f aca="false">SUM(O47:O47)</f>
        <v>5903</v>
      </c>
      <c r="P45" s="76" t="n">
        <f aca="false">5009.8</f>
        <v>5009.8</v>
      </c>
      <c r="Q45" s="74" t="n">
        <f aca="false">5123</f>
        <v>5123</v>
      </c>
      <c r="R45" s="74" t="n">
        <f aca="false">5131.4</f>
        <v>5131.4</v>
      </c>
    </row>
    <row r="46" s="86" customFormat="true" ht="9" hidden="false" customHeight="true" outlineLevel="0" collapsed="false">
      <c r="A46" s="77"/>
      <c r="B46" s="77"/>
      <c r="C46" s="78"/>
      <c r="D46" s="78"/>
      <c r="E46" s="77"/>
      <c r="F46" s="77"/>
      <c r="G46" s="79"/>
      <c r="H46" s="80"/>
      <c r="I46" s="67"/>
      <c r="J46" s="82"/>
      <c r="K46" s="61"/>
      <c r="L46" s="105"/>
      <c r="M46" s="69"/>
      <c r="N46" s="96"/>
      <c r="O46" s="96"/>
      <c r="P46" s="69"/>
      <c r="Q46" s="69"/>
      <c r="R46" s="69"/>
    </row>
    <row r="47" s="91" customFormat="true" ht="13.5" hidden="false" customHeight="false" outlineLevel="0" collapsed="false">
      <c r="A47" s="87"/>
      <c r="B47" s="87"/>
      <c r="C47" s="88"/>
      <c r="D47" s="88"/>
      <c r="E47" s="87"/>
      <c r="F47" s="87"/>
      <c r="G47" s="71"/>
      <c r="H47" s="80"/>
      <c r="I47" s="67"/>
      <c r="J47" s="89"/>
      <c r="K47" s="89"/>
      <c r="L47" s="111" t="s">
        <v>64</v>
      </c>
      <c r="M47" s="69" t="n">
        <f aca="false">M48+M50+M52</f>
        <v>24</v>
      </c>
      <c r="N47" s="112" t="n">
        <f aca="false">424+3600+455</f>
        <v>4479</v>
      </c>
      <c r="O47" s="112" t="n">
        <f aca="false">393+5000+510</f>
        <v>5903</v>
      </c>
      <c r="P47" s="69" t="n">
        <f aca="false">P48+P50+P52</f>
        <v>221</v>
      </c>
      <c r="Q47" s="69" t="n">
        <f aca="false">Q48+Q50+Q52</f>
        <v>626</v>
      </c>
      <c r="R47" s="69" t="n">
        <f aca="false">R48+R50+R52</f>
        <v>2026</v>
      </c>
    </row>
    <row r="48" customFormat="false" ht="15" hidden="false" customHeight="false" outlineLevel="0" collapsed="false">
      <c r="G48" s="71"/>
      <c r="H48" s="72"/>
      <c r="I48" s="67" t="s">
        <v>65</v>
      </c>
      <c r="J48" s="73"/>
      <c r="K48" s="61"/>
      <c r="L48" s="68" t="s">
        <v>66</v>
      </c>
      <c r="M48" s="76" t="n">
        <f aca="false">M49</f>
        <v>0</v>
      </c>
      <c r="N48" s="109"/>
      <c r="O48" s="109"/>
      <c r="P48" s="76" t="n">
        <f aca="false">P49</f>
        <v>200</v>
      </c>
      <c r="Q48" s="76" t="n">
        <f aca="false">Q49</f>
        <v>600</v>
      </c>
      <c r="R48" s="76" t="n">
        <f aca="false">R49</f>
        <v>2000</v>
      </c>
    </row>
    <row r="49" s="117" customFormat="true" ht="25.5" hidden="false" customHeight="false" outlineLevel="0" collapsed="false">
      <c r="A49" s="113"/>
      <c r="B49" s="113"/>
      <c r="C49" s="114"/>
      <c r="D49" s="114"/>
      <c r="E49" s="113"/>
      <c r="F49" s="113"/>
      <c r="G49" s="79"/>
      <c r="H49" s="99"/>
      <c r="I49" s="67"/>
      <c r="J49" s="115"/>
      <c r="K49" s="61" t="s">
        <v>51</v>
      </c>
      <c r="L49" s="105" t="s">
        <v>52</v>
      </c>
      <c r="M49" s="74" t="n">
        <f aca="false">800-800</f>
        <v>0</v>
      </c>
      <c r="N49" s="116" t="n">
        <f aca="false">N50+N52+N54+N56</f>
        <v>9375</v>
      </c>
      <c r="O49" s="116" t="n">
        <f aca="false">O50+O52+O54+O56</f>
        <v>6665</v>
      </c>
      <c r="P49" s="76" t="n">
        <f aca="false">200</f>
        <v>200</v>
      </c>
      <c r="Q49" s="74" t="n">
        <f aca="false">600</f>
        <v>600</v>
      </c>
      <c r="R49" s="74" t="n">
        <f aca="false">2000</f>
        <v>2000</v>
      </c>
    </row>
    <row r="50" s="117" customFormat="true" ht="25.5" hidden="false" customHeight="false" outlineLevel="0" collapsed="false">
      <c r="A50" s="113"/>
      <c r="B50" s="113"/>
      <c r="C50" s="114"/>
      <c r="D50" s="114"/>
      <c r="E50" s="113"/>
      <c r="F50" s="113"/>
      <c r="G50" s="79"/>
      <c r="H50" s="99"/>
      <c r="I50" s="67" t="s">
        <v>67</v>
      </c>
      <c r="J50" s="118"/>
      <c r="K50" s="118"/>
      <c r="L50" s="84" t="s">
        <v>68</v>
      </c>
      <c r="M50" s="76" t="n">
        <f aca="false">M51</f>
        <v>24</v>
      </c>
      <c r="N50" s="119" t="n">
        <f aca="false">N51</f>
        <v>1835</v>
      </c>
      <c r="O50" s="119" t="n">
        <f aca="false">O51</f>
        <v>740</v>
      </c>
      <c r="P50" s="76" t="n">
        <f aca="false">P51</f>
        <v>20</v>
      </c>
      <c r="Q50" s="76" t="n">
        <f aca="false">Q51</f>
        <v>25</v>
      </c>
      <c r="R50" s="76" t="n">
        <f aca="false">R51</f>
        <v>25</v>
      </c>
    </row>
    <row r="51" s="101" customFormat="true" ht="25.5" hidden="false" customHeight="false" outlineLevel="0" collapsed="false">
      <c r="A51" s="97"/>
      <c r="B51" s="97"/>
      <c r="C51" s="98"/>
      <c r="D51" s="98"/>
      <c r="E51" s="97"/>
      <c r="F51" s="97"/>
      <c r="G51" s="71"/>
      <c r="H51" s="120"/>
      <c r="I51" s="67"/>
      <c r="J51" s="61"/>
      <c r="K51" s="61" t="s">
        <v>51</v>
      </c>
      <c r="L51" s="105" t="s">
        <v>52</v>
      </c>
      <c r="M51" s="74" t="n">
        <f aca="false">110-20-35-30-1</f>
        <v>24</v>
      </c>
      <c r="N51" s="102" t="n">
        <f aca="false">1835</f>
        <v>1835</v>
      </c>
      <c r="O51" s="102" t="n">
        <f aca="false">740</f>
        <v>740</v>
      </c>
      <c r="P51" s="76" t="n">
        <f aca="false">20</f>
        <v>20</v>
      </c>
      <c r="Q51" s="74" t="n">
        <f aca="false">25</f>
        <v>25</v>
      </c>
      <c r="R51" s="74" t="n">
        <f aca="false">25</f>
        <v>25</v>
      </c>
    </row>
    <row r="52" s="117" customFormat="true" ht="13.5" hidden="false" customHeight="false" outlineLevel="0" collapsed="false">
      <c r="A52" s="113"/>
      <c r="B52" s="113"/>
      <c r="C52" s="114"/>
      <c r="D52" s="114"/>
      <c r="E52" s="113"/>
      <c r="F52" s="113"/>
      <c r="G52" s="79"/>
      <c r="H52" s="99"/>
      <c r="I52" s="67" t="s">
        <v>69</v>
      </c>
      <c r="J52" s="118"/>
      <c r="K52" s="118"/>
      <c r="L52" s="84" t="s">
        <v>70</v>
      </c>
      <c r="M52" s="76" t="n">
        <f aca="false">M53</f>
        <v>0</v>
      </c>
      <c r="N52" s="119" t="n">
        <f aca="false">N53</f>
        <v>1950</v>
      </c>
      <c r="O52" s="119" t="n">
        <f aca="false">O53</f>
        <v>1250</v>
      </c>
      <c r="P52" s="76" t="n">
        <f aca="false">P53</f>
        <v>1</v>
      </c>
      <c r="Q52" s="76" t="n">
        <f aca="false">Q53</f>
        <v>1</v>
      </c>
      <c r="R52" s="76" t="n">
        <f aca="false">R53</f>
        <v>1</v>
      </c>
    </row>
    <row r="53" s="101" customFormat="true" ht="25.5" hidden="false" customHeight="false" outlineLevel="0" collapsed="false">
      <c r="A53" s="97"/>
      <c r="B53" s="97"/>
      <c r="C53" s="98"/>
      <c r="D53" s="98"/>
      <c r="E53" s="97"/>
      <c r="F53" s="97"/>
      <c r="G53" s="71"/>
      <c r="H53" s="120"/>
      <c r="I53" s="67"/>
      <c r="J53" s="61"/>
      <c r="K53" s="61" t="s">
        <v>51</v>
      </c>
      <c r="L53" s="105" t="s">
        <v>52</v>
      </c>
      <c r="M53" s="74" t="n">
        <f aca="false">53-3-50</f>
        <v>0</v>
      </c>
      <c r="N53" s="102" t="n">
        <f aca="false">1950</f>
        <v>1950</v>
      </c>
      <c r="O53" s="102" t="n">
        <f aca="false">1250</f>
        <v>1250</v>
      </c>
      <c r="P53" s="76" t="n">
        <f aca="false">1</f>
        <v>1</v>
      </c>
      <c r="Q53" s="74" t="n">
        <f aca="false">1</f>
        <v>1</v>
      </c>
      <c r="R53" s="74" t="n">
        <f aca="false">1</f>
        <v>1</v>
      </c>
    </row>
    <row r="54" s="117" customFormat="true" ht="6.75" hidden="false" customHeight="true" outlineLevel="0" collapsed="false">
      <c r="A54" s="113"/>
      <c r="B54" s="113"/>
      <c r="C54" s="114"/>
      <c r="D54" s="114"/>
      <c r="E54" s="113"/>
      <c r="F54" s="113"/>
      <c r="G54" s="79"/>
      <c r="H54" s="99"/>
      <c r="I54" s="67"/>
      <c r="J54" s="118"/>
      <c r="K54" s="118"/>
      <c r="L54" s="121"/>
      <c r="M54" s="69"/>
      <c r="N54" s="119" t="n">
        <f aca="false">N55</f>
        <v>4090</v>
      </c>
      <c r="O54" s="119" t="n">
        <f aca="false">O55</f>
        <v>3675</v>
      </c>
      <c r="P54" s="69"/>
      <c r="Q54" s="69"/>
      <c r="R54" s="69"/>
    </row>
    <row r="55" s="101" customFormat="true" ht="25.5" hidden="false" customHeight="false" outlineLevel="0" collapsed="false">
      <c r="A55" s="97"/>
      <c r="B55" s="97"/>
      <c r="C55" s="98"/>
      <c r="D55" s="98"/>
      <c r="E55" s="97"/>
      <c r="F55" s="97"/>
      <c r="G55" s="71"/>
      <c r="H55" s="120"/>
      <c r="I55" s="67"/>
      <c r="J55" s="61"/>
      <c r="K55" s="61"/>
      <c r="L55" s="122" t="s">
        <v>71</v>
      </c>
      <c r="M55" s="69" t="n">
        <f aca="false">M56+M59</f>
        <v>431.54</v>
      </c>
      <c r="N55" s="70" t="n">
        <f aca="false">4090</f>
        <v>4090</v>
      </c>
      <c r="O55" s="70" t="n">
        <f aca="false">3675</f>
        <v>3675</v>
      </c>
      <c r="P55" s="69" t="n">
        <f aca="false">P56+P59</f>
        <v>481.3</v>
      </c>
      <c r="Q55" s="69" t="n">
        <f aca="false">Q56+Q59</f>
        <v>456.3</v>
      </c>
      <c r="R55" s="69" t="n">
        <f aca="false">R56+R59</f>
        <v>456.3</v>
      </c>
    </row>
    <row r="56" s="117" customFormat="true" ht="25.5" hidden="false" customHeight="false" outlineLevel="0" collapsed="false">
      <c r="A56" s="113"/>
      <c r="B56" s="113"/>
      <c r="C56" s="114"/>
      <c r="D56" s="114"/>
      <c r="E56" s="113"/>
      <c r="F56" s="113"/>
      <c r="G56" s="79"/>
      <c r="H56" s="99"/>
      <c r="I56" s="67" t="s">
        <v>72</v>
      </c>
      <c r="J56" s="118"/>
      <c r="K56" s="118"/>
      <c r="L56" s="123" t="s">
        <v>73</v>
      </c>
      <c r="M56" s="76" t="n">
        <f aca="false">M58+M57</f>
        <v>426.5</v>
      </c>
      <c r="N56" s="70" t="n">
        <f aca="false">N58+N57</f>
        <v>1500</v>
      </c>
      <c r="O56" s="70" t="n">
        <f aca="false">O58+O57</f>
        <v>1000</v>
      </c>
      <c r="P56" s="76" t="n">
        <f aca="false">P58+P57</f>
        <v>477</v>
      </c>
      <c r="Q56" s="76" t="n">
        <f aca="false">Q58+Q57</f>
        <v>452</v>
      </c>
      <c r="R56" s="76" t="n">
        <f aca="false">R58+R57</f>
        <v>452</v>
      </c>
    </row>
    <row r="57" s="117" customFormat="true" ht="13.5" hidden="false" customHeight="false" outlineLevel="0" collapsed="false">
      <c r="A57" s="113"/>
      <c r="B57" s="113"/>
      <c r="C57" s="114"/>
      <c r="D57" s="114"/>
      <c r="E57" s="113"/>
      <c r="F57" s="113"/>
      <c r="G57" s="79"/>
      <c r="H57" s="99"/>
      <c r="I57" s="67"/>
      <c r="J57" s="118"/>
      <c r="K57" s="61" t="s">
        <v>30</v>
      </c>
      <c r="L57" s="62" t="s">
        <v>31</v>
      </c>
      <c r="M57" s="74" t="n">
        <v>75</v>
      </c>
      <c r="N57" s="124"/>
      <c r="O57" s="124"/>
      <c r="P57" s="76" t="n">
        <f aca="false">35</f>
        <v>35</v>
      </c>
      <c r="Q57" s="74" t="n">
        <f aca="false">35</f>
        <v>35</v>
      </c>
      <c r="R57" s="74" t="n">
        <f aca="false">35</f>
        <v>35</v>
      </c>
    </row>
    <row r="58" s="101" customFormat="true" ht="25.5" hidden="false" customHeight="false" outlineLevel="0" collapsed="false">
      <c r="A58" s="97"/>
      <c r="B58" s="97"/>
      <c r="C58" s="98"/>
      <c r="D58" s="98"/>
      <c r="E58" s="97"/>
      <c r="F58" s="97"/>
      <c r="G58" s="71"/>
      <c r="H58" s="120"/>
      <c r="I58" s="67"/>
      <c r="J58" s="61"/>
      <c r="K58" s="61" t="s">
        <v>51</v>
      </c>
      <c r="L58" s="105" t="s">
        <v>52</v>
      </c>
      <c r="M58" s="74" t="n">
        <f aca="false">477-7.5-7.5-5.25-5.25-50-50</f>
        <v>351.5</v>
      </c>
      <c r="N58" s="102" t="n">
        <f aca="false">1500</f>
        <v>1500</v>
      </c>
      <c r="O58" s="102" t="n">
        <f aca="false">1000</f>
        <v>1000</v>
      </c>
      <c r="P58" s="76" t="n">
        <f aca="false">442</f>
        <v>442</v>
      </c>
      <c r="Q58" s="74" t="n">
        <f aca="false">417</f>
        <v>417</v>
      </c>
      <c r="R58" s="74" t="n">
        <f aca="false">417</f>
        <v>417</v>
      </c>
    </row>
    <row r="59" customFormat="false" ht="15" hidden="false" customHeight="false" outlineLevel="0" collapsed="false">
      <c r="G59" s="71"/>
      <c r="H59" s="72"/>
      <c r="I59" s="67" t="s">
        <v>74</v>
      </c>
      <c r="J59" s="73"/>
      <c r="K59" s="61"/>
      <c r="L59" s="125" t="s">
        <v>75</v>
      </c>
      <c r="M59" s="76" t="n">
        <f aca="false">M60</f>
        <v>5.04</v>
      </c>
      <c r="N59" s="109"/>
      <c r="O59" s="109"/>
      <c r="P59" s="76" t="n">
        <f aca="false">P60</f>
        <v>4.3</v>
      </c>
      <c r="Q59" s="76" t="n">
        <f aca="false">Q60</f>
        <v>4.3</v>
      </c>
      <c r="R59" s="76" t="n">
        <f aca="false">R60</f>
        <v>4.3</v>
      </c>
    </row>
    <row r="60" s="117" customFormat="true" ht="14.25" hidden="false" customHeight="false" outlineLevel="0" collapsed="false">
      <c r="A60" s="113"/>
      <c r="B60" s="113"/>
      <c r="C60" s="114"/>
      <c r="D60" s="114"/>
      <c r="E60" s="113"/>
      <c r="F60" s="113"/>
      <c r="G60" s="79"/>
      <c r="H60" s="99"/>
      <c r="I60" s="67"/>
      <c r="J60" s="115"/>
      <c r="K60" s="61" t="s">
        <v>47</v>
      </c>
      <c r="L60" s="62" t="s">
        <v>48</v>
      </c>
      <c r="M60" s="74" t="n">
        <v>5.04</v>
      </c>
      <c r="N60" s="116" t="n">
        <f aca="false">SUM(N61:N63)</f>
        <v>252</v>
      </c>
      <c r="O60" s="116" t="n">
        <f aca="false">SUM(O61:O63)</f>
        <v>263</v>
      </c>
      <c r="P60" s="76" t="n">
        <f aca="false">4.3</f>
        <v>4.3</v>
      </c>
      <c r="Q60" s="74" t="n">
        <f aca="false">4.3</f>
        <v>4.3</v>
      </c>
      <c r="R60" s="74" t="n">
        <v>4.3</v>
      </c>
    </row>
    <row r="61" s="101" customFormat="true" ht="7.5" hidden="false" customHeight="true" outlineLevel="0" collapsed="false">
      <c r="A61" s="97"/>
      <c r="B61" s="97"/>
      <c r="C61" s="98"/>
      <c r="D61" s="98"/>
      <c r="E61" s="97"/>
      <c r="F61" s="97"/>
      <c r="G61" s="71"/>
      <c r="H61" s="99"/>
      <c r="I61" s="67"/>
      <c r="J61" s="61"/>
      <c r="K61" s="61"/>
      <c r="L61" s="62"/>
      <c r="M61" s="76"/>
      <c r="N61" s="100" t="n">
        <f aca="false">150</f>
        <v>150</v>
      </c>
      <c r="O61" s="100" t="n">
        <f aca="false">160</f>
        <v>160</v>
      </c>
      <c r="P61" s="76"/>
      <c r="Q61" s="76"/>
      <c r="R61" s="76"/>
    </row>
    <row r="62" s="101" customFormat="true" ht="12.75" hidden="false" customHeight="false" outlineLevel="0" collapsed="false">
      <c r="A62" s="97"/>
      <c r="B62" s="97"/>
      <c r="C62" s="98"/>
      <c r="D62" s="98"/>
      <c r="E62" s="97"/>
      <c r="F62" s="97"/>
      <c r="G62" s="71"/>
      <c r="H62" s="99"/>
      <c r="I62" s="67"/>
      <c r="J62" s="61"/>
      <c r="K62" s="61"/>
      <c r="L62" s="107" t="s">
        <v>76</v>
      </c>
      <c r="M62" s="69" t="n">
        <f aca="false">M63+M68</f>
        <v>205897.90529</v>
      </c>
      <c r="N62" s="100" t="n">
        <v>93</v>
      </c>
      <c r="O62" s="100" t="n">
        <v>94</v>
      </c>
      <c r="P62" s="69" t="n">
        <f aca="false">P63+P68</f>
        <v>175486.2652</v>
      </c>
      <c r="Q62" s="69" t="n">
        <f aca="false">Q63+Q68</f>
        <v>83132.6</v>
      </c>
      <c r="R62" s="69" t="n">
        <f aca="false">R63+R68</f>
        <v>82916</v>
      </c>
    </row>
    <row r="63" s="101" customFormat="true" ht="25.5" hidden="false" customHeight="false" outlineLevel="0" collapsed="false">
      <c r="A63" s="97"/>
      <c r="B63" s="97"/>
      <c r="C63" s="98"/>
      <c r="D63" s="98"/>
      <c r="E63" s="97"/>
      <c r="F63" s="97"/>
      <c r="G63" s="71"/>
      <c r="H63" s="99"/>
      <c r="I63" s="67" t="s">
        <v>77</v>
      </c>
      <c r="J63" s="61"/>
      <c r="K63" s="61"/>
      <c r="L63" s="84" t="s">
        <v>78</v>
      </c>
      <c r="M63" s="76" t="n">
        <f aca="false">M64+M65+M66+M67</f>
        <v>2743.4</v>
      </c>
      <c r="N63" s="70" t="n">
        <f aca="false">9</f>
        <v>9</v>
      </c>
      <c r="O63" s="70" t="n">
        <f aca="false">9</f>
        <v>9</v>
      </c>
      <c r="P63" s="76" t="n">
        <f aca="false">P64+P65+P66+P67</f>
        <v>2569</v>
      </c>
      <c r="Q63" s="76" t="n">
        <f aca="false">Q64+Q65+Q66+Q67</f>
        <v>1939</v>
      </c>
      <c r="R63" s="76" t="n">
        <f aca="false">R64+R65+R66+R67</f>
        <v>1939</v>
      </c>
    </row>
    <row r="64" customFormat="false" ht="15" hidden="false" customHeight="false" outlineLevel="0" collapsed="false">
      <c r="G64" s="71"/>
      <c r="H64" s="72"/>
      <c r="I64" s="67"/>
      <c r="J64" s="73"/>
      <c r="K64" s="61" t="s">
        <v>47</v>
      </c>
      <c r="L64" s="62" t="s">
        <v>79</v>
      </c>
      <c r="M64" s="74" t="n">
        <f aca="false">1000+772.4-500-9-361.25+361.25-20-120-40</f>
        <v>1083.4</v>
      </c>
      <c r="N64" s="75"/>
      <c r="O64" s="75"/>
      <c r="P64" s="76" t="n">
        <f aca="false">500+150+100+60+100</f>
        <v>910</v>
      </c>
      <c r="Q64" s="74" t="n">
        <f aca="false">500+150+100+60+100</f>
        <v>910</v>
      </c>
      <c r="R64" s="74" t="n">
        <f aca="false">500+150+100+60+100</f>
        <v>910</v>
      </c>
    </row>
    <row r="65" customFormat="false" ht="15" hidden="false" customHeight="false" outlineLevel="0" collapsed="false">
      <c r="G65" s="71"/>
      <c r="H65" s="72"/>
      <c r="I65" s="67"/>
      <c r="J65" s="73"/>
      <c r="K65" s="61" t="s">
        <v>80</v>
      </c>
      <c r="L65" s="62" t="s">
        <v>81</v>
      </c>
      <c r="M65" s="74" t="n">
        <v>829</v>
      </c>
      <c r="N65" s="75"/>
      <c r="O65" s="75"/>
      <c r="P65" s="76" t="n">
        <f aca="false">749+40</f>
        <v>789</v>
      </c>
      <c r="Q65" s="74" t="n">
        <f aca="false">749+40</f>
        <v>789</v>
      </c>
      <c r="R65" s="74" t="n">
        <f aca="false">749+40</f>
        <v>789</v>
      </c>
    </row>
    <row r="66" customFormat="false" ht="15" hidden="false" customHeight="false" outlineLevel="0" collapsed="false">
      <c r="G66" s="71"/>
      <c r="H66" s="72"/>
      <c r="I66" s="67"/>
      <c r="J66" s="73"/>
      <c r="K66" s="61" t="s">
        <v>30</v>
      </c>
      <c r="L66" s="62" t="s">
        <v>82</v>
      </c>
      <c r="M66" s="74" t="n">
        <f aca="false">630+9</f>
        <v>639</v>
      </c>
      <c r="N66" s="75"/>
      <c r="O66" s="75"/>
      <c r="P66" s="76" t="n">
        <v>630</v>
      </c>
      <c r="Q66" s="74"/>
      <c r="R66" s="74"/>
    </row>
    <row r="67" customFormat="false" ht="25.5" hidden="false" customHeight="false" outlineLevel="0" collapsed="false">
      <c r="G67" s="71"/>
      <c r="H67" s="72"/>
      <c r="I67" s="67"/>
      <c r="J67" s="73"/>
      <c r="K67" s="61" t="s">
        <v>51</v>
      </c>
      <c r="L67" s="105" t="s">
        <v>52</v>
      </c>
      <c r="M67" s="74" t="n">
        <f aca="false">240-40-8</f>
        <v>192</v>
      </c>
      <c r="N67" s="75"/>
      <c r="O67" s="75"/>
      <c r="P67" s="76" t="n">
        <f aca="false">240</f>
        <v>240</v>
      </c>
      <c r="Q67" s="74" t="n">
        <v>240</v>
      </c>
      <c r="R67" s="74" t="n">
        <v>240</v>
      </c>
    </row>
    <row r="68" s="117" customFormat="true" ht="39.75" hidden="false" customHeight="true" outlineLevel="0" collapsed="false">
      <c r="A68" s="113"/>
      <c r="B68" s="113"/>
      <c r="C68" s="114"/>
      <c r="D68" s="114"/>
      <c r="E68" s="113"/>
      <c r="F68" s="113"/>
      <c r="G68" s="79"/>
      <c r="H68" s="99"/>
      <c r="I68" s="67" t="s">
        <v>83</v>
      </c>
      <c r="J68" s="115"/>
      <c r="K68" s="118"/>
      <c r="L68" s="126" t="s">
        <v>84</v>
      </c>
      <c r="M68" s="76" t="n">
        <f aca="false">M69</f>
        <v>203154.50529</v>
      </c>
      <c r="N68" s="93" t="n">
        <f aca="false">SUM(N69:N69)</f>
        <v>1498</v>
      </c>
      <c r="O68" s="93" t="n">
        <f aca="false">SUM(O69:O69)</f>
        <v>1719</v>
      </c>
      <c r="P68" s="76" t="n">
        <f aca="false">P69</f>
        <v>172917.2652</v>
      </c>
      <c r="Q68" s="76" t="n">
        <f aca="false">Q69</f>
        <v>81193.6</v>
      </c>
      <c r="R68" s="76" t="n">
        <f aca="false">R69</f>
        <v>80977</v>
      </c>
    </row>
    <row r="69" s="101" customFormat="true" ht="12.75" hidden="false" customHeight="false" outlineLevel="0" collapsed="false">
      <c r="A69" s="97"/>
      <c r="B69" s="97"/>
      <c r="C69" s="98"/>
      <c r="D69" s="98"/>
      <c r="E69" s="97"/>
      <c r="F69" s="97"/>
      <c r="G69" s="71"/>
      <c r="H69" s="99"/>
      <c r="I69" s="67"/>
      <c r="J69" s="61"/>
      <c r="K69" s="61" t="s">
        <v>80</v>
      </c>
      <c r="L69" s="62" t="s">
        <v>81</v>
      </c>
      <c r="M69" s="74" t="n">
        <f aca="false">7086+20461.38+13061.3+54661.7+16854.64+2334+6061.6+41131.6+10045.7+547.77033+2694.20529-547.77033+23604+4078.8+3848+192.5+400-183-55+238-0.5+0.5-1500+50-250-1766.84-659.98+765.9</f>
        <v>203154.50529</v>
      </c>
      <c r="N69" s="110" t="n">
        <f aca="false">1498</f>
        <v>1498</v>
      </c>
      <c r="O69" s="110" t="n">
        <f aca="false">1719</f>
        <v>1719</v>
      </c>
      <c r="P69" s="76" t="n">
        <f aca="false">7640.5+7832.7+64088.2+34390.4+22378.8652+10039.3+2272.9+13081.8+7228.5+3564.1+500-100</f>
        <v>172917.2652</v>
      </c>
      <c r="Q69" s="74" t="n">
        <f aca="false">7640.5+7832.7+34539.9+10039.3+13271.1+7470.1+500-100</f>
        <v>81193.6</v>
      </c>
      <c r="R69" s="74" t="n">
        <f aca="false">7640.5+7832.7+34469.6+10039.3+13341.4+7253.5+500-100</f>
        <v>80977</v>
      </c>
    </row>
    <row r="70" customFormat="false" ht="15" hidden="false" customHeight="false" outlineLevel="0" collapsed="false">
      <c r="G70" s="71"/>
      <c r="H70" s="72"/>
      <c r="I70" s="67"/>
      <c r="J70" s="73"/>
      <c r="K70" s="61"/>
      <c r="L70" s="127"/>
      <c r="M70" s="76"/>
      <c r="N70" s="109"/>
      <c r="O70" s="109"/>
      <c r="P70" s="76"/>
      <c r="Q70" s="76"/>
      <c r="R70" s="76"/>
    </row>
    <row r="71" s="117" customFormat="true" ht="25.5" hidden="false" customHeight="false" outlineLevel="0" collapsed="false">
      <c r="A71" s="113"/>
      <c r="B71" s="113"/>
      <c r="C71" s="114"/>
      <c r="D71" s="114"/>
      <c r="E71" s="113"/>
      <c r="F71" s="113"/>
      <c r="G71" s="79"/>
      <c r="H71" s="99"/>
      <c r="I71" s="67"/>
      <c r="J71" s="115"/>
      <c r="K71" s="118"/>
      <c r="L71" s="107" t="s">
        <v>85</v>
      </c>
      <c r="M71" s="69" t="n">
        <f aca="false">M72+M78</f>
        <v>87556.3</v>
      </c>
      <c r="N71" s="93" t="n">
        <f aca="false">SUM(N72:N72)</f>
        <v>954.5</v>
      </c>
      <c r="O71" s="93" t="n">
        <f aca="false">SUM(O72:O72)</f>
        <v>975.5</v>
      </c>
      <c r="P71" s="69" t="n">
        <f aca="false">P72+P78</f>
        <v>69885.8</v>
      </c>
      <c r="Q71" s="69" t="n">
        <f aca="false">Q72+Q78</f>
        <v>73033.7</v>
      </c>
      <c r="R71" s="69" t="n">
        <f aca="false">R72+R78</f>
        <v>76136.7</v>
      </c>
    </row>
    <row r="72" s="101" customFormat="true" ht="25.5" hidden="false" customHeight="false" outlineLevel="0" collapsed="false">
      <c r="A72" s="97"/>
      <c r="B72" s="97"/>
      <c r="C72" s="98"/>
      <c r="D72" s="98"/>
      <c r="E72" s="97"/>
      <c r="F72" s="97"/>
      <c r="G72" s="71"/>
      <c r="H72" s="99"/>
      <c r="I72" s="67" t="s">
        <v>86</v>
      </c>
      <c r="J72" s="61"/>
      <c r="K72" s="61"/>
      <c r="L72" s="126" t="s">
        <v>87</v>
      </c>
      <c r="M72" s="76" t="n">
        <f aca="false">M73++M74+M75+M76</f>
        <v>64874.9</v>
      </c>
      <c r="N72" s="70" t="n">
        <f aca="false">174.5+780</f>
        <v>954.5</v>
      </c>
      <c r="O72" s="70" t="n">
        <f aca="false">184.5+791</f>
        <v>975.5</v>
      </c>
      <c r="P72" s="76" t="n">
        <f aca="false">P73++P74+P75+P76</f>
        <v>56738.6</v>
      </c>
      <c r="Q72" s="76" t="n">
        <f aca="false">Q73++Q74+Q75+Q76</f>
        <v>60767.3</v>
      </c>
      <c r="R72" s="76" t="n">
        <f aca="false">R73++R74+R75+R76</f>
        <v>63825.3</v>
      </c>
    </row>
    <row r="73" customFormat="false" ht="15" hidden="false" customHeight="false" outlineLevel="0" collapsed="false">
      <c r="G73" s="71"/>
      <c r="H73" s="72"/>
      <c r="I73" s="67"/>
      <c r="J73" s="73"/>
      <c r="K73" s="61" t="s">
        <v>47</v>
      </c>
      <c r="L73" s="62" t="s">
        <v>48</v>
      </c>
      <c r="M73" s="74" t="n">
        <f aca="false">150+136.4+4519.7+386+234-50</f>
        <v>5376.1</v>
      </c>
      <c r="N73" s="75"/>
      <c r="O73" s="75"/>
      <c r="P73" s="76" t="n">
        <f aca="false">20+4032.8+139.7+150+445</f>
        <v>4787.5</v>
      </c>
      <c r="Q73" s="74" t="n">
        <f aca="false">20+4323.9+139.7+150+445</f>
        <v>5078.6</v>
      </c>
      <c r="R73" s="74" t="n">
        <f aca="false">20+4573.6+139.7+150+445</f>
        <v>5328.3</v>
      </c>
    </row>
    <row r="74" customFormat="false" ht="15" hidden="false" customHeight="false" outlineLevel="0" collapsed="false">
      <c r="G74" s="71"/>
      <c r="H74" s="72"/>
      <c r="I74" s="67"/>
      <c r="J74" s="73"/>
      <c r="K74" s="61" t="s">
        <v>80</v>
      </c>
      <c r="L74" s="62" t="s">
        <v>81</v>
      </c>
      <c r="M74" s="74" t="n">
        <v>3165.4</v>
      </c>
      <c r="N74" s="75"/>
      <c r="O74" s="75"/>
      <c r="P74" s="76" t="n">
        <f aca="false">3292</f>
        <v>3292</v>
      </c>
      <c r="Q74" s="74" t="n">
        <f aca="false">3529</f>
        <v>3529</v>
      </c>
      <c r="R74" s="74" t="n">
        <f aca="false">3663.1</f>
        <v>3663.1</v>
      </c>
    </row>
    <row r="75" s="86" customFormat="true" ht="15" hidden="false" customHeight="false" outlineLevel="0" collapsed="false">
      <c r="A75" s="77"/>
      <c r="B75" s="77"/>
      <c r="C75" s="78"/>
      <c r="D75" s="78"/>
      <c r="E75" s="77"/>
      <c r="F75" s="77"/>
      <c r="G75" s="79"/>
      <c r="H75" s="80"/>
      <c r="I75" s="67"/>
      <c r="J75" s="82"/>
      <c r="K75" s="61" t="s">
        <v>30</v>
      </c>
      <c r="L75" s="62" t="s">
        <v>31</v>
      </c>
      <c r="M75" s="74" t="n">
        <f aca="false">7978.5+37502.9-2287</f>
        <v>43194.4</v>
      </c>
      <c r="N75" s="104" t="e">
        <f aca="false">N76+N78+N79</f>
        <v>#REF!</v>
      </c>
      <c r="O75" s="104" t="e">
        <f aca="false">O76+O78+O79</f>
        <v>#REF!</v>
      </c>
      <c r="P75" s="76" t="n">
        <f aca="false">8297.6+128.3+36.4+775+27405.7</f>
        <v>36643</v>
      </c>
      <c r="Q75" s="74" t="n">
        <f aca="false">8897.8+128.3+36.4+831+29384.2</f>
        <v>39277.7</v>
      </c>
      <c r="R75" s="74" t="n">
        <f aca="false">9233.1+128.3+36.4+879+31081.2</f>
        <v>41358</v>
      </c>
    </row>
    <row r="76" s="86" customFormat="true" ht="25.5" hidden="false" customHeight="false" outlineLevel="0" collapsed="false">
      <c r="A76" s="77"/>
      <c r="B76" s="77"/>
      <c r="C76" s="78"/>
      <c r="D76" s="78"/>
      <c r="E76" s="77"/>
      <c r="F76" s="77"/>
      <c r="G76" s="79"/>
      <c r="H76" s="80"/>
      <c r="I76" s="67"/>
      <c r="J76" s="83"/>
      <c r="K76" s="61" t="s">
        <v>51</v>
      </c>
      <c r="L76" s="105" t="s">
        <v>52</v>
      </c>
      <c r="M76" s="74" t="n">
        <f aca="false">2546.6+4145+6878.3-430.9</f>
        <v>13139</v>
      </c>
      <c r="N76" s="128" t="n">
        <f aca="false">N77</f>
        <v>15289.9</v>
      </c>
      <c r="O76" s="128" t="n">
        <f aca="false">O77</f>
        <v>15981.2</v>
      </c>
      <c r="P76" s="76" t="n">
        <f aca="false">2649.5+4311.4+16+16+5023.2</f>
        <v>12016.1</v>
      </c>
      <c r="Q76" s="74" t="n">
        <f aca="false">2841.1+4623.1+16+16+5385.8</f>
        <v>12882</v>
      </c>
      <c r="R76" s="74" t="n">
        <f aca="false">2949.1+4797.9+16+16+5696.9</f>
        <v>13475.9</v>
      </c>
    </row>
    <row r="77" s="91" customFormat="true" ht="12.75" hidden="false" customHeight="false" outlineLevel="0" collapsed="false">
      <c r="A77" s="87"/>
      <c r="B77" s="87"/>
      <c r="C77" s="88"/>
      <c r="D77" s="88"/>
      <c r="E77" s="87"/>
      <c r="F77" s="87"/>
      <c r="G77" s="71"/>
      <c r="H77" s="129"/>
      <c r="I77" s="67"/>
      <c r="J77" s="89"/>
      <c r="K77" s="89"/>
      <c r="L77" s="62"/>
      <c r="M77" s="76"/>
      <c r="N77" s="130" t="n">
        <f aca="false">15289.9</f>
        <v>15289.9</v>
      </c>
      <c r="O77" s="130" t="n">
        <f aca="false">15981.2</f>
        <v>15981.2</v>
      </c>
      <c r="P77" s="76"/>
      <c r="Q77" s="76"/>
      <c r="R77" s="76"/>
    </row>
    <row r="78" customFormat="false" ht="25.5" hidden="false" customHeight="false" outlineLevel="0" collapsed="false">
      <c r="G78" s="71"/>
      <c r="H78" s="72"/>
      <c r="I78" s="67" t="s">
        <v>88</v>
      </c>
      <c r="J78" s="83"/>
      <c r="K78" s="83"/>
      <c r="L78" s="84" t="s">
        <v>89</v>
      </c>
      <c r="M78" s="76" t="n">
        <f aca="false">M79+M80</f>
        <v>22681.4</v>
      </c>
      <c r="N78" s="106" t="e">
        <f aca="false">#REF!</f>
        <v>#REF!</v>
      </c>
      <c r="O78" s="106" t="e">
        <f aca="false">#REF!</f>
        <v>#REF!</v>
      </c>
      <c r="P78" s="76" t="n">
        <f aca="false">P79+P80</f>
        <v>13147.2</v>
      </c>
      <c r="Q78" s="76" t="n">
        <f aca="false">Q79+Q80</f>
        <v>12266.4</v>
      </c>
      <c r="R78" s="76" t="n">
        <f aca="false">R79+R80</f>
        <v>12311.4</v>
      </c>
    </row>
    <row r="79" customFormat="false" ht="15" hidden="false" customHeight="false" outlineLevel="0" collapsed="false">
      <c r="G79" s="71"/>
      <c r="H79" s="72"/>
      <c r="I79" s="67"/>
      <c r="J79" s="83"/>
      <c r="K79" s="61" t="s">
        <v>47</v>
      </c>
      <c r="L79" s="62" t="s">
        <v>48</v>
      </c>
      <c r="M79" s="74" t="n">
        <f aca="false">1722.7+10.5-10.5+434.8</f>
        <v>2157.5</v>
      </c>
      <c r="N79" s="128" t="n">
        <f aca="false">N80</f>
        <v>19714.12</v>
      </c>
      <c r="O79" s="128" t="n">
        <f aca="false">O80</f>
        <v>20638.28</v>
      </c>
      <c r="P79" s="76" t="n">
        <f aca="false">85.6+881+2397.3</f>
        <v>3363.9</v>
      </c>
      <c r="Q79" s="74" t="n">
        <f aca="false">81.1+881+1988</f>
        <v>2950.1</v>
      </c>
      <c r="R79" s="74" t="n">
        <f aca="false">110.7+881+1958.4</f>
        <v>2950.1</v>
      </c>
    </row>
    <row r="80" s="101" customFormat="true" ht="12.75" hidden="false" customHeight="false" outlineLevel="0" collapsed="false">
      <c r="A80" s="97"/>
      <c r="B80" s="97"/>
      <c r="C80" s="98"/>
      <c r="D80" s="98"/>
      <c r="E80" s="97"/>
      <c r="F80" s="97"/>
      <c r="G80" s="71"/>
      <c r="H80" s="120"/>
      <c r="I80" s="67"/>
      <c r="J80" s="89"/>
      <c r="K80" s="61" t="s">
        <v>30</v>
      </c>
      <c r="L80" s="62" t="s">
        <v>31</v>
      </c>
      <c r="M80" s="74" t="n">
        <f aca="false">15648.4+1097.9+9334.6-0.543-53.757-2273.2-2629.5-600</f>
        <v>20523.9</v>
      </c>
      <c r="N80" s="90" t="n">
        <f aca="false">19714.12</f>
        <v>19714.12</v>
      </c>
      <c r="O80" s="90" t="n">
        <f aca="false">20638.28</f>
        <v>20638.28</v>
      </c>
      <c r="P80" s="76" t="n">
        <f aca="false">680.1+8.2+9095</f>
        <v>9783.3</v>
      </c>
      <c r="Q80" s="74" t="n">
        <f aca="false">817.8+8.2+8490.3</f>
        <v>9316.3</v>
      </c>
      <c r="R80" s="74" t="n">
        <f aca="false">862.8+8.2+8490.3</f>
        <v>9361.3</v>
      </c>
    </row>
    <row r="81" customFormat="false" ht="15" hidden="false" customHeight="false" outlineLevel="0" collapsed="false">
      <c r="G81" s="71"/>
      <c r="H81" s="72"/>
      <c r="I81" s="67"/>
      <c r="J81" s="73"/>
      <c r="K81" s="61"/>
      <c r="L81" s="127"/>
      <c r="M81" s="76"/>
      <c r="N81" s="109"/>
      <c r="O81" s="109"/>
      <c r="P81" s="76"/>
      <c r="Q81" s="76"/>
      <c r="R81" s="76"/>
    </row>
    <row r="82" s="86" customFormat="true" ht="25.5" hidden="false" customHeight="false" outlineLevel="0" collapsed="false">
      <c r="A82" s="77"/>
      <c r="B82" s="77"/>
      <c r="C82" s="78"/>
      <c r="D82" s="78"/>
      <c r="E82" s="77"/>
      <c r="F82" s="77"/>
      <c r="G82" s="79"/>
      <c r="H82" s="80"/>
      <c r="I82" s="67" t="s">
        <v>90</v>
      </c>
      <c r="J82" s="82"/>
      <c r="K82" s="83"/>
      <c r="L82" s="131" t="s">
        <v>91</v>
      </c>
      <c r="M82" s="69" t="n">
        <f aca="false">M84</f>
        <v>3790.8</v>
      </c>
      <c r="N82" s="85" t="n">
        <f aca="false">SUM(N83:N84)</f>
        <v>4486.3</v>
      </c>
      <c r="O82" s="85" t="n">
        <f aca="false">SUM(O83:O84)</f>
        <v>4667.3</v>
      </c>
      <c r="P82" s="69" t="n">
        <f aca="false">P84</f>
        <v>8862.1</v>
      </c>
      <c r="Q82" s="69" t="n">
        <f aca="false">Q84</f>
        <v>4335.7</v>
      </c>
      <c r="R82" s="69" t="n">
        <f aca="false">R84</f>
        <v>4434</v>
      </c>
    </row>
    <row r="83" s="101" customFormat="true" ht="12.75" hidden="false" customHeight="false" outlineLevel="0" collapsed="false">
      <c r="A83" s="97"/>
      <c r="B83" s="97"/>
      <c r="C83" s="98"/>
      <c r="D83" s="98"/>
      <c r="E83" s="97"/>
      <c r="F83" s="97"/>
      <c r="G83" s="71"/>
      <c r="H83" s="99"/>
      <c r="I83" s="67"/>
      <c r="J83" s="61"/>
      <c r="K83" s="61"/>
      <c r="L83" s="62"/>
      <c r="M83" s="76"/>
      <c r="N83" s="100"/>
      <c r="O83" s="100"/>
      <c r="P83" s="76"/>
      <c r="Q83" s="76"/>
      <c r="R83" s="76"/>
    </row>
    <row r="84" s="101" customFormat="true" ht="12.75" hidden="false" customHeight="false" outlineLevel="0" collapsed="false">
      <c r="A84" s="97"/>
      <c r="B84" s="97"/>
      <c r="C84" s="98"/>
      <c r="D84" s="98"/>
      <c r="E84" s="97"/>
      <c r="F84" s="97"/>
      <c r="G84" s="71"/>
      <c r="H84" s="99"/>
      <c r="I84" s="67"/>
      <c r="J84" s="61"/>
      <c r="K84" s="61" t="s">
        <v>47</v>
      </c>
      <c r="L84" s="62" t="s">
        <v>48</v>
      </c>
      <c r="M84" s="74" t="n">
        <f aca="false">4330.8+3600+455-500-2500-1500-130+130-95</f>
        <v>3790.8</v>
      </c>
      <c r="N84" s="102" t="n">
        <f aca="false">N85</f>
        <v>4486.3</v>
      </c>
      <c r="O84" s="102" t="n">
        <f aca="false">O85</f>
        <v>4667.3</v>
      </c>
      <c r="P84" s="76" t="n">
        <f aca="false">7222.7+160+800+679.4</f>
        <v>8862.1</v>
      </c>
      <c r="Q84" s="74" t="n">
        <f aca="false">2775.7+160+800+600</f>
        <v>4335.7</v>
      </c>
      <c r="R84" s="74" t="n">
        <f aca="false">2874+160+800+600</f>
        <v>4434</v>
      </c>
    </row>
    <row r="85" s="139" customFormat="true" ht="12.75" hidden="false" customHeight="false" outlineLevel="0" collapsed="false">
      <c r="A85" s="132"/>
      <c r="B85" s="132"/>
      <c r="C85" s="133"/>
      <c r="D85" s="133"/>
      <c r="E85" s="132"/>
      <c r="F85" s="132"/>
      <c r="G85" s="134"/>
      <c r="H85" s="135"/>
      <c r="I85" s="67"/>
      <c r="J85" s="136"/>
      <c r="K85" s="89"/>
      <c r="L85" s="137"/>
      <c r="M85" s="76"/>
      <c r="N85" s="138" t="n">
        <v>4486.3</v>
      </c>
      <c r="O85" s="138" t="n">
        <v>4667.3</v>
      </c>
      <c r="P85" s="76"/>
      <c r="Q85" s="76"/>
      <c r="R85" s="76"/>
    </row>
    <row r="86" customFormat="false" ht="38.25" hidden="false" customHeight="false" outlineLevel="0" collapsed="false">
      <c r="G86" s="71"/>
      <c r="H86" s="72"/>
      <c r="I86" s="67" t="s">
        <v>92</v>
      </c>
      <c r="J86" s="73"/>
      <c r="K86" s="61"/>
      <c r="L86" s="107" t="s">
        <v>93</v>
      </c>
      <c r="M86" s="69" t="n">
        <f aca="false">M87</f>
        <v>2086</v>
      </c>
      <c r="N86" s="109"/>
      <c r="O86" s="109"/>
      <c r="P86" s="69" t="n">
        <f aca="false">P87</f>
        <v>3733.5</v>
      </c>
      <c r="Q86" s="69" t="n">
        <f aca="false">Q87</f>
        <v>1289.2</v>
      </c>
      <c r="R86" s="69" t="n">
        <f aca="false">R87</f>
        <v>1289.2</v>
      </c>
    </row>
    <row r="87" s="91" customFormat="true" ht="15" hidden="false" customHeight="false" outlineLevel="0" collapsed="false">
      <c r="A87" s="87"/>
      <c r="B87" s="87"/>
      <c r="C87" s="88"/>
      <c r="D87" s="88"/>
      <c r="E87" s="87"/>
      <c r="F87" s="87"/>
      <c r="G87" s="71"/>
      <c r="H87" s="80"/>
      <c r="I87" s="67"/>
      <c r="J87" s="82"/>
      <c r="K87" s="61" t="s">
        <v>47</v>
      </c>
      <c r="L87" s="62" t="s">
        <v>48</v>
      </c>
      <c r="M87" s="74" t="n">
        <f aca="false">2243-25-100-30-2</f>
        <v>2086</v>
      </c>
      <c r="N87" s="104" t="n">
        <f aca="false">SUM(N88:N88)</f>
        <v>2366</v>
      </c>
      <c r="O87" s="104" t="n">
        <f aca="false">SUM(O88:O88)</f>
        <v>2437</v>
      </c>
      <c r="P87" s="76" t="n">
        <f aca="false">699+1745.3+746.2+543</f>
        <v>3733.5</v>
      </c>
      <c r="Q87" s="74" t="n">
        <f aca="false">746.2+543</f>
        <v>1289.2</v>
      </c>
      <c r="R87" s="74" t="n">
        <f aca="false">746.2+543</f>
        <v>1289.2</v>
      </c>
    </row>
    <row r="88" s="101" customFormat="true" ht="12.75" hidden="false" customHeight="false" outlineLevel="0" collapsed="false">
      <c r="A88" s="97"/>
      <c r="B88" s="97"/>
      <c r="C88" s="98"/>
      <c r="D88" s="98"/>
      <c r="E88" s="97"/>
      <c r="F88" s="97"/>
      <c r="G88" s="71"/>
      <c r="H88" s="99"/>
      <c r="I88" s="67"/>
      <c r="J88" s="61"/>
      <c r="K88" s="61"/>
      <c r="L88" s="62"/>
      <c r="M88" s="76"/>
      <c r="N88" s="100" t="n">
        <v>2366</v>
      </c>
      <c r="O88" s="100" t="n">
        <v>2437</v>
      </c>
      <c r="P88" s="76"/>
      <c r="Q88" s="76"/>
      <c r="R88" s="76"/>
    </row>
    <row r="89" customFormat="false" ht="25.5" hidden="false" customHeight="false" outlineLevel="0" collapsed="false">
      <c r="G89" s="71"/>
      <c r="H89" s="72"/>
      <c r="I89" s="67" t="s">
        <v>94</v>
      </c>
      <c r="J89" s="73"/>
      <c r="K89" s="61"/>
      <c r="L89" s="107" t="s">
        <v>95</v>
      </c>
      <c r="M89" s="69" t="n">
        <f aca="false">M90</f>
        <v>1686.8</v>
      </c>
      <c r="N89" s="109"/>
      <c r="O89" s="109"/>
      <c r="P89" s="69" t="n">
        <f aca="false">P90</f>
        <v>1736.8</v>
      </c>
      <c r="Q89" s="69" t="n">
        <f aca="false">Q90</f>
        <v>1736.8</v>
      </c>
      <c r="R89" s="69" t="n">
        <f aca="false">R90</f>
        <v>1736.8</v>
      </c>
    </row>
    <row r="90" s="86" customFormat="true" ht="15" hidden="false" customHeight="false" outlineLevel="0" collapsed="false">
      <c r="A90" s="77"/>
      <c r="B90" s="77"/>
      <c r="C90" s="78"/>
      <c r="D90" s="78"/>
      <c r="E90" s="77"/>
      <c r="F90" s="77"/>
      <c r="G90" s="79"/>
      <c r="H90" s="80"/>
      <c r="I90" s="67"/>
      <c r="J90" s="82"/>
      <c r="K90" s="61" t="s">
        <v>47</v>
      </c>
      <c r="L90" s="62" t="s">
        <v>48</v>
      </c>
      <c r="M90" s="74" t="n">
        <v>1686.8</v>
      </c>
      <c r="N90" s="104" t="n">
        <f aca="false">SUM(N91:N91)</f>
        <v>50</v>
      </c>
      <c r="O90" s="104" t="n">
        <f aca="false">SUM(O91:O91)</f>
        <v>50</v>
      </c>
      <c r="P90" s="76" t="n">
        <f aca="false">386.8+1350</f>
        <v>1736.8</v>
      </c>
      <c r="Q90" s="74" t="n">
        <f aca="false">386.8+1350</f>
        <v>1736.8</v>
      </c>
      <c r="R90" s="74" t="n">
        <f aca="false">386.8+1350</f>
        <v>1736.8</v>
      </c>
    </row>
    <row r="91" s="101" customFormat="true" ht="12.75" hidden="false" customHeight="false" outlineLevel="0" collapsed="false">
      <c r="A91" s="97"/>
      <c r="B91" s="97"/>
      <c r="C91" s="98"/>
      <c r="D91" s="98"/>
      <c r="E91" s="97"/>
      <c r="F91" s="97"/>
      <c r="G91" s="71"/>
      <c r="H91" s="99"/>
      <c r="I91" s="67"/>
      <c r="J91" s="61"/>
      <c r="K91" s="61"/>
      <c r="L91" s="62"/>
      <c r="M91" s="76"/>
      <c r="N91" s="100" t="n">
        <f aca="false">50</f>
        <v>50</v>
      </c>
      <c r="O91" s="100" t="n">
        <f aca="false">50</f>
        <v>50</v>
      </c>
      <c r="P91" s="76"/>
      <c r="Q91" s="76"/>
      <c r="R91" s="76"/>
    </row>
    <row r="92" customFormat="false" ht="38.25" hidden="false" customHeight="false" outlineLevel="0" collapsed="false">
      <c r="G92" s="71"/>
      <c r="H92" s="72"/>
      <c r="I92" s="67" t="s">
        <v>96</v>
      </c>
      <c r="J92" s="73"/>
      <c r="K92" s="61"/>
      <c r="L92" s="107" t="s">
        <v>97</v>
      </c>
      <c r="M92" s="69" t="n">
        <f aca="false">M93</f>
        <v>2755</v>
      </c>
      <c r="N92" s="109"/>
      <c r="O92" s="109"/>
      <c r="P92" s="69" t="n">
        <f aca="false">P93</f>
        <v>2755</v>
      </c>
      <c r="Q92" s="69" t="n">
        <f aca="false">Q93</f>
        <v>2755</v>
      </c>
      <c r="R92" s="69" t="n">
        <f aca="false">R93</f>
        <v>2755</v>
      </c>
    </row>
    <row r="93" s="86" customFormat="true" ht="15" hidden="false" customHeight="false" outlineLevel="0" collapsed="false">
      <c r="A93" s="77"/>
      <c r="B93" s="77"/>
      <c r="C93" s="78"/>
      <c r="D93" s="78"/>
      <c r="E93" s="77"/>
      <c r="F93" s="77"/>
      <c r="G93" s="79"/>
      <c r="H93" s="80"/>
      <c r="I93" s="67"/>
      <c r="J93" s="82"/>
      <c r="K93" s="61" t="s">
        <v>47</v>
      </c>
      <c r="L93" s="62" t="s">
        <v>48</v>
      </c>
      <c r="M93" s="74" t="n">
        <v>2755</v>
      </c>
      <c r="N93" s="128" t="e">
        <f aca="false">N94+N96+#REF!+#REF!</f>
        <v>#REF!</v>
      </c>
      <c r="O93" s="104" t="e">
        <f aca="false">O94+O96+#REF!+#REF!</f>
        <v>#REF!</v>
      </c>
      <c r="P93" s="76" t="n">
        <f aca="false">2755</f>
        <v>2755</v>
      </c>
      <c r="Q93" s="74" t="n">
        <f aca="false">2755</f>
        <v>2755</v>
      </c>
      <c r="R93" s="74" t="n">
        <f aca="false">2755</f>
        <v>2755</v>
      </c>
    </row>
    <row r="94" s="86" customFormat="true" ht="13.5" hidden="false" customHeight="false" outlineLevel="0" collapsed="false">
      <c r="A94" s="77"/>
      <c r="B94" s="77"/>
      <c r="C94" s="78"/>
      <c r="D94" s="78"/>
      <c r="E94" s="77"/>
      <c r="F94" s="77"/>
      <c r="G94" s="79"/>
      <c r="H94" s="80"/>
      <c r="I94" s="67"/>
      <c r="J94" s="83"/>
      <c r="K94" s="83"/>
      <c r="L94" s="121"/>
      <c r="M94" s="69"/>
      <c r="N94" s="106" t="n">
        <f aca="false">N95</f>
        <v>104096.6</v>
      </c>
      <c r="O94" s="106" t="n">
        <f aca="false">O95</f>
        <v>108709.4</v>
      </c>
      <c r="P94" s="69"/>
      <c r="Q94" s="69"/>
      <c r="R94" s="69"/>
    </row>
    <row r="95" customFormat="false" ht="25.5" hidden="false" customHeight="false" outlineLevel="0" collapsed="false">
      <c r="G95" s="71"/>
      <c r="H95" s="72"/>
      <c r="I95" s="67" t="s">
        <v>98</v>
      </c>
      <c r="J95" s="89"/>
      <c r="K95" s="61"/>
      <c r="L95" s="107" t="s">
        <v>99</v>
      </c>
      <c r="M95" s="69" t="n">
        <f aca="false">M96</f>
        <v>1700</v>
      </c>
      <c r="N95" s="70" t="n">
        <f aca="false">101296.6+2800</f>
        <v>104096.6</v>
      </c>
      <c r="O95" s="70" t="n">
        <f aca="false">105859.4+2850</f>
        <v>108709.4</v>
      </c>
      <c r="P95" s="69" t="n">
        <f aca="false">P96</f>
        <v>1700</v>
      </c>
      <c r="Q95" s="69" t="n">
        <f aca="false">Q96</f>
        <v>1700</v>
      </c>
      <c r="R95" s="69" t="n">
        <f aca="false">R96</f>
        <v>1700</v>
      </c>
    </row>
    <row r="96" s="145" customFormat="true" ht="13.5" hidden="false" customHeight="false" outlineLevel="0" collapsed="false">
      <c r="A96" s="140"/>
      <c r="B96" s="140"/>
      <c r="C96" s="141"/>
      <c r="D96" s="141"/>
      <c r="E96" s="140"/>
      <c r="F96" s="140"/>
      <c r="G96" s="71"/>
      <c r="H96" s="142"/>
      <c r="I96" s="67"/>
      <c r="J96" s="83"/>
      <c r="K96" s="61" t="s">
        <v>47</v>
      </c>
      <c r="L96" s="62" t="s">
        <v>48</v>
      </c>
      <c r="M96" s="143" t="n">
        <v>1700</v>
      </c>
      <c r="N96" s="90" t="e">
        <f aca="false">#REF!</f>
        <v>#REF!</v>
      </c>
      <c r="O96" s="90" t="e">
        <f aca="false">#REF!</f>
        <v>#REF!</v>
      </c>
      <c r="P96" s="144" t="n">
        <f aca="false">1700</f>
        <v>1700</v>
      </c>
      <c r="Q96" s="143" t="n">
        <f aca="false">1700</f>
        <v>1700</v>
      </c>
      <c r="R96" s="143" t="n">
        <f aca="false">1700</f>
        <v>1700</v>
      </c>
    </row>
    <row r="97" s="145" customFormat="true" ht="13.5" hidden="false" customHeight="false" outlineLevel="0" collapsed="false">
      <c r="A97" s="140"/>
      <c r="B97" s="140"/>
      <c r="C97" s="141"/>
      <c r="D97" s="141"/>
      <c r="E97" s="140"/>
      <c r="F97" s="140"/>
      <c r="G97" s="71"/>
      <c r="H97" s="142"/>
      <c r="I97" s="67"/>
      <c r="J97" s="83"/>
      <c r="K97" s="61"/>
      <c r="L97" s="62"/>
      <c r="M97" s="144"/>
      <c r="N97" s="130"/>
      <c r="O97" s="130"/>
      <c r="P97" s="144"/>
      <c r="Q97" s="144"/>
      <c r="R97" s="144"/>
    </row>
    <row r="98" s="145" customFormat="true" ht="13.5" hidden="false" customHeight="false" outlineLevel="0" collapsed="false">
      <c r="A98" s="140"/>
      <c r="B98" s="140"/>
      <c r="C98" s="141"/>
      <c r="D98" s="141"/>
      <c r="E98" s="140"/>
      <c r="F98" s="140"/>
      <c r="G98" s="71"/>
      <c r="H98" s="142"/>
      <c r="I98" s="67" t="s">
        <v>100</v>
      </c>
      <c r="J98" s="83"/>
      <c r="K98" s="61"/>
      <c r="L98" s="107" t="s">
        <v>101</v>
      </c>
      <c r="M98" s="69" t="n">
        <f aca="false">M99+M100</f>
        <v>0</v>
      </c>
      <c r="N98" s="70" t="n">
        <f aca="false">101296.6+2800</f>
        <v>104096.6</v>
      </c>
      <c r="O98" s="70" t="n">
        <f aca="false">105859.4+2850</f>
        <v>108709.4</v>
      </c>
      <c r="P98" s="69" t="n">
        <f aca="false">P99+P100</f>
        <v>4177.829</v>
      </c>
      <c r="Q98" s="69" t="n">
        <f aca="false">Q99+Q100</f>
        <v>607.454</v>
      </c>
      <c r="R98" s="69" t="n">
        <f aca="false">R99+R100</f>
        <v>0</v>
      </c>
    </row>
    <row r="99" s="86" customFormat="true" ht="15" hidden="false" customHeight="false" outlineLevel="0" collapsed="false">
      <c r="A99" s="77"/>
      <c r="B99" s="77"/>
      <c r="C99" s="78"/>
      <c r="D99" s="78"/>
      <c r="E99" s="77"/>
      <c r="F99" s="77"/>
      <c r="G99" s="79"/>
      <c r="H99" s="80"/>
      <c r="I99" s="67"/>
      <c r="J99" s="82"/>
      <c r="K99" s="61" t="s">
        <v>30</v>
      </c>
      <c r="L99" s="62" t="s">
        <v>31</v>
      </c>
      <c r="M99" s="74" t="n">
        <v>0</v>
      </c>
      <c r="N99" s="104" t="e">
        <f aca="false">N100+#REF!+N102</f>
        <v>#REF!</v>
      </c>
      <c r="O99" s="104" t="e">
        <f aca="false">O100+#REF!+O102</f>
        <v>#REF!</v>
      </c>
      <c r="P99" s="76" t="n">
        <f aca="false">1772.653+1750.176</f>
        <v>3522.829</v>
      </c>
      <c r="Q99" s="74" t="n">
        <f aca="false">607.454</f>
        <v>607.454</v>
      </c>
      <c r="R99" s="74" t="n">
        <v>0</v>
      </c>
    </row>
    <row r="100" s="86" customFormat="true" ht="25.5" hidden="false" customHeight="false" outlineLevel="0" collapsed="false">
      <c r="A100" s="77"/>
      <c r="B100" s="77"/>
      <c r="C100" s="78"/>
      <c r="D100" s="78"/>
      <c r="E100" s="77"/>
      <c r="F100" s="77"/>
      <c r="G100" s="79"/>
      <c r="H100" s="80"/>
      <c r="I100" s="67"/>
      <c r="J100" s="83"/>
      <c r="K100" s="61" t="s">
        <v>51</v>
      </c>
      <c r="L100" s="105" t="s">
        <v>52</v>
      </c>
      <c r="M100" s="74" t="n">
        <v>0</v>
      </c>
      <c r="N100" s="128" t="n">
        <f aca="false">N101</f>
        <v>0</v>
      </c>
      <c r="O100" s="128" t="n">
        <f aca="false">O101</f>
        <v>0</v>
      </c>
      <c r="P100" s="76" t="n">
        <v>655</v>
      </c>
      <c r="Q100" s="74"/>
      <c r="R100" s="74"/>
    </row>
    <row r="101" s="145" customFormat="true" ht="13.5" hidden="false" customHeight="false" outlineLevel="0" collapsed="false">
      <c r="A101" s="140"/>
      <c r="B101" s="140"/>
      <c r="C101" s="141"/>
      <c r="D101" s="141"/>
      <c r="E101" s="140"/>
      <c r="F101" s="140"/>
      <c r="G101" s="71"/>
      <c r="H101" s="142"/>
      <c r="I101" s="67"/>
      <c r="J101" s="83"/>
      <c r="K101" s="61"/>
      <c r="L101" s="62"/>
      <c r="M101" s="144"/>
      <c r="N101" s="130"/>
      <c r="O101" s="130"/>
      <c r="P101" s="144"/>
      <c r="Q101" s="144"/>
      <c r="R101" s="144"/>
    </row>
    <row r="102" s="145" customFormat="true" ht="25.5" hidden="false" customHeight="false" outlineLevel="0" collapsed="false">
      <c r="A102" s="140"/>
      <c r="B102" s="140"/>
      <c r="C102" s="141"/>
      <c r="D102" s="141"/>
      <c r="E102" s="140"/>
      <c r="F102" s="140"/>
      <c r="G102" s="71"/>
      <c r="H102" s="142"/>
      <c r="I102" s="67" t="s">
        <v>102</v>
      </c>
      <c r="J102" s="83"/>
      <c r="K102" s="61"/>
      <c r="L102" s="107" t="s">
        <v>103</v>
      </c>
      <c r="M102" s="69" t="n">
        <f aca="false">M103</f>
        <v>0</v>
      </c>
      <c r="N102" s="70" t="n">
        <f aca="false">101296.6+2800</f>
        <v>104096.6</v>
      </c>
      <c r="O102" s="70" t="n">
        <f aca="false">105859.4+2850</f>
        <v>108709.4</v>
      </c>
      <c r="P102" s="69" t="n">
        <f aca="false">P103</f>
        <v>3000</v>
      </c>
      <c r="Q102" s="69" t="n">
        <f aca="false">Q103</f>
        <v>0</v>
      </c>
      <c r="R102" s="69" t="n">
        <f aca="false">R103</f>
        <v>0</v>
      </c>
    </row>
    <row r="103" s="145" customFormat="true" ht="13.5" hidden="false" customHeight="false" outlineLevel="0" collapsed="false">
      <c r="A103" s="140"/>
      <c r="B103" s="140"/>
      <c r="C103" s="141"/>
      <c r="D103" s="141"/>
      <c r="E103" s="140"/>
      <c r="F103" s="140"/>
      <c r="G103" s="71"/>
      <c r="H103" s="142"/>
      <c r="I103" s="67"/>
      <c r="J103" s="83"/>
      <c r="K103" s="61" t="s">
        <v>47</v>
      </c>
      <c r="L103" s="62" t="s">
        <v>48</v>
      </c>
      <c r="M103" s="143" t="n">
        <v>0</v>
      </c>
      <c r="N103" s="90" t="e">
        <f aca="false">#REF!</f>
        <v>#REF!</v>
      </c>
      <c r="O103" s="90" t="e">
        <f aca="false">#REF!</f>
        <v>#REF!</v>
      </c>
      <c r="P103" s="144" t="n">
        <v>3000</v>
      </c>
      <c r="Q103" s="143" t="n">
        <v>0</v>
      </c>
      <c r="R103" s="143" t="n">
        <v>0</v>
      </c>
    </row>
    <row r="104" s="145" customFormat="true" ht="13.5" hidden="false" customHeight="false" outlineLevel="0" collapsed="false">
      <c r="A104" s="140"/>
      <c r="B104" s="140"/>
      <c r="C104" s="141"/>
      <c r="D104" s="141"/>
      <c r="E104" s="140"/>
      <c r="F104" s="140"/>
      <c r="G104" s="71"/>
      <c r="H104" s="142"/>
      <c r="I104" s="67"/>
      <c r="J104" s="83"/>
      <c r="K104" s="61"/>
      <c r="L104" s="62"/>
      <c r="M104" s="144"/>
      <c r="N104" s="130"/>
      <c r="O104" s="130"/>
      <c r="P104" s="144"/>
      <c r="Q104" s="144"/>
      <c r="R104" s="144"/>
    </row>
    <row r="105" s="145" customFormat="true" ht="13.5" hidden="false" customHeight="false" outlineLevel="0" collapsed="false">
      <c r="A105" s="140"/>
      <c r="B105" s="140"/>
      <c r="C105" s="141"/>
      <c r="D105" s="141"/>
      <c r="E105" s="140"/>
      <c r="F105" s="140"/>
      <c r="G105" s="71"/>
      <c r="H105" s="142"/>
      <c r="I105" s="67"/>
      <c r="J105" s="83"/>
      <c r="K105" s="61"/>
      <c r="L105" s="62"/>
      <c r="M105" s="144"/>
      <c r="N105" s="130"/>
      <c r="O105" s="130"/>
      <c r="P105" s="144"/>
      <c r="Q105" s="144"/>
      <c r="R105" s="144"/>
    </row>
    <row r="106" s="117" customFormat="true" ht="15" hidden="false" customHeight="false" outlineLevel="0" collapsed="false">
      <c r="A106" s="113"/>
      <c r="B106" s="113"/>
      <c r="C106" s="114"/>
      <c r="D106" s="114"/>
      <c r="E106" s="113"/>
      <c r="F106" s="113"/>
      <c r="G106" s="146"/>
      <c r="H106" s="99"/>
      <c r="I106" s="147"/>
      <c r="J106" s="147"/>
      <c r="K106" s="147"/>
      <c r="L106" s="148" t="s">
        <v>104</v>
      </c>
      <c r="M106" s="149" t="n">
        <f aca="false">M10+M26+M37+M47+M55+M62+M71+M82+M86+M89+M92+M95</f>
        <v>688706.68629</v>
      </c>
      <c r="N106" s="150" t="e">
        <f aca="false">N10+N15+N18+N27+N34+N39+N45+N49+N60+N68+N71+N75+N82+N87+N90+N93+#REF!+#REF!+#REF!+#REF!</f>
        <v>#REF!</v>
      </c>
      <c r="O106" s="150" t="e">
        <f aca="false">O10+O15+O18+O27+O34+O39+O45+O49+O60+O68+O71+O75+O82+O87+O90+O93+#REF!+#REF!+#REF!+#REF!</f>
        <v>#REF!</v>
      </c>
      <c r="P106" s="149" t="n">
        <f aca="false">P10+P26+P37+P47+P55+P62+P71+P82+P86+P89+P92+P95+P98+P102</f>
        <v>654706.1323</v>
      </c>
      <c r="Q106" s="149" t="n">
        <f aca="false">Q10+Q26+Q37+Q47+Q55+Q62+Q71+Q82+Q86+Q89+Q92+Q95+Q98+Q102</f>
        <v>566076.184</v>
      </c>
      <c r="R106" s="149" t="n">
        <f aca="false">R10+R26+R37+R47+R55+R62+R71+R82+R86+R89+R92+R95+R98+R102</f>
        <v>575313.07</v>
      </c>
    </row>
    <row r="107" customFormat="false" ht="15" hidden="false" customHeight="false" outlineLevel="0" collapsed="false">
      <c r="M107" s="151"/>
      <c r="N107" s="151"/>
      <c r="O107" s="151"/>
      <c r="P107" s="151"/>
      <c r="Q107" s="151"/>
      <c r="R107" s="151"/>
    </row>
    <row r="108" customFormat="false" ht="15" hidden="true" customHeight="false" outlineLevel="0" collapsed="false">
      <c r="L108" s="152" t="s">
        <v>105</v>
      </c>
      <c r="M108" s="153" t="n">
        <f aca="false">729504.52529-35065-4.219-1319.7-50-400-20-120-40-25-100-30-2-95-50-250-1766.84-659.98-322-344+765.9-900</f>
        <v>688706.68629</v>
      </c>
      <c r="N108" s="154"/>
      <c r="O108" s="154"/>
      <c r="P108" s="155" t="n">
        <v>654706.1323</v>
      </c>
      <c r="Q108" s="155" t="n">
        <v>566076.184</v>
      </c>
      <c r="R108" s="155" t="n">
        <v>575313.07</v>
      </c>
    </row>
    <row r="109" customFormat="false" ht="15" hidden="true" customHeight="false" outlineLevel="0" collapsed="false">
      <c r="L109" s="152" t="s">
        <v>106</v>
      </c>
      <c r="M109" s="153" t="n">
        <f aca="false">M108-M106</f>
        <v>0</v>
      </c>
      <c r="N109" s="154"/>
      <c r="O109" s="154"/>
      <c r="P109" s="153" t="n">
        <f aca="false">P108-P106</f>
        <v>0</v>
      </c>
      <c r="Q109" s="153" t="n">
        <f aca="false">Q108-Q106</f>
        <v>0</v>
      </c>
      <c r="R109" s="153" t="n">
        <f aca="false">R108-R106</f>
        <v>0</v>
      </c>
    </row>
    <row r="110" customFormat="false" ht="15" hidden="tru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156"/>
      <c r="M110" s="157"/>
      <c r="N110" s="157"/>
      <c r="O110" s="157"/>
      <c r="P110" s="157"/>
      <c r="Q110" s="157"/>
      <c r="R110" s="157"/>
    </row>
    <row r="111" customFormat="false" ht="15" hidden="false" customHeight="false" outlineLevel="0" collapsed="false">
      <c r="P111" s="158"/>
      <c r="Q111" s="158"/>
      <c r="R111" s="158"/>
    </row>
  </sheetData>
  <mergeCells count="7">
    <mergeCell ref="L2:P2"/>
    <mergeCell ref="I4:P4"/>
    <mergeCell ref="I6:K7"/>
    <mergeCell ref="L6:L7"/>
    <mergeCell ref="M6:M7"/>
    <mergeCell ref="P6:P7"/>
    <mergeCell ref="Q6:R6"/>
  </mergeCells>
  <printOptions headings="false" gridLines="false" gridLinesSet="true" horizontalCentered="false" verticalCentered="false"/>
  <pageMargins left="0.708333333333333" right="0.708333333333333" top="0.747916666666667" bottom="0.551388888888889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0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M70" activeCellId="0" sqref="M70"/>
    </sheetView>
  </sheetViews>
  <sheetFormatPr defaultColWidth="8.96484375" defaultRowHeight="15" zeroHeight="false" outlineLevelRow="0" outlineLevelCol="0"/>
  <cols>
    <col collapsed="false" customWidth="false" hidden="true" outlineLevel="0" max="2" min="1" style="1" width="8.96"/>
    <col collapsed="false" customWidth="false" hidden="true" outlineLevel="0" max="3" min="3" style="2" width="8.96"/>
    <col collapsed="false" customWidth="true" hidden="true" outlineLevel="0" max="4" min="4" style="2" width="7.99"/>
    <col collapsed="false" customWidth="true" hidden="true" outlineLevel="0" max="6" min="5" style="1" width="7.99"/>
    <col collapsed="false" customWidth="false" hidden="true" outlineLevel="0" max="7" min="7" style="3" width="8.96"/>
    <col collapsed="false" customWidth="true" hidden="true" outlineLevel="0" max="8" min="8" style="4" width="4.99"/>
    <col collapsed="false" customWidth="true" hidden="false" outlineLevel="0" max="9" min="9" style="5" width="10.85"/>
    <col collapsed="false" customWidth="true" hidden="false" outlineLevel="0" max="10" min="10" style="5" width="8.85"/>
    <col collapsed="false" customWidth="true" hidden="false" outlineLevel="0" max="11" min="11" style="5" width="5.99"/>
    <col collapsed="false" customWidth="true" hidden="false" outlineLevel="0" max="12" min="12" style="6" width="71.85"/>
    <col collapsed="false" customWidth="true" hidden="false" outlineLevel="0" max="13" min="13" style="7" width="11.99"/>
    <col collapsed="false" customWidth="true" hidden="true" outlineLevel="0" max="14" min="14" style="7" width="11.13"/>
    <col collapsed="false" customWidth="true" hidden="true" outlineLevel="0" max="15" min="15" style="7" width="11.42"/>
    <col collapsed="false" customWidth="true" hidden="false" outlineLevel="0" max="16" min="16" style="7" width="11.99"/>
  </cols>
  <sheetData>
    <row r="1" customFormat="false" ht="14.25" hidden="false" customHeight="true" outlineLevel="0" collapsed="false">
      <c r="L1" s="8"/>
      <c r="M1" s="159" t="s">
        <v>2</v>
      </c>
      <c r="N1" s="159"/>
      <c r="O1" s="159"/>
      <c r="P1" s="159"/>
    </row>
    <row r="2" customFormat="false" ht="16.5" hidden="false" customHeight="true" outlineLevel="0" collapsed="false">
      <c r="L2" s="160" t="s">
        <v>107</v>
      </c>
      <c r="M2" s="160"/>
      <c r="N2" s="160"/>
      <c r="O2" s="160"/>
      <c r="P2" s="160"/>
    </row>
    <row r="3" customFormat="false" ht="14.25" hidden="false" customHeight="true" outlineLevel="0" collapsed="false">
      <c r="L3" s="161" t="s">
        <v>108</v>
      </c>
      <c r="M3" s="161"/>
      <c r="N3" s="161"/>
      <c r="O3" s="161"/>
      <c r="P3" s="161"/>
    </row>
    <row r="4" customFormat="false" ht="13.5" hidden="false" customHeight="true" outlineLevel="0" collapsed="false">
      <c r="L4" s="162" t="s">
        <v>109</v>
      </c>
      <c r="M4" s="162"/>
      <c r="N4" s="162"/>
      <c r="O4" s="162"/>
      <c r="P4" s="162"/>
    </row>
    <row r="5" customFormat="false" ht="13.5" hidden="false" customHeight="true" outlineLevel="0" collapsed="false">
      <c r="L5" s="17"/>
      <c r="M5" s="14"/>
      <c r="N5" s="14"/>
      <c r="O5" s="14"/>
      <c r="P5" s="14" t="s">
        <v>110</v>
      </c>
    </row>
    <row r="6" customFormat="false" ht="11.25" hidden="true" customHeight="true" outlineLevel="0" collapsed="false">
      <c r="L6" s="17"/>
      <c r="M6" s="14"/>
      <c r="N6" s="14"/>
      <c r="O6" s="14"/>
      <c r="P6" s="14"/>
    </row>
    <row r="7" customFormat="false" ht="10.5" hidden="true" customHeight="true" outlineLevel="0" collapsed="false">
      <c r="L7" s="163"/>
      <c r="M7" s="14"/>
      <c r="N7" s="14"/>
      <c r="O7" s="14"/>
      <c r="P7" s="14"/>
      <c r="Q7" s="164"/>
    </row>
    <row r="8" customFormat="false" ht="47.25" hidden="false" customHeight="true" outlineLevel="0" collapsed="false">
      <c r="I8" s="15" t="s">
        <v>111</v>
      </c>
      <c r="J8" s="15"/>
      <c r="K8" s="15"/>
      <c r="L8" s="15"/>
      <c r="M8" s="15"/>
      <c r="N8" s="15"/>
      <c r="O8" s="15"/>
      <c r="P8" s="15"/>
      <c r="Q8" s="16"/>
    </row>
    <row r="9" customFormat="false" ht="15" hidden="false" customHeight="false" outlineLevel="0" collapsed="false">
      <c r="L9" s="17"/>
      <c r="M9" s="18"/>
      <c r="N9" s="18"/>
      <c r="O9" s="18" t="s">
        <v>6</v>
      </c>
      <c r="P9" s="18" t="s">
        <v>7</v>
      </c>
    </row>
    <row r="10" s="28" customFormat="true" ht="45" hidden="false" customHeight="true" outlineLevel="0" collapsed="false">
      <c r="A10" s="24" t="s">
        <v>13</v>
      </c>
      <c r="B10" s="24" t="s">
        <v>14</v>
      </c>
      <c r="C10" s="25" t="s">
        <v>15</v>
      </c>
      <c r="D10" s="25" t="s">
        <v>16</v>
      </c>
      <c r="E10" s="24" t="s">
        <v>17</v>
      </c>
      <c r="F10" s="24" t="s">
        <v>18</v>
      </c>
      <c r="G10" s="26" t="s">
        <v>19</v>
      </c>
      <c r="H10" s="20" t="s">
        <v>20</v>
      </c>
      <c r="I10" s="19" t="s">
        <v>8</v>
      </c>
      <c r="J10" s="19"/>
      <c r="K10" s="19"/>
      <c r="L10" s="20" t="s">
        <v>9</v>
      </c>
      <c r="M10" s="21" t="s">
        <v>11</v>
      </c>
      <c r="N10" s="21" t="s">
        <v>10</v>
      </c>
      <c r="O10" s="21" t="s">
        <v>11</v>
      </c>
      <c r="P10" s="21" t="s">
        <v>112</v>
      </c>
    </row>
    <row r="11" s="29" customFormat="true" ht="10.5" hidden="false" customHeight="false" outlineLevel="0" collapsed="false">
      <c r="C11" s="30"/>
      <c r="D11" s="30"/>
      <c r="G11" s="31"/>
      <c r="H11" s="32"/>
      <c r="I11" s="33" t="s">
        <v>23</v>
      </c>
      <c r="J11" s="33" t="s">
        <v>24</v>
      </c>
      <c r="K11" s="33" t="s">
        <v>25</v>
      </c>
      <c r="L11" s="34" t="n">
        <v>4</v>
      </c>
      <c r="M11" s="33" t="n">
        <v>5</v>
      </c>
      <c r="N11" s="33" t="n">
        <v>6</v>
      </c>
      <c r="O11" s="33" t="n">
        <v>7</v>
      </c>
      <c r="P11" s="33" t="n">
        <v>5</v>
      </c>
    </row>
    <row r="12" s="43" customFormat="true" ht="12.75" hidden="false" customHeight="false" outlineLevel="0" collapsed="false">
      <c r="A12" s="35"/>
      <c r="B12" s="35"/>
      <c r="C12" s="36"/>
      <c r="D12" s="36"/>
      <c r="E12" s="35"/>
      <c r="F12" s="35"/>
      <c r="G12" s="37"/>
      <c r="H12" s="38" t="s">
        <v>26</v>
      </c>
      <c r="I12" s="39"/>
      <c r="J12" s="39"/>
      <c r="K12" s="40"/>
      <c r="L12" s="41"/>
      <c r="M12" s="42"/>
      <c r="N12" s="42"/>
      <c r="O12" s="42"/>
      <c r="P12" s="42"/>
    </row>
    <row r="13" s="53" customFormat="true" ht="15" hidden="false" customHeight="false" outlineLevel="0" collapsed="false">
      <c r="A13" s="44"/>
      <c r="B13" s="44"/>
      <c r="C13" s="45"/>
      <c r="D13" s="45"/>
      <c r="E13" s="44"/>
      <c r="F13" s="44"/>
      <c r="G13" s="46"/>
      <c r="H13" s="47"/>
      <c r="I13" s="48"/>
      <c r="J13" s="49"/>
      <c r="K13" s="49"/>
      <c r="L13" s="50" t="s">
        <v>27</v>
      </c>
      <c r="M13" s="165" t="n">
        <f aca="false">M14+M16+M18+M20+M22+M24</f>
        <v>322808.8</v>
      </c>
      <c r="N13" s="165" t="n">
        <f aca="false">N14+N16+N18+N20+N22+N24</f>
        <v>334147.6</v>
      </c>
      <c r="O13" s="165" t="n">
        <f aca="false">O14+O16+O18+O20+O22+O24</f>
        <v>0</v>
      </c>
      <c r="P13" s="165" t="n">
        <f aca="false">P14+P16+P18+P20+P22+P24</f>
        <v>334147.6</v>
      </c>
    </row>
    <row r="14" s="53" customFormat="true" ht="25.5" hidden="false" customHeight="false" outlineLevel="0" collapsed="false">
      <c r="A14" s="44"/>
      <c r="B14" s="44"/>
      <c r="C14" s="45"/>
      <c r="D14" s="45"/>
      <c r="E14" s="44"/>
      <c r="F14" s="44"/>
      <c r="G14" s="46"/>
      <c r="H14" s="47"/>
      <c r="I14" s="48"/>
      <c r="J14" s="49"/>
      <c r="K14" s="49"/>
      <c r="L14" s="166" t="s">
        <v>28</v>
      </c>
      <c r="M14" s="165" t="n">
        <f aca="false">M15</f>
        <v>277060.5</v>
      </c>
      <c r="N14" s="165" t="n">
        <f aca="false">N15</f>
        <v>287869.2</v>
      </c>
      <c r="O14" s="52"/>
      <c r="P14" s="165" t="n">
        <f aca="false">P15</f>
        <v>287869.2</v>
      </c>
    </row>
    <row r="15" s="66" customFormat="true" ht="12.75" hidden="false" customHeight="false" outlineLevel="0" collapsed="false">
      <c r="A15" s="55"/>
      <c r="B15" s="55"/>
      <c r="C15" s="56"/>
      <c r="D15" s="56"/>
      <c r="E15" s="55"/>
      <c r="F15" s="55"/>
      <c r="G15" s="57"/>
      <c r="H15" s="58"/>
      <c r="I15" s="59" t="s">
        <v>29</v>
      </c>
      <c r="J15" s="60"/>
      <c r="K15" s="61" t="s">
        <v>30</v>
      </c>
      <c r="L15" s="62" t="s">
        <v>31</v>
      </c>
      <c r="M15" s="167" t="n">
        <f aca="false">3105.1+121417.3+148971+3567.1</f>
        <v>277060.5</v>
      </c>
      <c r="N15" s="167" t="n">
        <f aca="false">3105.1+126326+154871+3567.1</f>
        <v>287869.2</v>
      </c>
      <c r="O15" s="167"/>
      <c r="P15" s="167" t="n">
        <f aca="false">3105.1+126326+154871+3567.1</f>
        <v>287869.2</v>
      </c>
    </row>
    <row r="16" s="66" customFormat="true" ht="18.75" hidden="false" customHeight="true" outlineLevel="0" collapsed="false">
      <c r="A16" s="55"/>
      <c r="B16" s="55"/>
      <c r="C16" s="56"/>
      <c r="D16" s="56"/>
      <c r="E16" s="55"/>
      <c r="F16" s="55"/>
      <c r="G16" s="57"/>
      <c r="H16" s="58"/>
      <c r="I16" s="67" t="s">
        <v>32</v>
      </c>
      <c r="J16" s="60"/>
      <c r="K16" s="61"/>
      <c r="L16" s="111" t="s">
        <v>113</v>
      </c>
      <c r="M16" s="119" t="n">
        <f aca="false">M17</f>
        <v>13470</v>
      </c>
      <c r="N16" s="119" t="n">
        <f aca="false">N17</f>
        <v>13520</v>
      </c>
      <c r="O16" s="119" t="n">
        <v>0</v>
      </c>
      <c r="P16" s="119" t="n">
        <f aca="false">P17</f>
        <v>13520</v>
      </c>
    </row>
    <row r="17" customFormat="false" ht="16.5" hidden="false" customHeight="true" outlineLevel="0" collapsed="false">
      <c r="G17" s="71"/>
      <c r="H17" s="72"/>
      <c r="I17" s="67"/>
      <c r="J17" s="73"/>
      <c r="K17" s="61" t="s">
        <v>30</v>
      </c>
      <c r="L17" s="62" t="s">
        <v>31</v>
      </c>
      <c r="M17" s="70" t="n">
        <f aca="false">8670+4800</f>
        <v>13470</v>
      </c>
      <c r="N17" s="70" t="n">
        <f aca="false">7900+5620</f>
        <v>13520</v>
      </c>
      <c r="O17" s="109"/>
      <c r="P17" s="70" t="n">
        <f aca="false">7900+5620</f>
        <v>13520</v>
      </c>
    </row>
    <row r="18" s="86" customFormat="true" ht="25.5" hidden="false" customHeight="false" outlineLevel="0" collapsed="false">
      <c r="A18" s="77"/>
      <c r="B18" s="77"/>
      <c r="C18" s="78"/>
      <c r="D18" s="78"/>
      <c r="E18" s="77"/>
      <c r="F18" s="77"/>
      <c r="G18" s="79"/>
      <c r="H18" s="80"/>
      <c r="I18" s="81" t="s">
        <v>34</v>
      </c>
      <c r="J18" s="82"/>
      <c r="K18" s="82"/>
      <c r="L18" s="107" t="s">
        <v>114</v>
      </c>
      <c r="M18" s="119" t="n">
        <f aca="false">M19</f>
        <v>510</v>
      </c>
      <c r="N18" s="119" t="n">
        <f aca="false">N19</f>
        <v>549</v>
      </c>
      <c r="O18" s="85" t="n">
        <f aca="false">O19</f>
        <v>0</v>
      </c>
      <c r="P18" s="119" t="n">
        <f aca="false">P19</f>
        <v>549</v>
      </c>
    </row>
    <row r="19" s="91" customFormat="true" ht="13.5" hidden="false" customHeight="false" outlineLevel="0" collapsed="false">
      <c r="A19" s="87"/>
      <c r="B19" s="87"/>
      <c r="C19" s="88"/>
      <c r="D19" s="88"/>
      <c r="E19" s="87"/>
      <c r="F19" s="87"/>
      <c r="G19" s="71"/>
      <c r="H19" s="80"/>
      <c r="I19" s="67"/>
      <c r="J19" s="89"/>
      <c r="K19" s="61" t="s">
        <v>30</v>
      </c>
      <c r="L19" s="62" t="s">
        <v>31</v>
      </c>
      <c r="M19" s="70" t="n">
        <v>510</v>
      </c>
      <c r="N19" s="70" t="n">
        <v>549</v>
      </c>
      <c r="O19" s="130"/>
      <c r="P19" s="70" t="n">
        <v>549</v>
      </c>
    </row>
    <row r="20" customFormat="false" ht="32.25" hidden="false" customHeight="true" outlineLevel="0" collapsed="false">
      <c r="G20" s="71"/>
      <c r="H20" s="72"/>
      <c r="I20" s="67" t="s">
        <v>36</v>
      </c>
      <c r="J20" s="73"/>
      <c r="K20" s="73"/>
      <c r="L20" s="168" t="s">
        <v>37</v>
      </c>
      <c r="M20" s="119" t="n">
        <f aca="false">M21</f>
        <v>3391.1</v>
      </c>
      <c r="N20" s="119" t="n">
        <f aca="false">N21</f>
        <v>3391.1</v>
      </c>
      <c r="O20" s="93"/>
      <c r="P20" s="119" t="n">
        <f aca="false">P21</f>
        <v>3391.1</v>
      </c>
    </row>
    <row r="21" s="86" customFormat="true" ht="15" hidden="false" customHeight="false" outlineLevel="0" collapsed="false">
      <c r="A21" s="77"/>
      <c r="B21" s="77"/>
      <c r="C21" s="78"/>
      <c r="D21" s="78"/>
      <c r="E21" s="77"/>
      <c r="F21" s="77"/>
      <c r="G21" s="79"/>
      <c r="H21" s="80"/>
      <c r="I21" s="67"/>
      <c r="J21" s="82"/>
      <c r="K21" s="61" t="s">
        <v>30</v>
      </c>
      <c r="L21" s="62" t="s">
        <v>31</v>
      </c>
      <c r="M21" s="70" t="n">
        <f aca="false">2437+954.1</f>
        <v>3391.1</v>
      </c>
      <c r="N21" s="70" t="n">
        <f aca="false">2437+954.1</f>
        <v>3391.1</v>
      </c>
      <c r="O21" s="169"/>
      <c r="P21" s="70" t="n">
        <f aca="false">2437+954.1</f>
        <v>3391.1</v>
      </c>
    </row>
    <row r="22" s="86" customFormat="true" ht="15" hidden="false" customHeight="false" outlineLevel="0" collapsed="false">
      <c r="A22" s="77"/>
      <c r="B22" s="77"/>
      <c r="C22" s="78"/>
      <c r="D22" s="78"/>
      <c r="E22" s="77"/>
      <c r="F22" s="77"/>
      <c r="G22" s="79"/>
      <c r="H22" s="80"/>
      <c r="I22" s="67" t="s">
        <v>38</v>
      </c>
      <c r="J22" s="82"/>
      <c r="K22" s="61"/>
      <c r="L22" s="170" t="s">
        <v>115</v>
      </c>
      <c r="M22" s="119" t="n">
        <f aca="false">M23</f>
        <v>7539.8</v>
      </c>
      <c r="N22" s="119" t="n">
        <f aca="false">N23</f>
        <v>7616.1</v>
      </c>
      <c r="O22" s="96"/>
      <c r="P22" s="119" t="n">
        <f aca="false">P23</f>
        <v>7616.1</v>
      </c>
    </row>
    <row r="23" s="86" customFormat="true" ht="15" hidden="false" customHeight="false" outlineLevel="0" collapsed="false">
      <c r="A23" s="77"/>
      <c r="B23" s="77"/>
      <c r="C23" s="78"/>
      <c r="D23" s="78"/>
      <c r="E23" s="77"/>
      <c r="F23" s="77"/>
      <c r="G23" s="79"/>
      <c r="H23" s="80"/>
      <c r="I23" s="67"/>
      <c r="J23" s="82"/>
      <c r="K23" s="61" t="s">
        <v>30</v>
      </c>
      <c r="L23" s="62" t="s">
        <v>31</v>
      </c>
      <c r="M23" s="70" t="n">
        <v>7539.8</v>
      </c>
      <c r="N23" s="70" t="n">
        <v>7616.1</v>
      </c>
      <c r="O23" s="169"/>
      <c r="P23" s="70" t="n">
        <v>7616.1</v>
      </c>
    </row>
    <row r="24" s="101" customFormat="true" ht="29.25" hidden="false" customHeight="true" outlineLevel="0" collapsed="false">
      <c r="A24" s="97"/>
      <c r="B24" s="97"/>
      <c r="C24" s="98"/>
      <c r="D24" s="98"/>
      <c r="E24" s="97"/>
      <c r="F24" s="97"/>
      <c r="G24" s="71"/>
      <c r="H24" s="99"/>
      <c r="I24" s="67" t="s">
        <v>40</v>
      </c>
      <c r="J24" s="61"/>
      <c r="K24" s="61"/>
      <c r="L24" s="107" t="s">
        <v>41</v>
      </c>
      <c r="M24" s="119" t="n">
        <f aca="false">M25</f>
        <v>20837.4</v>
      </c>
      <c r="N24" s="119" t="n">
        <f aca="false">N25</f>
        <v>21202.2</v>
      </c>
      <c r="O24" s="100" t="n">
        <f aca="false">0</f>
        <v>0</v>
      </c>
      <c r="P24" s="119" t="n">
        <f aca="false">P25</f>
        <v>21202.2</v>
      </c>
    </row>
    <row r="25" s="101" customFormat="true" ht="12.75" hidden="false" customHeight="false" outlineLevel="0" collapsed="false">
      <c r="A25" s="97"/>
      <c r="B25" s="97"/>
      <c r="C25" s="98"/>
      <c r="D25" s="98"/>
      <c r="E25" s="97"/>
      <c r="F25" s="97"/>
      <c r="G25" s="71"/>
      <c r="H25" s="99"/>
      <c r="I25" s="67"/>
      <c r="J25" s="61"/>
      <c r="K25" s="61" t="s">
        <v>30</v>
      </c>
      <c r="L25" s="62" t="s">
        <v>31</v>
      </c>
      <c r="M25" s="70" t="n">
        <v>20837.4</v>
      </c>
      <c r="N25" s="70" t="n">
        <v>21202.2</v>
      </c>
      <c r="O25" s="70"/>
      <c r="P25" s="70" t="n">
        <v>21202.2</v>
      </c>
    </row>
    <row r="26" s="101" customFormat="true" ht="12.75" hidden="false" customHeight="false" outlineLevel="0" collapsed="false">
      <c r="A26" s="97"/>
      <c r="B26" s="97"/>
      <c r="C26" s="98"/>
      <c r="D26" s="98"/>
      <c r="E26" s="97"/>
      <c r="F26" s="97"/>
      <c r="G26" s="71"/>
      <c r="H26" s="99"/>
      <c r="I26" s="67"/>
      <c r="J26" s="61"/>
      <c r="K26" s="61"/>
      <c r="L26" s="62"/>
      <c r="M26" s="70"/>
      <c r="N26" s="70"/>
      <c r="O26" s="70" t="n">
        <f aca="false">0</f>
        <v>0</v>
      </c>
      <c r="P26" s="70"/>
    </row>
    <row r="27" customFormat="false" ht="31.5" hidden="false" customHeight="true" outlineLevel="0" collapsed="false">
      <c r="G27" s="71"/>
      <c r="H27" s="72"/>
      <c r="I27" s="67"/>
      <c r="J27" s="73"/>
      <c r="K27" s="73"/>
      <c r="L27" s="103" t="s">
        <v>44</v>
      </c>
      <c r="M27" s="119" t="n">
        <f aca="false">M28+M31+M35</f>
        <v>383.5</v>
      </c>
      <c r="N27" s="119" t="n">
        <f aca="false">N28+N31+N35</f>
        <v>378.5</v>
      </c>
      <c r="O27" s="93"/>
      <c r="P27" s="119" t="n">
        <f aca="false">P28+P31+P35</f>
        <v>378.5</v>
      </c>
    </row>
    <row r="28" s="86" customFormat="true" ht="15" hidden="false" customHeight="false" outlineLevel="0" collapsed="false">
      <c r="A28" s="77"/>
      <c r="B28" s="77"/>
      <c r="C28" s="78"/>
      <c r="D28" s="78"/>
      <c r="E28" s="77"/>
      <c r="F28" s="77"/>
      <c r="G28" s="79"/>
      <c r="H28" s="80"/>
      <c r="I28" s="67" t="s">
        <v>45</v>
      </c>
      <c r="J28" s="82"/>
      <c r="K28" s="82"/>
      <c r="L28" s="84" t="s">
        <v>46</v>
      </c>
      <c r="M28" s="70" t="n">
        <f aca="false">M29+M30</f>
        <v>220</v>
      </c>
      <c r="N28" s="70" t="n">
        <f aca="false">N29+N30</f>
        <v>220</v>
      </c>
      <c r="O28" s="171" t="n">
        <f aca="false">O30</f>
        <v>0</v>
      </c>
      <c r="P28" s="70" t="n">
        <f aca="false">P29+P30</f>
        <v>220</v>
      </c>
    </row>
    <row r="29" s="86" customFormat="true" ht="15" hidden="false" customHeight="false" outlineLevel="0" collapsed="false">
      <c r="A29" s="77"/>
      <c r="B29" s="77"/>
      <c r="C29" s="78"/>
      <c r="D29" s="78"/>
      <c r="E29" s="77"/>
      <c r="F29" s="77"/>
      <c r="G29" s="79"/>
      <c r="H29" s="80"/>
      <c r="I29" s="67"/>
      <c r="J29" s="82"/>
      <c r="K29" s="61" t="s">
        <v>47</v>
      </c>
      <c r="L29" s="62" t="s">
        <v>48</v>
      </c>
      <c r="M29" s="70" t="n">
        <v>210</v>
      </c>
      <c r="N29" s="70" t="n">
        <v>210</v>
      </c>
      <c r="O29" s="85"/>
      <c r="P29" s="70" t="n">
        <v>210</v>
      </c>
    </row>
    <row r="30" s="101" customFormat="true" ht="12.75" hidden="false" customHeight="false" outlineLevel="0" collapsed="false">
      <c r="A30" s="97"/>
      <c r="B30" s="97"/>
      <c r="C30" s="98"/>
      <c r="D30" s="98"/>
      <c r="E30" s="97"/>
      <c r="F30" s="97"/>
      <c r="G30" s="71"/>
      <c r="H30" s="99"/>
      <c r="I30" s="67"/>
      <c r="J30" s="61"/>
      <c r="K30" s="61" t="s">
        <v>30</v>
      </c>
      <c r="L30" s="62" t="s">
        <v>31</v>
      </c>
      <c r="M30" s="70" t="n">
        <v>10</v>
      </c>
      <c r="N30" s="70" t="n">
        <v>10</v>
      </c>
      <c r="O30" s="70"/>
      <c r="P30" s="70" t="n">
        <v>10</v>
      </c>
    </row>
    <row r="31" s="101" customFormat="true" ht="12.75" hidden="false" customHeight="false" outlineLevel="0" collapsed="false">
      <c r="A31" s="97"/>
      <c r="B31" s="97"/>
      <c r="C31" s="98"/>
      <c r="D31" s="98"/>
      <c r="E31" s="97"/>
      <c r="F31" s="97"/>
      <c r="G31" s="71"/>
      <c r="H31" s="99"/>
      <c r="I31" s="67" t="s">
        <v>49</v>
      </c>
      <c r="J31" s="61"/>
      <c r="K31" s="61"/>
      <c r="L31" s="84" t="s">
        <v>50</v>
      </c>
      <c r="M31" s="70" t="n">
        <f aca="false">M32+M33+M34</f>
        <v>162.5</v>
      </c>
      <c r="N31" s="70" t="n">
        <f aca="false">N32+N33+N34</f>
        <v>157.5</v>
      </c>
      <c r="O31" s="70"/>
      <c r="P31" s="70" t="n">
        <f aca="false">P32+P33+P34</f>
        <v>157.5</v>
      </c>
    </row>
    <row r="32" s="101" customFormat="true" ht="12.75" hidden="false" customHeight="false" outlineLevel="0" collapsed="false">
      <c r="A32" s="97"/>
      <c r="B32" s="97"/>
      <c r="C32" s="98"/>
      <c r="D32" s="98"/>
      <c r="E32" s="97"/>
      <c r="F32" s="97"/>
      <c r="G32" s="71"/>
      <c r="H32" s="99"/>
      <c r="I32" s="67"/>
      <c r="J32" s="61"/>
      <c r="K32" s="61" t="s">
        <v>47</v>
      </c>
      <c r="L32" s="62" t="s">
        <v>48</v>
      </c>
      <c r="M32" s="70" t="n">
        <v>1.5</v>
      </c>
      <c r="N32" s="70" t="n">
        <v>1.5</v>
      </c>
      <c r="O32" s="70"/>
      <c r="P32" s="70" t="n">
        <v>1.5</v>
      </c>
    </row>
    <row r="33" s="101" customFormat="true" ht="12.75" hidden="false" customHeight="false" outlineLevel="0" collapsed="false">
      <c r="A33" s="97"/>
      <c r="B33" s="97"/>
      <c r="C33" s="98"/>
      <c r="D33" s="98"/>
      <c r="E33" s="97"/>
      <c r="F33" s="97"/>
      <c r="G33" s="71"/>
      <c r="H33" s="99"/>
      <c r="I33" s="67"/>
      <c r="J33" s="61"/>
      <c r="K33" s="61" t="s">
        <v>30</v>
      </c>
      <c r="L33" s="62" t="s">
        <v>31</v>
      </c>
      <c r="M33" s="70" t="n">
        <v>125</v>
      </c>
      <c r="N33" s="70" t="n">
        <v>120</v>
      </c>
      <c r="O33" s="70"/>
      <c r="P33" s="70" t="n">
        <v>120</v>
      </c>
    </row>
    <row r="34" customFormat="false" ht="24.75" hidden="false" customHeight="true" outlineLevel="0" collapsed="false">
      <c r="G34" s="71"/>
      <c r="H34" s="72"/>
      <c r="I34" s="67"/>
      <c r="J34" s="73"/>
      <c r="K34" s="61" t="s">
        <v>51</v>
      </c>
      <c r="L34" s="105" t="s">
        <v>52</v>
      </c>
      <c r="M34" s="70" t="n">
        <v>36</v>
      </c>
      <c r="N34" s="70" t="n">
        <v>36</v>
      </c>
      <c r="O34" s="109"/>
      <c r="P34" s="70" t="n">
        <v>36</v>
      </c>
    </row>
    <row r="35" s="86" customFormat="true" ht="18" hidden="false" customHeight="true" outlineLevel="0" collapsed="false">
      <c r="A35" s="77"/>
      <c r="B35" s="77"/>
      <c r="C35" s="78"/>
      <c r="D35" s="78"/>
      <c r="E35" s="77"/>
      <c r="F35" s="77"/>
      <c r="G35" s="79"/>
      <c r="H35" s="80"/>
      <c r="I35" s="67" t="s">
        <v>53</v>
      </c>
      <c r="J35" s="82"/>
      <c r="K35" s="82"/>
      <c r="L35" s="84" t="s">
        <v>54</v>
      </c>
      <c r="M35" s="70" t="n">
        <f aca="false">M36</f>
        <v>1</v>
      </c>
      <c r="N35" s="70" t="n">
        <f aca="false">N36</f>
        <v>1</v>
      </c>
      <c r="O35" s="130" t="n">
        <f aca="false">O36+O37+O38</f>
        <v>0</v>
      </c>
      <c r="P35" s="70" t="n">
        <f aca="false">P36</f>
        <v>1</v>
      </c>
    </row>
    <row r="36" s="101" customFormat="true" ht="12.75" hidden="false" customHeight="false" outlineLevel="0" collapsed="false">
      <c r="A36" s="97"/>
      <c r="B36" s="97"/>
      <c r="C36" s="98"/>
      <c r="D36" s="98"/>
      <c r="E36" s="97"/>
      <c r="F36" s="97"/>
      <c r="G36" s="71"/>
      <c r="H36" s="99"/>
      <c r="I36" s="67"/>
      <c r="J36" s="61"/>
      <c r="K36" s="61" t="s">
        <v>47</v>
      </c>
      <c r="L36" s="62" t="s">
        <v>48</v>
      </c>
      <c r="M36" s="70" t="n">
        <v>1</v>
      </c>
      <c r="N36" s="70" t="n">
        <v>1</v>
      </c>
      <c r="O36" s="70"/>
      <c r="P36" s="70" t="n">
        <v>1</v>
      </c>
    </row>
    <row r="37" s="101" customFormat="true" ht="12.75" hidden="false" customHeight="false" outlineLevel="0" collapsed="false">
      <c r="A37" s="97"/>
      <c r="B37" s="97"/>
      <c r="C37" s="98"/>
      <c r="D37" s="98"/>
      <c r="E37" s="97"/>
      <c r="F37" s="97"/>
      <c r="G37" s="71"/>
      <c r="H37" s="99"/>
      <c r="I37" s="67"/>
      <c r="J37" s="61"/>
      <c r="K37" s="61"/>
      <c r="L37" s="62"/>
      <c r="M37" s="70"/>
      <c r="N37" s="70"/>
      <c r="O37" s="70" t="n">
        <v>0</v>
      </c>
      <c r="P37" s="70"/>
    </row>
    <row r="38" s="101" customFormat="true" ht="25.5" hidden="false" customHeight="false" outlineLevel="0" collapsed="false">
      <c r="A38" s="97"/>
      <c r="B38" s="97"/>
      <c r="C38" s="98"/>
      <c r="D38" s="98"/>
      <c r="E38" s="97"/>
      <c r="F38" s="97"/>
      <c r="G38" s="71"/>
      <c r="H38" s="99"/>
      <c r="I38" s="67"/>
      <c r="J38" s="61"/>
      <c r="K38" s="61"/>
      <c r="L38" s="107" t="s">
        <v>55</v>
      </c>
      <c r="M38" s="119" t="n">
        <f aca="false">M39+M41+M43+M45</f>
        <v>67872</v>
      </c>
      <c r="N38" s="119" t="n">
        <f aca="false">N39+N41+N43+N45</f>
        <v>73760.8</v>
      </c>
      <c r="O38" s="70" t="n">
        <v>0</v>
      </c>
      <c r="P38" s="119" t="n">
        <f aca="false">P39+P41+P43+P45</f>
        <v>73760.8</v>
      </c>
    </row>
    <row r="39" customFormat="false" ht="28.5" hidden="false" customHeight="true" outlineLevel="0" collapsed="false">
      <c r="G39" s="71"/>
      <c r="H39" s="72"/>
      <c r="I39" s="67" t="s">
        <v>56</v>
      </c>
      <c r="J39" s="73"/>
      <c r="K39" s="73"/>
      <c r="L39" s="108" t="s">
        <v>57</v>
      </c>
      <c r="M39" s="70" t="n">
        <f aca="false">M40</f>
        <v>813.5</v>
      </c>
      <c r="N39" s="70" t="n">
        <f aca="false">N40</f>
        <v>508.5</v>
      </c>
      <c r="O39" s="109"/>
      <c r="P39" s="70" t="n">
        <f aca="false">P40</f>
        <v>508.5</v>
      </c>
    </row>
    <row r="40" s="86" customFormat="true" ht="25.5" hidden="false" customHeight="false" outlineLevel="0" collapsed="false">
      <c r="A40" s="77"/>
      <c r="B40" s="77"/>
      <c r="C40" s="78"/>
      <c r="D40" s="78"/>
      <c r="E40" s="77"/>
      <c r="F40" s="77"/>
      <c r="G40" s="79"/>
      <c r="H40" s="80"/>
      <c r="I40" s="67"/>
      <c r="J40" s="82"/>
      <c r="K40" s="61" t="s">
        <v>51</v>
      </c>
      <c r="L40" s="105" t="s">
        <v>52</v>
      </c>
      <c r="M40" s="70" t="n">
        <f aca="false">175+638.5</f>
        <v>813.5</v>
      </c>
      <c r="N40" s="70" t="n">
        <f aca="false">175+333.5</f>
        <v>508.5</v>
      </c>
      <c r="O40" s="96"/>
      <c r="P40" s="70" t="n">
        <f aca="false">175+333.5</f>
        <v>508.5</v>
      </c>
    </row>
    <row r="41" s="101" customFormat="true" ht="25.5" hidden="false" customHeight="false" outlineLevel="0" collapsed="false">
      <c r="A41" s="97"/>
      <c r="B41" s="97"/>
      <c r="C41" s="98"/>
      <c r="D41" s="98"/>
      <c r="E41" s="97"/>
      <c r="F41" s="97"/>
      <c r="G41" s="71"/>
      <c r="H41" s="99"/>
      <c r="I41" s="67" t="s">
        <v>58</v>
      </c>
      <c r="J41" s="61"/>
      <c r="K41" s="61"/>
      <c r="L41" s="84" t="s">
        <v>59</v>
      </c>
      <c r="M41" s="70" t="n">
        <f aca="false">M42</f>
        <v>7035</v>
      </c>
      <c r="N41" s="70" t="n">
        <f aca="false">N42</f>
        <v>3610</v>
      </c>
      <c r="O41" s="100" t="n">
        <f aca="false">612.4</f>
        <v>612.4</v>
      </c>
      <c r="P41" s="70" t="n">
        <f aca="false">P42</f>
        <v>3610</v>
      </c>
    </row>
    <row r="42" s="101" customFormat="true" ht="25.5" hidden="false" customHeight="false" outlineLevel="0" collapsed="false">
      <c r="A42" s="97"/>
      <c r="B42" s="97"/>
      <c r="C42" s="98"/>
      <c r="D42" s="98"/>
      <c r="E42" s="97"/>
      <c r="F42" s="97"/>
      <c r="G42" s="71"/>
      <c r="H42" s="99"/>
      <c r="I42" s="67"/>
      <c r="J42" s="61"/>
      <c r="K42" s="61" t="s">
        <v>51</v>
      </c>
      <c r="L42" s="105" t="s">
        <v>52</v>
      </c>
      <c r="M42" s="70" t="n">
        <f aca="false">1100+3935+2000</f>
        <v>7035</v>
      </c>
      <c r="N42" s="70" t="n">
        <f aca="false">410+1550+1650</f>
        <v>3610</v>
      </c>
      <c r="O42" s="100"/>
      <c r="P42" s="70" t="n">
        <f aca="false">410+1550+1650</f>
        <v>3610</v>
      </c>
    </row>
    <row r="43" s="101" customFormat="true" ht="25.5" hidden="false" customHeight="false" outlineLevel="0" collapsed="false">
      <c r="A43" s="97"/>
      <c r="B43" s="97"/>
      <c r="C43" s="98"/>
      <c r="D43" s="98"/>
      <c r="E43" s="97"/>
      <c r="F43" s="97"/>
      <c r="G43" s="71"/>
      <c r="H43" s="99"/>
      <c r="I43" s="67" t="s">
        <v>60</v>
      </c>
      <c r="J43" s="61"/>
      <c r="K43" s="61"/>
      <c r="L43" s="92" t="s">
        <v>61</v>
      </c>
      <c r="M43" s="70" t="n">
        <f aca="false">M44</f>
        <v>55223.5</v>
      </c>
      <c r="N43" s="70" t="n">
        <f aca="false">N44</f>
        <v>64642.3</v>
      </c>
      <c r="O43" s="100" t="n">
        <v>630</v>
      </c>
      <c r="P43" s="70" t="n">
        <f aca="false">P44</f>
        <v>64642.3</v>
      </c>
    </row>
    <row r="44" s="101" customFormat="true" ht="25.5" hidden="false" customHeight="false" outlineLevel="0" collapsed="false">
      <c r="A44" s="97"/>
      <c r="B44" s="97"/>
      <c r="C44" s="98"/>
      <c r="D44" s="98"/>
      <c r="E44" s="97"/>
      <c r="F44" s="97"/>
      <c r="G44" s="71"/>
      <c r="H44" s="99"/>
      <c r="I44" s="67"/>
      <c r="J44" s="61"/>
      <c r="K44" s="61" t="s">
        <v>51</v>
      </c>
      <c r="L44" s="105" t="s">
        <v>52</v>
      </c>
      <c r="M44" s="70" t="n">
        <f aca="false">14610.7+40612.8</f>
        <v>55223.5</v>
      </c>
      <c r="N44" s="70" t="n">
        <f aca="false">15238.8+49403.5</f>
        <v>64642.3</v>
      </c>
      <c r="O44" s="70"/>
      <c r="P44" s="70" t="n">
        <f aca="false">15238.8+49403.5</f>
        <v>64642.3</v>
      </c>
    </row>
    <row r="45" customFormat="false" ht="31.5" hidden="false" customHeight="true" outlineLevel="0" collapsed="false">
      <c r="G45" s="71"/>
      <c r="H45" s="72"/>
      <c r="I45" s="67" t="s">
        <v>62</v>
      </c>
      <c r="J45" s="73"/>
      <c r="K45" s="73"/>
      <c r="L45" s="84" t="s">
        <v>63</v>
      </c>
      <c r="M45" s="70" t="n">
        <f aca="false">M46</f>
        <v>4800</v>
      </c>
      <c r="N45" s="70" t="n">
        <f aca="false">N46</f>
        <v>5000</v>
      </c>
      <c r="O45" s="109"/>
      <c r="P45" s="70" t="n">
        <f aca="false">P46</f>
        <v>5000</v>
      </c>
    </row>
    <row r="46" s="86" customFormat="true" ht="25.5" hidden="false" customHeight="false" outlineLevel="0" collapsed="false">
      <c r="A46" s="77"/>
      <c r="B46" s="77"/>
      <c r="C46" s="78"/>
      <c r="D46" s="78"/>
      <c r="E46" s="77"/>
      <c r="F46" s="77"/>
      <c r="G46" s="79"/>
      <c r="H46" s="80"/>
      <c r="I46" s="67"/>
      <c r="J46" s="82"/>
      <c r="K46" s="61" t="s">
        <v>51</v>
      </c>
      <c r="L46" s="105" t="s">
        <v>52</v>
      </c>
      <c r="M46" s="70" t="n">
        <v>4800</v>
      </c>
      <c r="N46" s="70" t="n">
        <v>5000</v>
      </c>
      <c r="O46" s="85"/>
      <c r="P46" s="70" t="n">
        <v>5000</v>
      </c>
    </row>
    <row r="47" s="86" customFormat="true" ht="15" hidden="false" customHeight="false" outlineLevel="0" collapsed="false">
      <c r="A47" s="77"/>
      <c r="B47" s="77"/>
      <c r="C47" s="78"/>
      <c r="D47" s="78"/>
      <c r="E47" s="77"/>
      <c r="F47" s="77"/>
      <c r="G47" s="79"/>
      <c r="H47" s="80"/>
      <c r="I47" s="67"/>
      <c r="J47" s="82"/>
      <c r="K47" s="61"/>
      <c r="L47" s="105"/>
      <c r="M47" s="119"/>
      <c r="N47" s="119"/>
      <c r="O47" s="96"/>
      <c r="P47" s="119"/>
    </row>
    <row r="48" s="91" customFormat="true" ht="18" hidden="false" customHeight="true" outlineLevel="0" collapsed="false">
      <c r="A48" s="87"/>
      <c r="B48" s="87"/>
      <c r="C48" s="88"/>
      <c r="D48" s="88"/>
      <c r="E48" s="87"/>
      <c r="F48" s="87"/>
      <c r="G48" s="71"/>
      <c r="H48" s="80"/>
      <c r="I48" s="67"/>
      <c r="J48" s="89"/>
      <c r="K48" s="89"/>
      <c r="L48" s="111" t="s">
        <v>64</v>
      </c>
      <c r="M48" s="119" t="n">
        <f aca="false">M49+M51+M53</f>
        <v>2213</v>
      </c>
      <c r="N48" s="119" t="n">
        <f aca="false">N49+N51+N53</f>
        <v>3013</v>
      </c>
      <c r="O48" s="112" t="n">
        <f aca="false">393+5000+510</f>
        <v>5903</v>
      </c>
      <c r="P48" s="119" t="n">
        <f aca="false">P49+P51+P53</f>
        <v>3013</v>
      </c>
    </row>
    <row r="49" customFormat="false" ht="24" hidden="false" customHeight="true" outlineLevel="0" collapsed="false">
      <c r="G49" s="71"/>
      <c r="H49" s="72"/>
      <c r="I49" s="67" t="s">
        <v>65</v>
      </c>
      <c r="J49" s="73"/>
      <c r="K49" s="73"/>
      <c r="L49" s="68" t="s">
        <v>66</v>
      </c>
      <c r="M49" s="70" t="n">
        <f aca="false">M50</f>
        <v>2000</v>
      </c>
      <c r="N49" s="70" t="n">
        <f aca="false">N50</f>
        <v>2900</v>
      </c>
      <c r="O49" s="109"/>
      <c r="P49" s="70" t="n">
        <f aca="false">P50</f>
        <v>2900</v>
      </c>
    </row>
    <row r="50" s="117" customFormat="true" ht="30.75" hidden="false" customHeight="true" outlineLevel="0" collapsed="false">
      <c r="A50" s="113"/>
      <c r="B50" s="113"/>
      <c r="C50" s="114"/>
      <c r="D50" s="114"/>
      <c r="E50" s="113"/>
      <c r="F50" s="113"/>
      <c r="G50" s="79"/>
      <c r="H50" s="99"/>
      <c r="I50" s="67"/>
      <c r="J50" s="115"/>
      <c r="K50" s="61" t="s">
        <v>51</v>
      </c>
      <c r="L50" s="105" t="s">
        <v>52</v>
      </c>
      <c r="M50" s="70" t="n">
        <v>2000</v>
      </c>
      <c r="N50" s="70" t="n">
        <v>2900</v>
      </c>
      <c r="O50" s="93"/>
      <c r="P50" s="70" t="n">
        <v>2900</v>
      </c>
    </row>
    <row r="51" s="117" customFormat="true" ht="25.5" hidden="false" customHeight="false" outlineLevel="0" collapsed="false">
      <c r="A51" s="113"/>
      <c r="B51" s="113"/>
      <c r="C51" s="114"/>
      <c r="D51" s="114"/>
      <c r="E51" s="113"/>
      <c r="F51" s="113"/>
      <c r="G51" s="79"/>
      <c r="H51" s="99"/>
      <c r="I51" s="67" t="s">
        <v>67</v>
      </c>
      <c r="J51" s="118"/>
      <c r="K51" s="118"/>
      <c r="L51" s="84" t="s">
        <v>68</v>
      </c>
      <c r="M51" s="70" t="n">
        <f aca="false">M52</f>
        <v>160</v>
      </c>
      <c r="N51" s="70" t="n">
        <f aca="false">N52</f>
        <v>110</v>
      </c>
      <c r="O51" s="119" t="n">
        <f aca="false">O52</f>
        <v>0</v>
      </c>
      <c r="P51" s="70" t="n">
        <f aca="false">P52</f>
        <v>110</v>
      </c>
    </row>
    <row r="52" s="101" customFormat="true" ht="25.5" hidden="false" customHeight="false" outlineLevel="0" collapsed="false">
      <c r="A52" s="97"/>
      <c r="B52" s="97"/>
      <c r="C52" s="98"/>
      <c r="D52" s="98"/>
      <c r="E52" s="97"/>
      <c r="F52" s="97"/>
      <c r="G52" s="71"/>
      <c r="H52" s="120"/>
      <c r="I52" s="67"/>
      <c r="J52" s="61"/>
      <c r="K52" s="61" t="s">
        <v>51</v>
      </c>
      <c r="L52" s="105" t="s">
        <v>52</v>
      </c>
      <c r="M52" s="70" t="n">
        <v>160</v>
      </c>
      <c r="N52" s="70" t="n">
        <v>110</v>
      </c>
      <c r="O52" s="70"/>
      <c r="P52" s="70" t="n">
        <v>110</v>
      </c>
    </row>
    <row r="53" s="117" customFormat="true" ht="13.5" hidden="false" customHeight="false" outlineLevel="0" collapsed="false">
      <c r="A53" s="113"/>
      <c r="B53" s="113"/>
      <c r="C53" s="114"/>
      <c r="D53" s="114"/>
      <c r="E53" s="113"/>
      <c r="F53" s="113"/>
      <c r="G53" s="79"/>
      <c r="H53" s="99"/>
      <c r="I53" s="67" t="s">
        <v>69</v>
      </c>
      <c r="J53" s="118"/>
      <c r="K53" s="118"/>
      <c r="L53" s="84" t="s">
        <v>70</v>
      </c>
      <c r="M53" s="70" t="n">
        <f aca="false">M54</f>
        <v>53</v>
      </c>
      <c r="N53" s="70" t="n">
        <f aca="false">N54</f>
        <v>3</v>
      </c>
      <c r="O53" s="119" t="n">
        <f aca="false">O54</f>
        <v>0</v>
      </c>
      <c r="P53" s="70" t="n">
        <f aca="false">P54</f>
        <v>3</v>
      </c>
    </row>
    <row r="54" s="101" customFormat="true" ht="25.5" hidden="false" customHeight="false" outlineLevel="0" collapsed="false">
      <c r="A54" s="97"/>
      <c r="B54" s="97"/>
      <c r="C54" s="98"/>
      <c r="D54" s="98"/>
      <c r="E54" s="97"/>
      <c r="F54" s="97"/>
      <c r="G54" s="71"/>
      <c r="H54" s="120"/>
      <c r="I54" s="67"/>
      <c r="J54" s="61"/>
      <c r="K54" s="61" t="s">
        <v>51</v>
      </c>
      <c r="L54" s="105" t="s">
        <v>52</v>
      </c>
      <c r="M54" s="70" t="n">
        <v>53</v>
      </c>
      <c r="N54" s="70" t="n">
        <v>3</v>
      </c>
      <c r="O54" s="70"/>
      <c r="P54" s="70" t="n">
        <v>3</v>
      </c>
    </row>
    <row r="55" s="117" customFormat="true" ht="13.5" hidden="false" customHeight="false" outlineLevel="0" collapsed="false">
      <c r="A55" s="113"/>
      <c r="B55" s="113"/>
      <c r="C55" s="114"/>
      <c r="D55" s="114"/>
      <c r="E55" s="113"/>
      <c r="F55" s="113"/>
      <c r="G55" s="79"/>
      <c r="H55" s="99"/>
      <c r="I55" s="67"/>
      <c r="J55" s="118"/>
      <c r="K55" s="118"/>
      <c r="L55" s="121"/>
      <c r="M55" s="119"/>
      <c r="N55" s="119"/>
      <c r="O55" s="119" t="n">
        <f aca="false">O56</f>
        <v>3675</v>
      </c>
      <c r="P55" s="119"/>
    </row>
    <row r="56" s="101" customFormat="true" ht="25.5" hidden="false" customHeight="false" outlineLevel="0" collapsed="false">
      <c r="A56" s="97"/>
      <c r="B56" s="97"/>
      <c r="C56" s="98"/>
      <c r="D56" s="98"/>
      <c r="E56" s="97"/>
      <c r="F56" s="97"/>
      <c r="G56" s="71"/>
      <c r="H56" s="120"/>
      <c r="I56" s="67"/>
      <c r="J56" s="61"/>
      <c r="K56" s="61"/>
      <c r="L56" s="122" t="s">
        <v>71</v>
      </c>
      <c r="M56" s="119" t="n">
        <f aca="false">M57+M60</f>
        <v>522.21</v>
      </c>
      <c r="N56" s="119" t="n">
        <f aca="false">N57+N60</f>
        <v>497.21</v>
      </c>
      <c r="O56" s="70" t="n">
        <f aca="false">3675</f>
        <v>3675</v>
      </c>
      <c r="P56" s="119" t="n">
        <f aca="false">P57+P60</f>
        <v>497.21</v>
      </c>
    </row>
    <row r="57" s="117" customFormat="true" ht="31.5" hidden="false" customHeight="true" outlineLevel="0" collapsed="false">
      <c r="A57" s="113"/>
      <c r="B57" s="113"/>
      <c r="C57" s="114"/>
      <c r="D57" s="114"/>
      <c r="E57" s="113"/>
      <c r="F57" s="113"/>
      <c r="G57" s="79"/>
      <c r="H57" s="99"/>
      <c r="I57" s="67" t="s">
        <v>72</v>
      </c>
      <c r="J57" s="118"/>
      <c r="K57" s="118"/>
      <c r="L57" s="123" t="s">
        <v>73</v>
      </c>
      <c r="M57" s="70" t="n">
        <f aca="false">M59+M58</f>
        <v>517</v>
      </c>
      <c r="N57" s="70" t="n">
        <f aca="false">N59+N58</f>
        <v>492</v>
      </c>
      <c r="O57" s="70" t="n">
        <f aca="false">O59+O58</f>
        <v>0</v>
      </c>
      <c r="P57" s="70" t="n">
        <f aca="false">P59+P58</f>
        <v>492</v>
      </c>
    </row>
    <row r="58" s="117" customFormat="true" ht="21.75" hidden="false" customHeight="true" outlineLevel="0" collapsed="false">
      <c r="A58" s="113"/>
      <c r="B58" s="113"/>
      <c r="C58" s="114"/>
      <c r="D58" s="114"/>
      <c r="E58" s="113"/>
      <c r="F58" s="113"/>
      <c r="G58" s="79"/>
      <c r="H58" s="99"/>
      <c r="I58" s="67"/>
      <c r="J58" s="118"/>
      <c r="K58" s="61" t="s">
        <v>30</v>
      </c>
      <c r="L58" s="62" t="s">
        <v>31</v>
      </c>
      <c r="M58" s="70" t="n">
        <v>35</v>
      </c>
      <c r="N58" s="70" t="n">
        <v>35</v>
      </c>
      <c r="O58" s="119"/>
      <c r="P58" s="70" t="n">
        <v>35</v>
      </c>
    </row>
    <row r="59" s="101" customFormat="true" ht="25.5" hidden="false" customHeight="false" outlineLevel="0" collapsed="false">
      <c r="A59" s="97"/>
      <c r="B59" s="97"/>
      <c r="C59" s="98"/>
      <c r="D59" s="98"/>
      <c r="E59" s="97"/>
      <c r="F59" s="97"/>
      <c r="G59" s="71"/>
      <c r="H59" s="120"/>
      <c r="I59" s="67"/>
      <c r="J59" s="61"/>
      <c r="K59" s="61" t="s">
        <v>51</v>
      </c>
      <c r="L59" s="105" t="s">
        <v>52</v>
      </c>
      <c r="M59" s="70" t="n">
        <v>482</v>
      </c>
      <c r="N59" s="70" t="n">
        <v>457</v>
      </c>
      <c r="O59" s="70"/>
      <c r="P59" s="70" t="n">
        <v>457</v>
      </c>
    </row>
    <row r="60" customFormat="false" ht="21" hidden="false" customHeight="true" outlineLevel="0" collapsed="false">
      <c r="G60" s="71"/>
      <c r="H60" s="72"/>
      <c r="I60" s="67" t="s">
        <v>74</v>
      </c>
      <c r="J60" s="73"/>
      <c r="K60" s="73"/>
      <c r="L60" s="125" t="s">
        <v>75</v>
      </c>
      <c r="M60" s="70" t="n">
        <f aca="false">M61</f>
        <v>5.21</v>
      </c>
      <c r="N60" s="70" t="n">
        <f aca="false">N61</f>
        <v>5.21</v>
      </c>
      <c r="O60" s="109"/>
      <c r="P60" s="70" t="n">
        <f aca="false">P61</f>
        <v>5.21</v>
      </c>
    </row>
    <row r="61" s="117" customFormat="true" ht="14.25" hidden="false" customHeight="false" outlineLevel="0" collapsed="false">
      <c r="A61" s="113"/>
      <c r="B61" s="113"/>
      <c r="C61" s="114"/>
      <c r="D61" s="114"/>
      <c r="E61" s="113"/>
      <c r="F61" s="113"/>
      <c r="G61" s="79"/>
      <c r="H61" s="99"/>
      <c r="I61" s="67"/>
      <c r="J61" s="115"/>
      <c r="K61" s="61" t="s">
        <v>47</v>
      </c>
      <c r="L61" s="62" t="s">
        <v>48</v>
      </c>
      <c r="M61" s="70" t="n">
        <v>5.21</v>
      </c>
      <c r="N61" s="70" t="n">
        <v>5.21</v>
      </c>
      <c r="O61" s="93" t="n">
        <f aca="false">SUM(O62:O64)</f>
        <v>263</v>
      </c>
      <c r="P61" s="70" t="n">
        <v>5.21</v>
      </c>
    </row>
    <row r="62" s="101" customFormat="true" ht="12.75" hidden="false" customHeight="false" outlineLevel="0" collapsed="false">
      <c r="A62" s="97"/>
      <c r="B62" s="97"/>
      <c r="C62" s="98"/>
      <c r="D62" s="98"/>
      <c r="E62" s="97"/>
      <c r="F62" s="97"/>
      <c r="G62" s="71"/>
      <c r="H62" s="99"/>
      <c r="I62" s="67"/>
      <c r="J62" s="61"/>
      <c r="K62" s="61"/>
      <c r="L62" s="62"/>
      <c r="M62" s="70"/>
      <c r="N62" s="70"/>
      <c r="O62" s="100" t="n">
        <f aca="false">160</f>
        <v>160</v>
      </c>
      <c r="P62" s="70"/>
    </row>
    <row r="63" s="101" customFormat="true" ht="18" hidden="false" customHeight="true" outlineLevel="0" collapsed="false">
      <c r="A63" s="97"/>
      <c r="B63" s="97"/>
      <c r="C63" s="98"/>
      <c r="D63" s="98"/>
      <c r="E63" s="97"/>
      <c r="F63" s="97"/>
      <c r="G63" s="71"/>
      <c r="H63" s="99"/>
      <c r="I63" s="67"/>
      <c r="J63" s="61"/>
      <c r="K63" s="61"/>
      <c r="L63" s="107" t="s">
        <v>76</v>
      </c>
      <c r="M63" s="119" t="n">
        <f aca="false">M64+M69</f>
        <v>147930.4</v>
      </c>
      <c r="N63" s="119" t="n">
        <f aca="false">N64+N69</f>
        <v>84448.5</v>
      </c>
      <c r="O63" s="100" t="n">
        <v>94</v>
      </c>
      <c r="P63" s="119" t="n">
        <f aca="false">P64+P69</f>
        <v>84448.5</v>
      </c>
    </row>
    <row r="64" s="101" customFormat="true" ht="25.5" hidden="false" customHeight="false" outlineLevel="0" collapsed="false">
      <c r="A64" s="97"/>
      <c r="B64" s="97"/>
      <c r="C64" s="98"/>
      <c r="D64" s="98"/>
      <c r="E64" s="97"/>
      <c r="F64" s="97"/>
      <c r="G64" s="71"/>
      <c r="H64" s="99"/>
      <c r="I64" s="67" t="s">
        <v>77</v>
      </c>
      <c r="J64" s="61"/>
      <c r="K64" s="61"/>
      <c r="L64" s="84" t="s">
        <v>78</v>
      </c>
      <c r="M64" s="70" t="n">
        <f aca="false">M65+M66+M67+M68</f>
        <v>3431.4</v>
      </c>
      <c r="N64" s="70" t="n">
        <f aca="false">N65+N66+N67+N68</f>
        <v>3431.4</v>
      </c>
      <c r="O64" s="70" t="n">
        <f aca="false">9</f>
        <v>9</v>
      </c>
      <c r="P64" s="70" t="n">
        <f aca="false">P65+P66+P67+P68</f>
        <v>3431.4</v>
      </c>
    </row>
    <row r="65" customFormat="false" ht="15" hidden="false" customHeight="false" outlineLevel="0" collapsed="false">
      <c r="G65" s="71"/>
      <c r="H65" s="72"/>
      <c r="I65" s="67"/>
      <c r="J65" s="73"/>
      <c r="K65" s="61" t="s">
        <v>47</v>
      </c>
      <c r="L65" s="62" t="s">
        <v>48</v>
      </c>
      <c r="M65" s="70" t="n">
        <f aca="false">1000+772.4</f>
        <v>1772.4</v>
      </c>
      <c r="N65" s="70" t="n">
        <f aca="false">1000+772.4</f>
        <v>1772.4</v>
      </c>
      <c r="O65" s="109"/>
      <c r="P65" s="70" t="n">
        <f aca="false">1000+772.4</f>
        <v>1772.4</v>
      </c>
    </row>
    <row r="66" customFormat="false" ht="15" hidden="false" customHeight="false" outlineLevel="0" collapsed="false">
      <c r="G66" s="71"/>
      <c r="H66" s="72"/>
      <c r="I66" s="67"/>
      <c r="J66" s="73"/>
      <c r="K66" s="61" t="s">
        <v>80</v>
      </c>
      <c r="L66" s="62" t="s">
        <v>81</v>
      </c>
      <c r="M66" s="70" t="n">
        <v>789</v>
      </c>
      <c r="N66" s="70" t="n">
        <v>789</v>
      </c>
      <c r="O66" s="109"/>
      <c r="P66" s="70" t="n">
        <v>789</v>
      </c>
    </row>
    <row r="67" customFormat="false" ht="15" hidden="false" customHeight="false" outlineLevel="0" collapsed="false">
      <c r="G67" s="71"/>
      <c r="H67" s="72"/>
      <c r="I67" s="67"/>
      <c r="J67" s="73"/>
      <c r="K67" s="61" t="s">
        <v>30</v>
      </c>
      <c r="L67" s="62" t="s">
        <v>31</v>
      </c>
      <c r="M67" s="70" t="n">
        <v>630</v>
      </c>
      <c r="N67" s="70" t="n">
        <v>630</v>
      </c>
      <c r="O67" s="109"/>
      <c r="P67" s="70" t="n">
        <v>630</v>
      </c>
    </row>
    <row r="68" customFormat="false" ht="25.5" hidden="false" customHeight="false" outlineLevel="0" collapsed="false">
      <c r="G68" s="71"/>
      <c r="H68" s="72"/>
      <c r="I68" s="67"/>
      <c r="J68" s="73"/>
      <c r="K68" s="61" t="s">
        <v>51</v>
      </c>
      <c r="L68" s="105" t="s">
        <v>52</v>
      </c>
      <c r="M68" s="70" t="n">
        <v>240</v>
      </c>
      <c r="N68" s="70" t="n">
        <v>240</v>
      </c>
      <c r="O68" s="109"/>
      <c r="P68" s="70" t="n">
        <v>240</v>
      </c>
    </row>
    <row r="69" s="117" customFormat="true" ht="38.25" hidden="false" customHeight="false" outlineLevel="0" collapsed="false">
      <c r="A69" s="113"/>
      <c r="B69" s="113"/>
      <c r="C69" s="114"/>
      <c r="D69" s="114"/>
      <c r="E69" s="113"/>
      <c r="F69" s="113"/>
      <c r="G69" s="79"/>
      <c r="H69" s="99"/>
      <c r="I69" s="67" t="s">
        <v>83</v>
      </c>
      <c r="J69" s="115"/>
      <c r="K69" s="115"/>
      <c r="L69" s="126" t="s">
        <v>116</v>
      </c>
      <c r="M69" s="70" t="n">
        <f aca="false">M70</f>
        <v>144499</v>
      </c>
      <c r="N69" s="70" t="n">
        <f aca="false">N70</f>
        <v>81017.1</v>
      </c>
      <c r="O69" s="93" t="n">
        <f aca="false">SUM(O70:O70)</f>
        <v>0</v>
      </c>
      <c r="P69" s="70" t="n">
        <f aca="false">P70</f>
        <v>81017.1</v>
      </c>
    </row>
    <row r="70" s="101" customFormat="true" ht="12.75" hidden="false" customHeight="false" outlineLevel="0" collapsed="false">
      <c r="A70" s="97"/>
      <c r="B70" s="97"/>
      <c r="C70" s="98"/>
      <c r="D70" s="98"/>
      <c r="E70" s="97"/>
      <c r="F70" s="97"/>
      <c r="G70" s="71"/>
      <c r="H70" s="99"/>
      <c r="I70" s="67"/>
      <c r="J70" s="61"/>
      <c r="K70" s="61" t="s">
        <v>80</v>
      </c>
      <c r="L70" s="62" t="s">
        <v>81</v>
      </c>
      <c r="M70" s="70" t="n">
        <f aca="false">6838+13061.3+64088.2+3000+57511.5</f>
        <v>144499</v>
      </c>
      <c r="N70" s="70" t="n">
        <f aca="false">7109+13061.3+3000+57846.8</f>
        <v>81017.1</v>
      </c>
      <c r="O70" s="100"/>
      <c r="P70" s="70" t="n">
        <f aca="false">7109+13061.3+3000+57846.8</f>
        <v>81017.1</v>
      </c>
    </row>
    <row r="71" customFormat="false" ht="15.75" hidden="false" customHeight="true" outlineLevel="0" collapsed="false">
      <c r="G71" s="71"/>
      <c r="H71" s="72"/>
      <c r="I71" s="67"/>
      <c r="J71" s="73"/>
      <c r="K71" s="73"/>
      <c r="L71" s="127"/>
      <c r="M71" s="70"/>
      <c r="N71" s="70"/>
      <c r="O71" s="109"/>
      <c r="P71" s="70"/>
    </row>
    <row r="72" s="117" customFormat="true" ht="14.25" hidden="false" customHeight="false" outlineLevel="0" collapsed="false">
      <c r="A72" s="113"/>
      <c r="B72" s="113"/>
      <c r="C72" s="114"/>
      <c r="D72" s="114"/>
      <c r="E72" s="113"/>
      <c r="F72" s="113"/>
      <c r="G72" s="79"/>
      <c r="H72" s="99"/>
      <c r="I72" s="67"/>
      <c r="J72" s="115"/>
      <c r="K72" s="115"/>
      <c r="L72" s="107" t="s">
        <v>117</v>
      </c>
      <c r="M72" s="119" t="n">
        <f aca="false">M73+M79</f>
        <v>102242.3</v>
      </c>
      <c r="N72" s="119" t="n">
        <f aca="false">N73+N79</f>
        <v>108965.9</v>
      </c>
      <c r="O72" s="93" t="n">
        <f aca="false">SUM(O73:O73)</f>
        <v>975.5</v>
      </c>
      <c r="P72" s="119" t="n">
        <f aca="false">P73+P79</f>
        <v>108965.9</v>
      </c>
    </row>
    <row r="73" s="101" customFormat="true" ht="25.5" hidden="false" customHeight="false" outlineLevel="0" collapsed="false">
      <c r="A73" s="97"/>
      <c r="B73" s="97"/>
      <c r="C73" s="98"/>
      <c r="D73" s="98"/>
      <c r="E73" s="97"/>
      <c r="F73" s="97"/>
      <c r="G73" s="71"/>
      <c r="H73" s="99"/>
      <c r="I73" s="67" t="s">
        <v>86</v>
      </c>
      <c r="J73" s="61"/>
      <c r="K73" s="61"/>
      <c r="L73" s="126" t="s">
        <v>87</v>
      </c>
      <c r="M73" s="70" t="n">
        <f aca="false">M74++M75+M76+M77</f>
        <v>73257.9</v>
      </c>
      <c r="N73" s="70" t="n">
        <f aca="false">N74++N75+N76+N77</f>
        <v>78411.6</v>
      </c>
      <c r="O73" s="70" t="n">
        <f aca="false">184.5+791</f>
        <v>975.5</v>
      </c>
      <c r="P73" s="70" t="n">
        <f aca="false">P74++P75+P76+P77</f>
        <v>78411.6</v>
      </c>
    </row>
    <row r="74" customFormat="false" ht="19.5" hidden="false" customHeight="true" outlineLevel="0" collapsed="false">
      <c r="G74" s="71"/>
      <c r="H74" s="72"/>
      <c r="I74" s="67"/>
      <c r="J74" s="73"/>
      <c r="K74" s="61" t="s">
        <v>47</v>
      </c>
      <c r="L74" s="62" t="s">
        <v>48</v>
      </c>
      <c r="M74" s="70" t="n">
        <f aca="false">150+5379.1+140.8</f>
        <v>5669.9</v>
      </c>
      <c r="N74" s="70" t="n">
        <f aca="false">150+6379.1+140.8</f>
        <v>6669.9</v>
      </c>
      <c r="O74" s="109"/>
      <c r="P74" s="70" t="n">
        <f aca="false">150+6379.1+140.8</f>
        <v>6669.9</v>
      </c>
    </row>
    <row r="75" customFormat="false" ht="18.75" hidden="false" customHeight="true" outlineLevel="0" collapsed="false">
      <c r="G75" s="71"/>
      <c r="H75" s="72"/>
      <c r="I75" s="67"/>
      <c r="J75" s="73"/>
      <c r="K75" s="61" t="s">
        <v>80</v>
      </c>
      <c r="L75" s="62" t="s">
        <v>81</v>
      </c>
      <c r="M75" s="70" t="n">
        <v>3292</v>
      </c>
      <c r="N75" s="70" t="n">
        <v>3423.6</v>
      </c>
      <c r="O75" s="109"/>
      <c r="P75" s="70" t="n">
        <v>3423.6</v>
      </c>
    </row>
    <row r="76" s="86" customFormat="true" ht="15" hidden="false" customHeight="false" outlineLevel="0" collapsed="false">
      <c r="A76" s="77"/>
      <c r="B76" s="77"/>
      <c r="C76" s="78"/>
      <c r="D76" s="78"/>
      <c r="E76" s="77"/>
      <c r="F76" s="77"/>
      <c r="G76" s="79"/>
      <c r="H76" s="80"/>
      <c r="I76" s="67"/>
      <c r="J76" s="82"/>
      <c r="K76" s="61" t="s">
        <v>30</v>
      </c>
      <c r="L76" s="62" t="s">
        <v>31</v>
      </c>
      <c r="M76" s="70" t="n">
        <f aca="false">8297.7+41441.1</f>
        <v>49738.8</v>
      </c>
      <c r="N76" s="70" t="n">
        <f aca="false">8629.6+43853</f>
        <v>52482.6</v>
      </c>
      <c r="O76" s="85"/>
      <c r="P76" s="70" t="n">
        <f aca="false">8629.6+43853</f>
        <v>52482.6</v>
      </c>
    </row>
    <row r="77" s="86" customFormat="true" ht="25.5" hidden="false" customHeight="false" outlineLevel="0" collapsed="false">
      <c r="A77" s="77"/>
      <c r="B77" s="77"/>
      <c r="C77" s="78"/>
      <c r="D77" s="78"/>
      <c r="E77" s="77"/>
      <c r="F77" s="77"/>
      <c r="G77" s="79"/>
      <c r="H77" s="80"/>
      <c r="I77" s="67"/>
      <c r="J77" s="83"/>
      <c r="K77" s="61" t="s">
        <v>51</v>
      </c>
      <c r="L77" s="105" t="s">
        <v>52</v>
      </c>
      <c r="M77" s="70" t="n">
        <f aca="false">2648.5+4310.8+7597.9</f>
        <v>14557.2</v>
      </c>
      <c r="N77" s="70" t="n">
        <f aca="false">2754.4+4483.2+8597.9</f>
        <v>15835.5</v>
      </c>
      <c r="O77" s="106"/>
      <c r="P77" s="70" t="n">
        <f aca="false">2754.4+4483.2+8597.9</f>
        <v>15835.5</v>
      </c>
    </row>
    <row r="78" s="91" customFormat="true" ht="12.75" hidden="false" customHeight="false" outlineLevel="0" collapsed="false">
      <c r="A78" s="87"/>
      <c r="B78" s="87"/>
      <c r="C78" s="88"/>
      <c r="D78" s="88"/>
      <c r="E78" s="87"/>
      <c r="F78" s="87"/>
      <c r="G78" s="71"/>
      <c r="H78" s="129"/>
      <c r="I78" s="67"/>
      <c r="J78" s="89"/>
      <c r="K78" s="89"/>
      <c r="L78" s="62"/>
      <c r="M78" s="70"/>
      <c r="N78" s="70"/>
      <c r="O78" s="130" t="n">
        <f aca="false">15981.2</f>
        <v>15981.2</v>
      </c>
      <c r="P78" s="70"/>
    </row>
    <row r="79" customFormat="false" ht="25.5" hidden="false" customHeight="false" outlineLevel="0" collapsed="false">
      <c r="G79" s="71"/>
      <c r="H79" s="72"/>
      <c r="I79" s="67" t="s">
        <v>88</v>
      </c>
      <c r="J79" s="83"/>
      <c r="K79" s="83"/>
      <c r="L79" s="84" t="s">
        <v>89</v>
      </c>
      <c r="M79" s="70" t="n">
        <f aca="false">M80+M81</f>
        <v>28984.4</v>
      </c>
      <c r="N79" s="70" t="n">
        <f aca="false">N80+N81</f>
        <v>30554.3</v>
      </c>
      <c r="O79" s="106" t="e">
        <f aca="false">#REF!</f>
        <v>#REF!</v>
      </c>
      <c r="P79" s="70" t="n">
        <f aca="false">P80+P81</f>
        <v>30554.3</v>
      </c>
    </row>
    <row r="80" customFormat="false" ht="15" hidden="false" customHeight="false" outlineLevel="0" collapsed="false">
      <c r="G80" s="71"/>
      <c r="H80" s="72"/>
      <c r="I80" s="67"/>
      <c r="J80" s="83"/>
      <c r="K80" s="61" t="s">
        <v>47</v>
      </c>
      <c r="L80" s="62" t="s">
        <v>48</v>
      </c>
      <c r="M80" s="70" t="n">
        <v>1785.5</v>
      </c>
      <c r="N80" s="70" t="n">
        <v>1821.6</v>
      </c>
      <c r="O80" s="106"/>
      <c r="P80" s="70" t="n">
        <v>1821.6</v>
      </c>
    </row>
    <row r="81" s="101" customFormat="true" ht="12.75" hidden="false" customHeight="false" outlineLevel="0" collapsed="false">
      <c r="A81" s="97"/>
      <c r="B81" s="97"/>
      <c r="C81" s="98"/>
      <c r="D81" s="98"/>
      <c r="E81" s="97"/>
      <c r="F81" s="97"/>
      <c r="G81" s="71"/>
      <c r="H81" s="120"/>
      <c r="I81" s="67"/>
      <c r="J81" s="89"/>
      <c r="K81" s="61" t="s">
        <v>30</v>
      </c>
      <c r="L81" s="62" t="s">
        <v>31</v>
      </c>
      <c r="M81" s="70" t="n">
        <f aca="false">16145+1346.1+9707.8</f>
        <v>27198.9</v>
      </c>
      <c r="N81" s="70" t="n">
        <f aca="false">17180.8+1455.7+10096.2</f>
        <v>28732.7</v>
      </c>
      <c r="O81" s="130"/>
      <c r="P81" s="70" t="n">
        <f aca="false">17180.8+1455.7+10096.2</f>
        <v>28732.7</v>
      </c>
    </row>
    <row r="82" customFormat="false" ht="19.5" hidden="false" customHeight="true" outlineLevel="0" collapsed="false">
      <c r="G82" s="71"/>
      <c r="H82" s="72"/>
      <c r="I82" s="67"/>
      <c r="J82" s="73"/>
      <c r="K82" s="73"/>
      <c r="L82" s="127"/>
      <c r="M82" s="70"/>
      <c r="N82" s="70"/>
      <c r="O82" s="109"/>
      <c r="P82" s="70"/>
    </row>
    <row r="83" s="86" customFormat="true" ht="25.5" hidden="false" customHeight="false" outlineLevel="0" collapsed="false">
      <c r="A83" s="77"/>
      <c r="B83" s="77"/>
      <c r="C83" s="78"/>
      <c r="D83" s="78"/>
      <c r="E83" s="77"/>
      <c r="F83" s="77"/>
      <c r="G83" s="79"/>
      <c r="H83" s="80"/>
      <c r="I83" s="67" t="s">
        <v>90</v>
      </c>
      <c r="J83" s="82"/>
      <c r="K83" s="82"/>
      <c r="L83" s="131" t="s">
        <v>91</v>
      </c>
      <c r="M83" s="119" t="n">
        <f aca="false">M87</f>
        <v>8554.4</v>
      </c>
      <c r="N83" s="119" t="n">
        <f aca="false">N87</f>
        <v>0</v>
      </c>
      <c r="O83" s="85" t="n">
        <f aca="false">SUM(O84:O87)</f>
        <v>0</v>
      </c>
      <c r="P83" s="119" t="n">
        <f aca="false">P87</f>
        <v>0</v>
      </c>
    </row>
    <row r="84" s="101" customFormat="true" ht="12.75" hidden="true" customHeight="false" outlineLevel="0" collapsed="false">
      <c r="A84" s="97"/>
      <c r="B84" s="97"/>
      <c r="C84" s="98"/>
      <c r="D84" s="98"/>
      <c r="E84" s="97"/>
      <c r="F84" s="97"/>
      <c r="G84" s="71"/>
      <c r="H84" s="99"/>
      <c r="I84" s="67"/>
      <c r="J84" s="61"/>
      <c r="K84" s="61"/>
      <c r="L84" s="62"/>
      <c r="M84" s="70"/>
      <c r="N84" s="70"/>
      <c r="O84" s="100"/>
      <c r="P84" s="70"/>
    </row>
    <row r="85" s="101" customFormat="true" ht="12.75" hidden="true" customHeight="false" outlineLevel="0" collapsed="false">
      <c r="A85" s="97"/>
      <c r="B85" s="97"/>
      <c r="C85" s="98"/>
      <c r="D85" s="98"/>
      <c r="E85" s="97"/>
      <c r="F85" s="97"/>
      <c r="G85" s="71"/>
      <c r="H85" s="99"/>
      <c r="I85" s="67"/>
      <c r="J85" s="61"/>
      <c r="K85" s="61"/>
      <c r="L85" s="62"/>
      <c r="M85" s="70"/>
      <c r="N85" s="70"/>
      <c r="O85" s="100"/>
      <c r="P85" s="70"/>
    </row>
    <row r="86" s="101" customFormat="true" ht="12.75" hidden="true" customHeight="false" outlineLevel="0" collapsed="false">
      <c r="A86" s="97"/>
      <c r="B86" s="97"/>
      <c r="C86" s="98"/>
      <c r="D86" s="98"/>
      <c r="E86" s="97"/>
      <c r="F86" s="97"/>
      <c r="G86" s="71"/>
      <c r="H86" s="99"/>
      <c r="I86" s="67"/>
      <c r="J86" s="61"/>
      <c r="K86" s="61"/>
      <c r="L86" s="62"/>
      <c r="M86" s="70"/>
      <c r="N86" s="70"/>
      <c r="O86" s="100"/>
      <c r="P86" s="70"/>
    </row>
    <row r="87" s="101" customFormat="true" ht="12.75" hidden="false" customHeight="false" outlineLevel="0" collapsed="false">
      <c r="A87" s="97"/>
      <c r="B87" s="97"/>
      <c r="C87" s="98"/>
      <c r="D87" s="98"/>
      <c r="E87" s="97"/>
      <c r="F87" s="97"/>
      <c r="G87" s="71"/>
      <c r="H87" s="99"/>
      <c r="I87" s="67"/>
      <c r="J87" s="61"/>
      <c r="K87" s="61" t="s">
        <v>47</v>
      </c>
      <c r="L87" s="62" t="s">
        <v>48</v>
      </c>
      <c r="M87" s="70" t="n">
        <f aca="false">3044.4+5000+510</f>
        <v>8554.4</v>
      </c>
      <c r="N87" s="70" t="n">
        <v>0</v>
      </c>
      <c r="O87" s="70"/>
      <c r="P87" s="70" t="n">
        <v>0</v>
      </c>
    </row>
    <row r="88" s="139" customFormat="true" ht="12.75" hidden="false" customHeight="false" outlineLevel="0" collapsed="false">
      <c r="A88" s="132"/>
      <c r="B88" s="132"/>
      <c r="C88" s="133"/>
      <c r="D88" s="133"/>
      <c r="E88" s="132"/>
      <c r="F88" s="132"/>
      <c r="G88" s="134"/>
      <c r="H88" s="135"/>
      <c r="I88" s="67"/>
      <c r="J88" s="136"/>
      <c r="K88" s="89"/>
      <c r="L88" s="137"/>
      <c r="M88" s="70"/>
      <c r="N88" s="70"/>
      <c r="O88" s="138" t="n">
        <v>4667.3</v>
      </c>
      <c r="P88" s="70"/>
    </row>
    <row r="89" customFormat="false" ht="38.25" hidden="false" customHeight="false" outlineLevel="0" collapsed="false">
      <c r="G89" s="71"/>
      <c r="H89" s="72"/>
      <c r="I89" s="67" t="s">
        <v>92</v>
      </c>
      <c r="J89" s="73"/>
      <c r="K89" s="61"/>
      <c r="L89" s="107" t="s">
        <v>118</v>
      </c>
      <c r="M89" s="119" t="n">
        <f aca="false">M90</f>
        <v>2993.2</v>
      </c>
      <c r="N89" s="119" t="n">
        <f aca="false">N90</f>
        <v>0</v>
      </c>
      <c r="O89" s="109"/>
      <c r="P89" s="119" t="n">
        <f aca="false">P90</f>
        <v>0</v>
      </c>
    </row>
    <row r="90" s="91" customFormat="true" ht="15" hidden="false" customHeight="false" outlineLevel="0" collapsed="false">
      <c r="A90" s="87"/>
      <c r="B90" s="87"/>
      <c r="C90" s="88"/>
      <c r="D90" s="88"/>
      <c r="E90" s="87"/>
      <c r="F90" s="87"/>
      <c r="G90" s="71"/>
      <c r="H90" s="80"/>
      <c r="I90" s="67"/>
      <c r="J90" s="82"/>
      <c r="K90" s="61" t="s">
        <v>47</v>
      </c>
      <c r="L90" s="62" t="s">
        <v>48</v>
      </c>
      <c r="M90" s="70" t="n">
        <f aca="false">1959+994+40.2</f>
        <v>2993.2</v>
      </c>
      <c r="N90" s="70" t="n">
        <v>0</v>
      </c>
      <c r="O90" s="85"/>
      <c r="P90" s="70" t="n">
        <v>0</v>
      </c>
    </row>
    <row r="91" s="101" customFormat="true" ht="12.75" hidden="false" customHeight="false" outlineLevel="0" collapsed="false">
      <c r="A91" s="97"/>
      <c r="B91" s="97"/>
      <c r="C91" s="98"/>
      <c r="D91" s="98"/>
      <c r="E91" s="97"/>
      <c r="F91" s="97"/>
      <c r="G91" s="71"/>
      <c r="H91" s="99"/>
      <c r="I91" s="67"/>
      <c r="J91" s="61"/>
      <c r="K91" s="61"/>
      <c r="L91" s="62"/>
      <c r="M91" s="70"/>
      <c r="N91" s="70"/>
      <c r="O91" s="100" t="n">
        <v>2437</v>
      </c>
      <c r="P91" s="70"/>
    </row>
    <row r="92" customFormat="false" ht="25.5" hidden="false" customHeight="false" outlineLevel="0" collapsed="false">
      <c r="G92" s="71"/>
      <c r="H92" s="72"/>
      <c r="I92" s="67" t="s">
        <v>94</v>
      </c>
      <c r="J92" s="73"/>
      <c r="K92" s="61"/>
      <c r="L92" s="107" t="s">
        <v>95</v>
      </c>
      <c r="M92" s="119" t="n">
        <f aca="false">M93</f>
        <v>1752.2</v>
      </c>
      <c r="N92" s="119" t="n">
        <f aca="false">N93</f>
        <v>1768.3</v>
      </c>
      <c r="O92" s="109"/>
      <c r="P92" s="119" t="n">
        <f aca="false">P93</f>
        <v>1768.3</v>
      </c>
    </row>
    <row r="93" s="86" customFormat="true" ht="15" hidden="false" customHeight="false" outlineLevel="0" collapsed="false">
      <c r="A93" s="77"/>
      <c r="B93" s="77"/>
      <c r="C93" s="78"/>
      <c r="D93" s="78"/>
      <c r="E93" s="77"/>
      <c r="F93" s="77"/>
      <c r="G93" s="79"/>
      <c r="H93" s="80"/>
      <c r="I93" s="67"/>
      <c r="J93" s="82"/>
      <c r="K93" s="61" t="s">
        <v>47</v>
      </c>
      <c r="L93" s="62" t="s">
        <v>48</v>
      </c>
      <c r="M93" s="70" t="n">
        <v>1752.2</v>
      </c>
      <c r="N93" s="70" t="n">
        <v>1768.3</v>
      </c>
      <c r="O93" s="85"/>
      <c r="P93" s="70" t="n">
        <v>1768.3</v>
      </c>
    </row>
    <row r="94" s="101" customFormat="true" ht="12.75" hidden="false" customHeight="false" outlineLevel="0" collapsed="false">
      <c r="A94" s="97"/>
      <c r="B94" s="97"/>
      <c r="C94" s="98"/>
      <c r="D94" s="98"/>
      <c r="E94" s="97"/>
      <c r="F94" s="97"/>
      <c r="G94" s="71"/>
      <c r="H94" s="99"/>
      <c r="I94" s="67"/>
      <c r="J94" s="61"/>
      <c r="K94" s="61"/>
      <c r="L94" s="62"/>
      <c r="M94" s="70"/>
      <c r="N94" s="70"/>
      <c r="O94" s="100" t="n">
        <f aca="false">50</f>
        <v>50</v>
      </c>
      <c r="P94" s="70"/>
    </row>
    <row r="95" customFormat="false" ht="38.25" hidden="false" customHeight="false" outlineLevel="0" collapsed="false">
      <c r="G95" s="71"/>
      <c r="H95" s="72"/>
      <c r="I95" s="67" t="s">
        <v>96</v>
      </c>
      <c r="J95" s="73"/>
      <c r="K95" s="73"/>
      <c r="L95" s="107" t="s">
        <v>97</v>
      </c>
      <c r="M95" s="119" t="n">
        <f aca="false">M96</f>
        <v>2755</v>
      </c>
      <c r="N95" s="119" t="n">
        <f aca="false">N96</f>
        <v>2755</v>
      </c>
      <c r="O95" s="109"/>
      <c r="P95" s="119" t="n">
        <f aca="false">P96</f>
        <v>2755</v>
      </c>
    </row>
    <row r="96" s="86" customFormat="true" ht="15" hidden="false" customHeight="false" outlineLevel="0" collapsed="false">
      <c r="A96" s="77"/>
      <c r="B96" s="77"/>
      <c r="C96" s="78"/>
      <c r="D96" s="78"/>
      <c r="E96" s="77"/>
      <c r="F96" s="77"/>
      <c r="G96" s="79"/>
      <c r="H96" s="80"/>
      <c r="I96" s="67"/>
      <c r="J96" s="82"/>
      <c r="K96" s="61" t="s">
        <v>47</v>
      </c>
      <c r="L96" s="62" t="s">
        <v>48</v>
      </c>
      <c r="M96" s="70" t="n">
        <v>2755</v>
      </c>
      <c r="N96" s="70" t="n">
        <v>2755</v>
      </c>
      <c r="O96" s="85"/>
      <c r="P96" s="70" t="n">
        <v>2755</v>
      </c>
    </row>
    <row r="97" s="86" customFormat="true" ht="13.5" hidden="false" customHeight="false" outlineLevel="0" collapsed="false">
      <c r="A97" s="77"/>
      <c r="B97" s="77"/>
      <c r="C97" s="78"/>
      <c r="D97" s="78"/>
      <c r="E97" s="77"/>
      <c r="F97" s="77"/>
      <c r="G97" s="79"/>
      <c r="H97" s="80"/>
      <c r="I97" s="67"/>
      <c r="J97" s="83"/>
      <c r="K97" s="83"/>
      <c r="L97" s="121"/>
      <c r="M97" s="119"/>
      <c r="N97" s="119"/>
      <c r="O97" s="106" t="n">
        <f aca="false">O98</f>
        <v>108709.4</v>
      </c>
      <c r="P97" s="119"/>
    </row>
    <row r="98" customFormat="false" ht="25.5" hidden="false" customHeight="false" outlineLevel="0" collapsed="false">
      <c r="G98" s="71"/>
      <c r="H98" s="72"/>
      <c r="I98" s="67" t="s">
        <v>98</v>
      </c>
      <c r="J98" s="89"/>
      <c r="K98" s="61"/>
      <c r="L98" s="107" t="s">
        <v>99</v>
      </c>
      <c r="M98" s="119" t="n">
        <f aca="false">M99</f>
        <v>1700</v>
      </c>
      <c r="N98" s="119" t="n">
        <f aca="false">N99</f>
        <v>1700</v>
      </c>
      <c r="O98" s="70" t="n">
        <f aca="false">105859.4+2850</f>
        <v>108709.4</v>
      </c>
      <c r="P98" s="119" t="n">
        <f aca="false">P99</f>
        <v>1700</v>
      </c>
    </row>
    <row r="99" s="145" customFormat="true" ht="13.5" hidden="false" customHeight="false" outlineLevel="0" collapsed="false">
      <c r="A99" s="140"/>
      <c r="B99" s="140"/>
      <c r="C99" s="141"/>
      <c r="D99" s="141"/>
      <c r="E99" s="140"/>
      <c r="F99" s="140"/>
      <c r="G99" s="71"/>
      <c r="H99" s="142"/>
      <c r="I99" s="67"/>
      <c r="J99" s="83"/>
      <c r="K99" s="61" t="s">
        <v>47</v>
      </c>
      <c r="L99" s="62" t="s">
        <v>48</v>
      </c>
      <c r="M99" s="130" t="n">
        <v>1700</v>
      </c>
      <c r="N99" s="130" t="n">
        <v>1700</v>
      </c>
      <c r="O99" s="130" t="e">
        <f aca="false">#REF!</f>
        <v>#REF!</v>
      </c>
      <c r="P99" s="130" t="n">
        <v>1700</v>
      </c>
    </row>
    <row r="100" s="101" customFormat="true" ht="12.75" hidden="false" customHeight="false" outlineLevel="0" collapsed="false">
      <c r="A100" s="97"/>
      <c r="B100" s="97"/>
      <c r="C100" s="98"/>
      <c r="D100" s="98"/>
      <c r="E100" s="97"/>
      <c r="F100" s="97"/>
      <c r="G100" s="71"/>
      <c r="H100" s="99"/>
      <c r="I100" s="67"/>
      <c r="J100" s="61"/>
      <c r="K100" s="61"/>
      <c r="L100" s="62"/>
      <c r="M100" s="100"/>
      <c r="N100" s="100"/>
      <c r="O100" s="100" t="n">
        <f aca="false">1959</f>
        <v>1959</v>
      </c>
      <c r="P100" s="100"/>
    </row>
    <row r="101" s="101" customFormat="true" ht="25.5" hidden="true" customHeight="false" outlineLevel="0" collapsed="false">
      <c r="A101" s="97"/>
      <c r="B101" s="97"/>
      <c r="C101" s="98"/>
      <c r="D101" s="98"/>
      <c r="E101" s="97"/>
      <c r="F101" s="97"/>
      <c r="G101" s="71"/>
      <c r="H101" s="99"/>
      <c r="I101" s="61"/>
      <c r="J101" s="61"/>
      <c r="K101" s="61" t="s">
        <v>80</v>
      </c>
      <c r="L101" s="62" t="s">
        <v>119</v>
      </c>
      <c r="M101" s="100"/>
      <c r="N101" s="100"/>
      <c r="O101" s="100"/>
      <c r="P101" s="100"/>
    </row>
    <row r="102" s="101" customFormat="true" ht="25.5" hidden="true" customHeight="false" outlineLevel="0" collapsed="false">
      <c r="A102" s="97"/>
      <c r="B102" s="97"/>
      <c r="C102" s="98"/>
      <c r="D102" s="98"/>
      <c r="E102" s="97"/>
      <c r="F102" s="97"/>
      <c r="G102" s="71"/>
      <c r="H102" s="99"/>
      <c r="I102" s="61"/>
      <c r="J102" s="61"/>
      <c r="K102" s="61" t="s">
        <v>30</v>
      </c>
      <c r="L102" s="62" t="s">
        <v>120</v>
      </c>
      <c r="M102" s="100"/>
      <c r="N102" s="100"/>
      <c r="O102" s="100"/>
      <c r="P102" s="100"/>
    </row>
    <row r="103" s="101" customFormat="true" ht="25.5" hidden="true" customHeight="false" outlineLevel="0" collapsed="false">
      <c r="A103" s="97"/>
      <c r="B103" s="97"/>
      <c r="C103" s="98"/>
      <c r="D103" s="98"/>
      <c r="E103" s="97"/>
      <c r="F103" s="97"/>
      <c r="G103" s="71"/>
      <c r="H103" s="99"/>
      <c r="I103" s="61"/>
      <c r="J103" s="61"/>
      <c r="K103" s="61" t="s">
        <v>51</v>
      </c>
      <c r="L103" s="62" t="s">
        <v>121</v>
      </c>
      <c r="M103" s="70"/>
      <c r="N103" s="70"/>
      <c r="O103" s="70"/>
      <c r="P103" s="70"/>
    </row>
    <row r="104" customFormat="false" ht="15" hidden="true" customHeight="false" outlineLevel="0" collapsed="false">
      <c r="G104" s="71"/>
      <c r="H104" s="72"/>
      <c r="I104" s="73"/>
      <c r="J104" s="73"/>
      <c r="K104" s="73"/>
      <c r="L104" s="127"/>
      <c r="M104" s="70"/>
      <c r="N104" s="70"/>
      <c r="O104" s="109"/>
      <c r="P104" s="70"/>
    </row>
    <row r="105" s="117" customFormat="true" ht="15" hidden="false" customHeight="false" outlineLevel="0" collapsed="false">
      <c r="A105" s="113"/>
      <c r="B105" s="113"/>
      <c r="C105" s="114"/>
      <c r="D105" s="114"/>
      <c r="E105" s="113"/>
      <c r="F105" s="113"/>
      <c r="G105" s="146"/>
      <c r="H105" s="99"/>
      <c r="I105" s="147"/>
      <c r="J105" s="147"/>
      <c r="K105" s="147"/>
      <c r="L105" s="148" t="s">
        <v>104</v>
      </c>
      <c r="M105" s="150" t="n">
        <f aca="false">M13+M27+M38+M48+M56+M63+M72+M83+M89+M92+M95+M98</f>
        <v>661727.01</v>
      </c>
      <c r="N105" s="150" t="n">
        <f aca="false">N13+N27+N38+N48+N56+N63+N72+N83+N89+N92+N95+N98</f>
        <v>611434.81</v>
      </c>
      <c r="O105" s="150" t="e">
        <f aca="false">O13+O18+O21+O28+O35+O40+O46+O50+O61+O69+O72+O76+O83+O90+O93+O96+#REF!+#REF!+#REF!+#REF!</f>
        <v>#REF!</v>
      </c>
      <c r="P105" s="150" t="n">
        <f aca="false">P13+P27+P38+P48+P56+P63+P72+P83+P89+P92+P95+P98</f>
        <v>611434.81</v>
      </c>
    </row>
    <row r="106" customFormat="false" ht="15" hidden="false" customHeight="false" outlineLevel="0" collapsed="false">
      <c r="M106" s="151"/>
      <c r="N106" s="151"/>
      <c r="O106" s="151"/>
      <c r="P106" s="151"/>
    </row>
    <row r="107" customFormat="false" ht="15" hidden="false" customHeight="false" outlineLevel="0" collapsed="false">
      <c r="M107" s="154"/>
      <c r="N107" s="154"/>
      <c r="O107" s="154"/>
      <c r="P107" s="154"/>
      <c r="S107" s="172"/>
    </row>
    <row r="108" customFormat="false" ht="15" hidden="false" customHeight="false" outlineLevel="0" collapsed="false">
      <c r="M108" s="154"/>
      <c r="N108" s="154"/>
      <c r="O108" s="154"/>
      <c r="P108" s="154"/>
    </row>
    <row r="109" customFormat="false" ht="15" hidden="false" customHeight="false" outlineLevel="0" collapsed="false">
      <c r="M109" s="154"/>
      <c r="N109" s="154"/>
      <c r="O109" s="154"/>
      <c r="P109" s="154"/>
    </row>
    <row r="110" customFormat="false" ht="1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151"/>
      <c r="N110" s="151"/>
      <c r="O110" s="151"/>
      <c r="P110" s="151"/>
    </row>
  </sheetData>
  <mergeCells count="6">
    <mergeCell ref="M1:P1"/>
    <mergeCell ref="L2:P2"/>
    <mergeCell ref="L3:P3"/>
    <mergeCell ref="L4:P4"/>
    <mergeCell ref="I8:P8"/>
    <mergeCell ref="I10:K10"/>
  </mergeCells>
  <printOptions headings="false" gridLines="false" gridLinesSet="true" horizontalCentered="false" verticalCentered="false"/>
  <pageMargins left="0.7" right="0.35" top="0.490277777777778" bottom="0.55" header="0.511811023622047" footer="0.3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7T07:12:34Z</dcterms:created>
  <dc:creator>Людмила Ф. Канева</dc:creator>
  <dc:description/>
  <dc:language>en-US</dc:language>
  <cp:lastModifiedBy>Людмила Ф. Канева</cp:lastModifiedBy>
  <cp:lastPrinted>2014-12-30T13:25:45Z</cp:lastPrinted>
  <dcterms:modified xsi:type="dcterms:W3CDTF">2014-12-30T13:26:20Z</dcterms:modified>
  <cp:revision>0</cp:revision>
  <dc:subject/>
  <dc:title/>
</cp:coreProperties>
</file>