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 от 25.12.2014 № 84  "О бюджете муниципального образования Ловозерский район на 2015 год и на плановый период 2016 и 2017 годов "</t>
  </si>
  <si>
    <t xml:space="preserve">Источники финансирования дефицита бюджета муниципального образования Ловозерский район на 2015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63.7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5106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46006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46006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409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409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43896.839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83173.5933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83173.5933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83173.5933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37167.5933+K15+K20</f>
        <v>683173.5933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727070.4323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727070.4323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727070.4323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86170.4323+K22</f>
        <v>727070.4323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49002.839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11-14T11:56:22Z</cp:lastPrinted>
  <dcterms:modified xsi:type="dcterms:W3CDTF">2014-12-26T08:48:22Z</dcterms:modified>
  <cp:revision>0</cp:revision>
  <dc:subject/>
  <dc:title/>
</cp:coreProperties>
</file>